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DPCache_Winners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9" uniqueCount="1657">
  <si>
    <t xml:space="preserve">Загальне представництво пар на відкритих змаганнях зі спортивного танцю</t>
  </si>
  <si>
    <t xml:space="preserve">"Парад Надій - 2008". 01-02.03.08. м.Київ. Організатор змагань - Валентина Федорчук, м.Київ.</t>
  </si>
  <si>
    <t xml:space="preserve">Количество по полю N</t>
  </si>
  <si>
    <t xml:space="preserve">Category</t>
  </si>
  <si>
    <t xml:space="preserve">City-Studio</t>
  </si>
  <si>
    <t xml:space="preserve">Бейбі  Кубок Фокстроту   </t>
  </si>
  <si>
    <t xml:space="preserve">Відкриті  змагання з танцю „Фокстрот”   </t>
  </si>
  <si>
    <t xml:space="preserve">Відкриті змагання  з танцю „Румби”   </t>
  </si>
  <si>
    <t xml:space="preserve">Дор Лат Відкритий Чемпіонат Києва   </t>
  </si>
  <si>
    <t xml:space="preserve">Дор Ст Відкритий Чемпіонат Києва   </t>
  </si>
  <si>
    <t xml:space="preserve">Мол-1 10 танців Чемпіонат України   </t>
  </si>
  <si>
    <t xml:space="preserve">Мол-1 Лат Відкритий Чемпіонат Києва   </t>
  </si>
  <si>
    <t xml:space="preserve">Мол-1 Ст Відкритий Чемпіонат Києва   </t>
  </si>
  <si>
    <t xml:space="preserve">Мол-2 Лат Відкритий Чемпіонат Києва   </t>
  </si>
  <si>
    <t xml:space="preserve">Мол-2 Лат Кубок Фокстроту</t>
  </si>
  <si>
    <t xml:space="preserve">Мол-2 Ст Відкритий Чемпіонат Києва   </t>
  </si>
  <si>
    <t xml:space="preserve">Профі 10 танців Чемпіонат України   </t>
  </si>
  <si>
    <t xml:space="preserve">Профі Лат Чемпіонат України   </t>
  </si>
  <si>
    <t xml:space="preserve">Профі Ст Чемпіонат України   </t>
  </si>
  <si>
    <t xml:space="preserve">Сеньйори Лат Кубок Фокстроту</t>
  </si>
  <si>
    <t xml:space="preserve">Сеньйори Ст Кубок Фокстроту   </t>
  </si>
  <si>
    <t xml:space="preserve">Формейшн Лат Чемпіонат України   </t>
  </si>
  <si>
    <t xml:space="preserve">Юв-1 Е Лат Кубок Фокстроту   </t>
  </si>
  <si>
    <t xml:space="preserve">Юв-1 Е Ст Кубок Фокстроту   </t>
  </si>
  <si>
    <t xml:space="preserve">Юв-1 Лат Відкритий Чемпіонат Києва   </t>
  </si>
  <si>
    <t xml:space="preserve">Юв-1 Ст Відкритий Чемпіонат Києва   </t>
  </si>
  <si>
    <t xml:space="preserve">Юв-2 Д Лат Кубок Фокстроту   </t>
  </si>
  <si>
    <t xml:space="preserve">Юв-2 Д Ст Кубок Фокстроту   </t>
  </si>
  <si>
    <t xml:space="preserve">Юв-2 Е Лат Кубок Фокстроту   </t>
  </si>
  <si>
    <t xml:space="preserve">Юв-2 Е Ст Кубок Фокстроту   </t>
  </si>
  <si>
    <t xml:space="preserve">Юв-2 Лат Відкритий Чемпіонат Києва   </t>
  </si>
  <si>
    <t xml:space="preserve">Юв-2 Поч Кубок Фокстроту   </t>
  </si>
  <si>
    <t xml:space="preserve">Юв-2 Ст Відкритий Чемпіонат Києва   </t>
  </si>
  <si>
    <t xml:space="preserve">Юн-1 10 танців Чемпіонат України   </t>
  </si>
  <si>
    <t xml:space="preserve">Юн-1 Д Лат Відкритий Чемпіонат Києва   </t>
  </si>
  <si>
    <t xml:space="preserve">Юн-1 Д Ст Відкритий Чемпіонат Києва   </t>
  </si>
  <si>
    <t xml:space="preserve">Юн-1 Е Лат Відкритий Чемпіонат Києва   </t>
  </si>
  <si>
    <t xml:space="preserve">Юн-1 Е Ст Відкритий Чемпіонат Києва   </t>
  </si>
  <si>
    <t xml:space="preserve">Юн-1 Лат Відкритий Чемпіонат Києва   </t>
  </si>
  <si>
    <t xml:space="preserve">Юн-1 Поч Відкритий Чемпіонат Києва   </t>
  </si>
  <si>
    <t xml:space="preserve">Юн-1 Ст Відкритий Чемпіонат Києва   </t>
  </si>
  <si>
    <t xml:space="preserve">Юн-2 Д Лат Відкритий Чемпіонат Києва   </t>
  </si>
  <si>
    <t xml:space="preserve">Юн-2 Д Ст Відкритий Чемпіонат Києва   </t>
  </si>
  <si>
    <t xml:space="preserve">Юн-2 Лат Відкритий Чемпіонат Києва   </t>
  </si>
  <si>
    <t xml:space="preserve">Юн-2 С Лат Відкритий Чемпіонат Києва   </t>
  </si>
  <si>
    <t xml:space="preserve">Юн-2 С Ст Відкритий Чемпіонат Києва   </t>
  </si>
  <si>
    <t xml:space="preserve">Юн-2 Ст Відкритий Чемпіонат Києва   </t>
  </si>
  <si>
    <t xml:space="preserve">Общий итог</t>
  </si>
  <si>
    <t xml:space="preserve">Romania-_</t>
  </si>
  <si>
    <t xml:space="preserve">Romania-Флагрант</t>
  </si>
  <si>
    <t xml:space="preserve">Боярка-Асгард</t>
  </si>
  <si>
    <t xml:space="preserve">Боярка-Ритми</t>
  </si>
  <si>
    <t xml:space="preserve">Бровари-Престиж</t>
  </si>
  <si>
    <t xml:space="preserve">Вінниця-Болєро</t>
  </si>
  <si>
    <t xml:space="preserve">Вінниця-Ніка</t>
  </si>
  <si>
    <t xml:space="preserve">Димитров-ДЮСШ отдела образования</t>
  </si>
  <si>
    <t xml:space="preserve">Дніпропетровськ-Еліт</t>
  </si>
  <si>
    <t xml:space="preserve">Дніпропетровськ-Ренесанс</t>
  </si>
  <si>
    <t xml:space="preserve">Дніпропетровськ-Школа Єжової</t>
  </si>
  <si>
    <t xml:space="preserve">Дніпропетровськ-Школа Єжовой</t>
  </si>
  <si>
    <t xml:space="preserve">Донецька обл.-АСТДО</t>
  </si>
  <si>
    <t xml:space="preserve">Донецьк-Стиль</t>
  </si>
  <si>
    <t xml:space="preserve">Донецьк-Тіп-топ</t>
  </si>
  <si>
    <t xml:space="preserve">Донецьк-Форум</t>
  </si>
  <si>
    <t xml:space="preserve">Жуковский, Россия-Вега-Данс</t>
  </si>
  <si>
    <t xml:space="preserve">Запоріжжя-Горизонт</t>
  </si>
  <si>
    <t xml:space="preserve">Запоріжжя-Динамо</t>
  </si>
  <si>
    <t xml:space="preserve">Запоріжжя-Динамо-Запоріжжя</t>
  </si>
  <si>
    <t xml:space="preserve">Запоріжжя-ЗАлК</t>
  </si>
  <si>
    <t xml:space="preserve">Запоріжжя-Овація</t>
  </si>
  <si>
    <t xml:space="preserve">Запоріжжя-Рист</t>
  </si>
  <si>
    <t xml:space="preserve">Запоріжжя-Ритм</t>
  </si>
  <si>
    <t xml:space="preserve">Ів.-Франківськ-Динамо-Ів.Франківськ</t>
  </si>
  <si>
    <t xml:space="preserve">Ів.-Франківськ-Діамант</t>
  </si>
  <si>
    <t xml:space="preserve">Київ-Viva</t>
  </si>
  <si>
    <t xml:space="preserve">Київ-Альта</t>
  </si>
  <si>
    <t xml:space="preserve">Київ-Ассоданс</t>
  </si>
  <si>
    <t xml:space="preserve">Київ-Астра</t>
  </si>
  <si>
    <t xml:space="preserve">Київ-Березіль</t>
  </si>
  <si>
    <t xml:space="preserve">Київ-Віват</t>
  </si>
  <si>
    <t xml:space="preserve">Київ-Вікторія-А</t>
  </si>
  <si>
    <t xml:space="preserve">Київ-Галатея</t>
  </si>
  <si>
    <t xml:space="preserve">Київ-Гарде</t>
  </si>
  <si>
    <t xml:space="preserve">Київ-Гармонія-Данс</t>
  </si>
  <si>
    <t xml:space="preserve">Київ-Гранд-Дует</t>
  </si>
  <si>
    <t xml:space="preserve">Київ-Данс Університет</t>
  </si>
  <si>
    <t xml:space="preserve">Київ-Данс-Арт</t>
  </si>
  <si>
    <t xml:space="preserve">Київ-Данс-Стиль</t>
  </si>
  <si>
    <t xml:space="preserve">Київ-Данс-Центр</t>
  </si>
  <si>
    <t xml:space="preserve">Київ-Динамо-Київ</t>
  </si>
  <si>
    <t xml:space="preserve">Київ-Діалог</t>
  </si>
  <si>
    <t xml:space="preserve">Київ-Зоряний</t>
  </si>
  <si>
    <t xml:space="preserve">Київ-Ірбіс</t>
  </si>
  <si>
    <t xml:space="preserve">Київ-Лідер А</t>
  </si>
  <si>
    <t xml:space="preserve">Київ-Міф</t>
  </si>
  <si>
    <t xml:space="preserve">Київ-Ольтіма</t>
  </si>
  <si>
    <t xml:space="preserve">Київ-Оріон</t>
  </si>
  <si>
    <t xml:space="preserve">Київ-Пульсар-Данс</t>
  </si>
  <si>
    <t xml:space="preserve">Київ-Реверанс</t>
  </si>
  <si>
    <t xml:space="preserve">Київ-Ритм</t>
  </si>
  <si>
    <t xml:space="preserve">Київ-Спорт-Данс</t>
  </si>
  <si>
    <t xml:space="preserve">Київ-Стиль</t>
  </si>
  <si>
    <t xml:space="preserve">Київ-Сузір'я</t>
  </si>
  <si>
    <t xml:space="preserve">Київ-Супаданс</t>
  </si>
  <si>
    <t xml:space="preserve">Київ-Тандем</t>
  </si>
  <si>
    <t xml:space="preserve">Київ-Темп</t>
  </si>
  <si>
    <t xml:space="preserve">Київ-Тріумф</t>
  </si>
  <si>
    <t xml:space="preserve">Київ-ТЦ Костроміних</t>
  </si>
  <si>
    <t xml:space="preserve">Київ-Фаворит</t>
  </si>
  <si>
    <t xml:space="preserve">Київ-Феєрія</t>
  </si>
  <si>
    <t xml:space="preserve">Київ-Фієста</t>
  </si>
  <si>
    <t xml:space="preserve">Київ-Шанс</t>
  </si>
  <si>
    <t xml:space="preserve">Київ-Ювента Данс</t>
  </si>
  <si>
    <t xml:space="preserve">Київ-Юріс</t>
  </si>
  <si>
    <t xml:space="preserve">Кишинів, Молдова-Тріумф</t>
  </si>
  <si>
    <t xml:space="preserve">Кобеляки-Фієста</t>
  </si>
  <si>
    <t xml:space="preserve">Краматорськ-Елегія</t>
  </si>
  <si>
    <t xml:space="preserve">Кривий Ріг-Фокстрот</t>
  </si>
  <si>
    <t xml:space="preserve">Лубни-Стиль</t>
  </si>
  <si>
    <t xml:space="preserve">Львів-Аеліта</t>
  </si>
  <si>
    <t xml:space="preserve">Львів-Рондо</t>
  </si>
  <si>
    <t xml:space="preserve">Миколаїв-Данс-Стиль</t>
  </si>
  <si>
    <t xml:space="preserve">Миколаїв-Динамо-Миколаїв</t>
  </si>
  <si>
    <t xml:space="preserve">Могилів-Подільський-Модерн</t>
  </si>
  <si>
    <t xml:space="preserve">Молдова, Тирасполь-Експрессия</t>
  </si>
  <si>
    <t xml:space="preserve">Москва, Россия-Let's Dance</t>
  </si>
  <si>
    <t xml:space="preserve">Москва, Россия-Авангард</t>
  </si>
  <si>
    <t xml:space="preserve">Москва, Россия-Авангард-Евроданс</t>
  </si>
  <si>
    <t xml:space="preserve">Москва, Россия-Ассоль</t>
  </si>
  <si>
    <t xml:space="preserve">Москва, Россия-Виват</t>
  </si>
  <si>
    <t xml:space="preserve">Москва, Россия-Віват</t>
  </si>
  <si>
    <t xml:space="preserve">Москва, Россия-Евита</t>
  </si>
  <si>
    <t xml:space="preserve">Москва, Россия-Карнавал</t>
  </si>
  <si>
    <t xml:space="preserve">Москва, Россия-Лидер-Данс</t>
  </si>
  <si>
    <t xml:space="preserve">Москва, Россия-Мартини Блюз</t>
  </si>
  <si>
    <t xml:space="preserve">Москва, Россия-Махаон</t>
  </si>
  <si>
    <t xml:space="preserve">Москва, Россия-Мозаика</t>
  </si>
  <si>
    <t xml:space="preserve">Москва, Россия-Принц</t>
  </si>
  <si>
    <t xml:space="preserve">Москва, Россия-Танцстиль</t>
  </si>
  <si>
    <t xml:space="preserve">Москва, Россия-Фокси-Данс</t>
  </si>
  <si>
    <t xml:space="preserve">Москва, Россия-Эвита</t>
  </si>
  <si>
    <t xml:space="preserve">Москва, Россия-Ювента+Евита</t>
  </si>
  <si>
    <t xml:space="preserve">Москва, Россия-Юла</t>
  </si>
  <si>
    <t xml:space="preserve">Німеччина-_</t>
  </si>
  <si>
    <t xml:space="preserve">Овідіополь-Динамо-Овідіополь</t>
  </si>
  <si>
    <t xml:space="preserve">Одеса-Біла акація</t>
  </si>
  <si>
    <t xml:space="preserve">Одеса-ДЮСШ №1</t>
  </si>
  <si>
    <t xml:space="preserve">Одеса-Леора</t>
  </si>
  <si>
    <t xml:space="preserve">Одеса-Макс</t>
  </si>
  <si>
    <t xml:space="preserve">Одеса-Профі</t>
  </si>
  <si>
    <t xml:space="preserve">Одеса-Ріо-рита</t>
  </si>
  <si>
    <t xml:space="preserve">Одеса-Ріоріта</t>
  </si>
  <si>
    <t xml:space="preserve">Одеса-Ріо-Ріта</t>
  </si>
  <si>
    <t xml:space="preserve">Одеса-Степ бай степ</t>
  </si>
  <si>
    <t xml:space="preserve">Одеса-Тріумф</t>
  </si>
  <si>
    <t xml:space="preserve">Одеса-ТЦ Маріч</t>
  </si>
  <si>
    <t xml:space="preserve">Полтава-Грація</t>
  </si>
  <si>
    <t xml:space="preserve">Рибніца, Молдова-Натхнення</t>
  </si>
  <si>
    <t xml:space="preserve">Росія, Орел-Вдохновение</t>
  </si>
  <si>
    <t xml:space="preserve">Росія, Химки-Мозаика</t>
  </si>
  <si>
    <t xml:space="preserve">Россия, Голицыно-Голицыно</t>
  </si>
  <si>
    <t xml:space="preserve">Россия, Ивантеевка-Алиса</t>
  </si>
  <si>
    <t xml:space="preserve">Россия, Красногорск-Принц</t>
  </si>
  <si>
    <t xml:space="preserve">Россия, Химки-Мозаика</t>
  </si>
  <si>
    <t xml:space="preserve">Россия, Шахтерск-Мираж Плюс</t>
  </si>
  <si>
    <t xml:space="preserve">Россия-Ассоль</t>
  </si>
  <si>
    <t xml:space="preserve">Россия-Голицыно</t>
  </si>
  <si>
    <t xml:space="preserve">Россия-Махаон</t>
  </si>
  <si>
    <t xml:space="preserve">Рязань, Россия-Ника</t>
  </si>
  <si>
    <t xml:space="preserve">Севастополь-Вікторія</t>
  </si>
  <si>
    <t xml:space="preserve">Сімферополь-Аргос</t>
  </si>
  <si>
    <t xml:space="preserve">Сімферополь-Карнавал-Спартак</t>
  </si>
  <si>
    <t xml:space="preserve">Славянск-АСТДО</t>
  </si>
  <si>
    <t xml:space="preserve">Стрий-Крок</t>
  </si>
  <si>
    <t xml:space="preserve">Тернопіль-Мальви</t>
  </si>
  <si>
    <t xml:space="preserve">Тирасполь, Молдова-Експрессия</t>
  </si>
  <si>
    <t xml:space="preserve">Україна-_</t>
  </si>
  <si>
    <t xml:space="preserve">Україна-Одеса</t>
  </si>
  <si>
    <t xml:space="preserve">Україна-Престиж</t>
  </si>
  <si>
    <t xml:space="preserve">Україна-Реноме</t>
  </si>
  <si>
    <t xml:space="preserve">Харків-Вояж</t>
  </si>
  <si>
    <t xml:space="preserve">Харків-Горизонт</t>
  </si>
  <si>
    <t xml:space="preserve">Харків-Динамо-Харків</t>
  </si>
  <si>
    <t xml:space="preserve">Харків-Легенда</t>
  </si>
  <si>
    <t xml:space="preserve">Харків-Мрія</t>
  </si>
  <si>
    <t xml:space="preserve">Харків-Парадіз</t>
  </si>
  <si>
    <t xml:space="preserve">Харків-Профіт</t>
  </si>
  <si>
    <t xml:space="preserve">Харків-Силует</t>
  </si>
  <si>
    <t xml:space="preserve">Харків-Сузір'я</t>
  </si>
  <si>
    <t xml:space="preserve">Харків-Супутник</t>
  </si>
  <si>
    <t xml:space="preserve">Харків-ТОП-Денс</t>
  </si>
  <si>
    <t xml:space="preserve">Харків-Фокстрот</t>
  </si>
  <si>
    <t xml:space="preserve">Черкаси-Лілея</t>
  </si>
  <si>
    <t xml:space="preserve">Черкаси-Максимум</t>
  </si>
  <si>
    <t xml:space="preserve">Чернівці-Молодість</t>
  </si>
  <si>
    <t xml:space="preserve">Чернігів-Данс Лайф</t>
  </si>
  <si>
    <t xml:space="preserve">Чернігів-ДансЛайф</t>
  </si>
  <si>
    <t xml:space="preserve">Чернігів-Данс-Лайф</t>
  </si>
  <si>
    <t xml:space="preserve">Загальна кількість</t>
  </si>
  <si>
    <t xml:space="preserve">пар</t>
  </si>
  <si>
    <t xml:space="preserve">клубів</t>
  </si>
  <si>
    <t xml:space="preserve"> </t>
  </si>
  <si>
    <t xml:space="preserve">міст</t>
  </si>
  <si>
    <t xml:space="preserve">Coach</t>
  </si>
  <si>
    <t xml:space="preserve">N</t>
  </si>
  <si>
    <t xml:space="preserve">Place</t>
  </si>
  <si>
    <t xml:space="preserve">Total</t>
  </si>
  <si>
    <t xml:space="preserve">Part1</t>
  </si>
  <si>
    <t xml:space="preserve">Part2</t>
  </si>
  <si>
    <t xml:space="preserve">_</t>
  </si>
  <si>
    <t xml:space="preserve">Gutsan Igor</t>
  </si>
  <si>
    <t xml:space="preserve">Postolati Ecaterina</t>
  </si>
  <si>
    <t xml:space="preserve">Postolaki Paul</t>
  </si>
  <si>
    <t xml:space="preserve">Voitenko Galina</t>
  </si>
  <si>
    <t xml:space="preserve">Кондратьевы Максим, Ирина</t>
  </si>
  <si>
    <t xml:space="preserve">Andronic Andrey</t>
  </si>
  <si>
    <t xml:space="preserve">Lavrinenco Oxana</t>
  </si>
  <si>
    <t xml:space="preserve">Кондратьєв Максим, Ірина</t>
  </si>
  <si>
    <t xml:space="preserve">14...16</t>
  </si>
  <si>
    <t xml:space="preserve">Grigorita Iurii</t>
  </si>
  <si>
    <t xml:space="preserve">Morari Natalia</t>
  </si>
  <si>
    <t xml:space="preserve">18...19</t>
  </si>
  <si>
    <t xml:space="preserve">Postolachi Paul</t>
  </si>
  <si>
    <t xml:space="preserve">Voitenco Galina</t>
  </si>
  <si>
    <t xml:space="preserve">7...8</t>
  </si>
  <si>
    <t xml:space="preserve">Кондратьевы Максим, Ирина, Горбунов Владислав</t>
  </si>
  <si>
    <t xml:space="preserve">Гуцан Ігор</t>
  </si>
  <si>
    <t xml:space="preserve">Постолаті Катерина</t>
  </si>
  <si>
    <t xml:space="preserve">Євлашевський Костянтин</t>
  </si>
  <si>
    <t xml:space="preserve">18...20</t>
  </si>
  <si>
    <t xml:space="preserve">Білецький Андрій</t>
  </si>
  <si>
    <t xml:space="preserve">Печена Анастасія</t>
  </si>
  <si>
    <t xml:space="preserve">Гріднєв Вадим</t>
  </si>
  <si>
    <t xml:space="preserve">Кожедуб Анастасія</t>
  </si>
  <si>
    <t xml:space="preserve">Коваленко Марко</t>
  </si>
  <si>
    <t xml:space="preserve">Ругаль Ксенія</t>
  </si>
  <si>
    <t xml:space="preserve">Парубець Ігор</t>
  </si>
  <si>
    <t xml:space="preserve">Коваленко Каріна</t>
  </si>
  <si>
    <t xml:space="preserve">21...24</t>
  </si>
  <si>
    <t xml:space="preserve">Шавещян Азиз</t>
  </si>
  <si>
    <t xml:space="preserve">Шинкаренко Марина</t>
  </si>
  <si>
    <t xml:space="preserve">Зарицька Ольга</t>
  </si>
  <si>
    <t xml:space="preserve">Березанський Андрій</t>
  </si>
  <si>
    <t xml:space="preserve">Брунько Ярослава</t>
  </si>
  <si>
    <t xml:space="preserve">Касян Ігор</t>
  </si>
  <si>
    <t xml:space="preserve">Коваленко Владислава</t>
  </si>
  <si>
    <t xml:space="preserve">Мартыненко Юрий</t>
  </si>
  <si>
    <t xml:space="preserve">Бондаренко Анастасия</t>
  </si>
  <si>
    <t xml:space="preserve">9...10</t>
  </si>
  <si>
    <t xml:space="preserve">Муромцев Дмитро</t>
  </si>
  <si>
    <t xml:space="preserve">Гижко Єлизавета</t>
  </si>
  <si>
    <t xml:space="preserve">12...13</t>
  </si>
  <si>
    <t xml:space="preserve">Пономаренко Владислав</t>
  </si>
  <si>
    <t xml:space="preserve">Сліпенчук Олександра</t>
  </si>
  <si>
    <t xml:space="preserve">44...45</t>
  </si>
  <si>
    <t xml:space="preserve">Пащенко Микола</t>
  </si>
  <si>
    <t xml:space="preserve">Бондаренко Евгений</t>
  </si>
  <si>
    <t xml:space="preserve">Чеботарева Юлия</t>
  </si>
  <si>
    <t xml:space="preserve">Бондаренко Євгеній</t>
  </si>
  <si>
    <t xml:space="preserve">Чеботарьова Юлія</t>
  </si>
  <si>
    <t xml:space="preserve">Мущак Владислав</t>
  </si>
  <si>
    <t xml:space="preserve">Булавка Аліна</t>
  </si>
  <si>
    <t xml:space="preserve">Турковський Артем</t>
  </si>
  <si>
    <t xml:space="preserve">Гриневич Яна</t>
  </si>
  <si>
    <t xml:space="preserve">24...25</t>
  </si>
  <si>
    <t xml:space="preserve">Шевель Марк</t>
  </si>
  <si>
    <t xml:space="preserve">Калюк Інна</t>
  </si>
  <si>
    <t xml:space="preserve">Маковей Андрій</t>
  </si>
  <si>
    <t xml:space="preserve">Антипов Станислав</t>
  </si>
  <si>
    <t xml:space="preserve">Колесник Ольга</t>
  </si>
  <si>
    <t xml:space="preserve">13...14</t>
  </si>
  <si>
    <t xml:space="preserve">Герасимчук Євген</t>
  </si>
  <si>
    <t xml:space="preserve">Будко Вікторія</t>
  </si>
  <si>
    <t xml:space="preserve">19...20</t>
  </si>
  <si>
    <t xml:space="preserve">16...17</t>
  </si>
  <si>
    <t xml:space="preserve">Лободзінський Михайло</t>
  </si>
  <si>
    <t xml:space="preserve">Мартинова Юлія</t>
  </si>
  <si>
    <t xml:space="preserve">38...39</t>
  </si>
  <si>
    <t xml:space="preserve">26...27</t>
  </si>
  <si>
    <t xml:space="preserve">Федчен Денис</t>
  </si>
  <si>
    <t xml:space="preserve">Лазарчук Анжеліка</t>
  </si>
  <si>
    <t xml:space="preserve">Коцюбняк Олена</t>
  </si>
  <si>
    <t xml:space="preserve">Каченюк Руслан</t>
  </si>
  <si>
    <t xml:space="preserve">Жебель Наталія</t>
  </si>
  <si>
    <t xml:space="preserve">Волкова Наталія</t>
  </si>
  <si>
    <t xml:space="preserve">АД АСТРА</t>
  </si>
  <si>
    <t xml:space="preserve">Лідовський Павло</t>
  </si>
  <si>
    <t xml:space="preserve">Чуйков Сергій</t>
  </si>
  <si>
    <t xml:space="preserve">Чуйкова Валентина</t>
  </si>
  <si>
    <t xml:space="preserve">Мальований Кирил</t>
  </si>
  <si>
    <t xml:space="preserve">Мальована Ольга</t>
  </si>
  <si>
    <t xml:space="preserve">Єжова Олена</t>
  </si>
  <si>
    <t xml:space="preserve">Нестерко Антон</t>
  </si>
  <si>
    <t xml:space="preserve">Єжова Алісія</t>
  </si>
  <si>
    <t xml:space="preserve">Буланий Максим</t>
  </si>
  <si>
    <t xml:space="preserve">Спаситель Катерина</t>
  </si>
  <si>
    <t xml:space="preserve">Рудаков Владислав</t>
  </si>
  <si>
    <t xml:space="preserve">Куприянов Єгор</t>
  </si>
  <si>
    <t xml:space="preserve">Водяницька Катерина</t>
  </si>
  <si>
    <t xml:space="preserve">Гончаров Сергій</t>
  </si>
  <si>
    <t xml:space="preserve">Горшенін Ілля</t>
  </si>
  <si>
    <t xml:space="preserve">Терещенко Анастасія</t>
  </si>
  <si>
    <t xml:space="preserve">Зинченко Андрій</t>
  </si>
  <si>
    <t xml:space="preserve">Костельникова Анна</t>
  </si>
  <si>
    <t xml:space="preserve">Стрекалін Максим</t>
  </si>
  <si>
    <t xml:space="preserve">Сушарник Вікторія</t>
  </si>
  <si>
    <t xml:space="preserve">Солов'йов А, Мущанова Т</t>
  </si>
  <si>
    <t xml:space="preserve">10...12</t>
  </si>
  <si>
    <t xml:space="preserve">Каленюк Олександр</t>
  </si>
  <si>
    <t xml:space="preserve">Трошина Олександра</t>
  </si>
  <si>
    <t xml:space="preserve">Постніков Вадим, Ольга</t>
  </si>
  <si>
    <t xml:space="preserve">Лавецька Олена</t>
  </si>
  <si>
    <t xml:space="preserve">Постніков Вадим</t>
  </si>
  <si>
    <t xml:space="preserve">Курас Ігор</t>
  </si>
  <si>
    <t xml:space="preserve">Дмитрович Анна</t>
  </si>
  <si>
    <t xml:space="preserve">Петренко Екатерина</t>
  </si>
  <si>
    <t xml:space="preserve">Антюфеев Руслан</t>
  </si>
  <si>
    <t xml:space="preserve">Савина Наталья</t>
  </si>
  <si>
    <t xml:space="preserve">20...21</t>
  </si>
  <si>
    <t xml:space="preserve">Антюфиев Руслан</t>
  </si>
  <si>
    <t xml:space="preserve">Левашов Іван</t>
  </si>
  <si>
    <t xml:space="preserve">Шаповал Олександра</t>
  </si>
  <si>
    <t xml:space="preserve">10...11</t>
  </si>
  <si>
    <t xml:space="preserve">Сафин Богдан</t>
  </si>
  <si>
    <t xml:space="preserve">Шаяфетдинова Диана</t>
  </si>
  <si>
    <t xml:space="preserve">Шаяфетдинова Діана</t>
  </si>
  <si>
    <t xml:space="preserve">Смирнов Павел</t>
  </si>
  <si>
    <t xml:space="preserve">Рожко Дарья</t>
  </si>
  <si>
    <t xml:space="preserve">30...31</t>
  </si>
  <si>
    <t xml:space="preserve">Черняков Дмитрий</t>
  </si>
  <si>
    <t xml:space="preserve">Шелестина Алена</t>
  </si>
  <si>
    <t xml:space="preserve">27...28</t>
  </si>
  <si>
    <t xml:space="preserve">Єрмоленко Анастасія</t>
  </si>
  <si>
    <t xml:space="preserve">Варава Олексій</t>
  </si>
  <si>
    <t xml:space="preserve">Третьяк Валерія</t>
  </si>
  <si>
    <t xml:space="preserve">13...15</t>
  </si>
  <si>
    <t xml:space="preserve">Григор'єв Павло</t>
  </si>
  <si>
    <t xml:space="preserve">Шадріна Кристина</t>
  </si>
  <si>
    <t xml:space="preserve">Григорьев Павел</t>
  </si>
  <si>
    <t xml:space="preserve">Шадрина Кристина</t>
  </si>
  <si>
    <t xml:space="preserve">Кравченко Никита</t>
  </si>
  <si>
    <t xml:space="preserve">Кузьменко Анастасія</t>
  </si>
  <si>
    <t xml:space="preserve">Кравченко Нікіта</t>
  </si>
  <si>
    <t xml:space="preserve">Лашко Аркадій</t>
  </si>
  <si>
    <t xml:space="preserve">Єременко Наталія</t>
  </si>
  <si>
    <t xml:space="preserve">Єрмоленко Анастасія, Шекера Олександр</t>
  </si>
  <si>
    <t xml:space="preserve">Мищенко Коснтянтин</t>
  </si>
  <si>
    <t xml:space="preserve">Данченко Аліна</t>
  </si>
  <si>
    <t xml:space="preserve">Міщенко Костянтин</t>
  </si>
  <si>
    <t xml:space="preserve">Данченко Галина</t>
  </si>
  <si>
    <t xml:space="preserve">25...27</t>
  </si>
  <si>
    <t xml:space="preserve">Хвостенко Ярослав</t>
  </si>
  <si>
    <t xml:space="preserve">Тонне Наталія</t>
  </si>
  <si>
    <t xml:space="preserve">Шевченко Руслан</t>
  </si>
  <si>
    <t xml:space="preserve">Бартель Денис</t>
  </si>
  <si>
    <t xml:space="preserve">Філенко Вікторія</t>
  </si>
  <si>
    <t xml:space="preserve">Доля Владислав</t>
  </si>
  <si>
    <t xml:space="preserve">Сидорова Олександра</t>
  </si>
  <si>
    <t xml:space="preserve">Кравченко Дмитро</t>
  </si>
  <si>
    <t xml:space="preserve">Гармаш Маргарита</t>
  </si>
  <si>
    <t xml:space="preserve">Уродлівченко Станіслав</t>
  </si>
  <si>
    <t xml:space="preserve">Мухіна Дарья</t>
  </si>
  <si>
    <t xml:space="preserve">Барталь Денис</t>
  </si>
  <si>
    <t xml:space="preserve">8...9</t>
  </si>
  <si>
    <t xml:space="preserve">Дутковський Костянтин</t>
  </si>
  <si>
    <t xml:space="preserve">Семенова Катерина</t>
  </si>
  <si>
    <t xml:space="preserve">Кочкарьов Юрій</t>
  </si>
  <si>
    <t xml:space="preserve">Злотник Артур</t>
  </si>
  <si>
    <t xml:space="preserve">Волкова Надія</t>
  </si>
  <si>
    <t xml:space="preserve">Кочкарьов Олексій</t>
  </si>
  <si>
    <t xml:space="preserve">Опаріна Христина</t>
  </si>
  <si>
    <t xml:space="preserve">Левченко Сергій</t>
  </si>
  <si>
    <t xml:space="preserve">Михайленко Анастасія</t>
  </si>
  <si>
    <t xml:space="preserve">Меренков Владислав</t>
  </si>
  <si>
    <t xml:space="preserve">Д'ячкова Дар'я</t>
  </si>
  <si>
    <t xml:space="preserve">15...16</t>
  </si>
  <si>
    <t xml:space="preserve">Пуд Олександр</t>
  </si>
  <si>
    <t xml:space="preserve">Мамаєва Аліна</t>
  </si>
  <si>
    <t xml:space="preserve">16...19</t>
  </si>
  <si>
    <t xml:space="preserve">Мухіна Анастасія</t>
  </si>
  <si>
    <t xml:space="preserve">Філончук Олег</t>
  </si>
  <si>
    <t xml:space="preserve">Лебедь Катерина</t>
  </si>
  <si>
    <t xml:space="preserve">Чупрін Максим</t>
  </si>
  <si>
    <t xml:space="preserve">Поглазова Ксенія</t>
  </si>
  <si>
    <t xml:space="preserve">36...38</t>
  </si>
  <si>
    <t xml:space="preserve">Кочкарьов Юрій, Ревякіна Тетяна</t>
  </si>
  <si>
    <t xml:space="preserve">Гончаров Дмитро</t>
  </si>
  <si>
    <t xml:space="preserve">Вертипрахова Наталія</t>
  </si>
  <si>
    <t xml:space="preserve">Дьяченко Максим</t>
  </si>
  <si>
    <t xml:space="preserve">Немиченкова Марія</t>
  </si>
  <si>
    <t xml:space="preserve">Жуйков Володимир</t>
  </si>
  <si>
    <t xml:space="preserve">Шашковська Катерина</t>
  </si>
  <si>
    <t xml:space="preserve">Забелін Артем</t>
  </si>
  <si>
    <t xml:space="preserve">Бут Євгенія</t>
  </si>
  <si>
    <t xml:space="preserve">Колесник Роман</t>
  </si>
  <si>
    <t xml:space="preserve">Геращенко Юлія</t>
  </si>
  <si>
    <t xml:space="preserve">Кочкарев Олексій</t>
  </si>
  <si>
    <t xml:space="preserve">Опаліна Кристина</t>
  </si>
  <si>
    <t xml:space="preserve">Круковський Микита</t>
  </si>
  <si>
    <t xml:space="preserve">Максимцова Анастасія</t>
  </si>
  <si>
    <t xml:space="preserve">17...19</t>
  </si>
  <si>
    <t xml:space="preserve">Савченко Ілля</t>
  </si>
  <si>
    <t xml:space="preserve">Симоненко Наталія</t>
  </si>
  <si>
    <t xml:space="preserve">Федоренчик Максим</t>
  </si>
  <si>
    <t xml:space="preserve">Руденко Валерія</t>
  </si>
  <si>
    <t xml:space="preserve">Хіль Станіслав</t>
  </si>
  <si>
    <t xml:space="preserve">Огий Владислав</t>
  </si>
  <si>
    <t xml:space="preserve">Чудновская Яна</t>
  </si>
  <si>
    <t xml:space="preserve">Хиль Станіслав</t>
  </si>
  <si>
    <t xml:space="preserve">Шевцов Ігор, Брик Ірина</t>
  </si>
  <si>
    <t xml:space="preserve">Жигулін Вячеслав</t>
  </si>
  <si>
    <t xml:space="preserve">Демченко Аліна</t>
  </si>
  <si>
    <t xml:space="preserve">Шевцов Ігор</t>
  </si>
  <si>
    <t xml:space="preserve">Гетало Алексей</t>
  </si>
  <si>
    <t xml:space="preserve">Чибухчан Татевик</t>
  </si>
  <si>
    <t xml:space="preserve">Жигулин Дмитрий</t>
  </si>
  <si>
    <t xml:space="preserve">Дьяченко Анастасия</t>
  </si>
  <si>
    <t xml:space="preserve">Іванов Костянтин</t>
  </si>
  <si>
    <t xml:space="preserve">Шавцюк Софія</t>
  </si>
  <si>
    <t xml:space="preserve">Сорокін Ігор</t>
  </si>
  <si>
    <t xml:space="preserve">Хмелевська Катерина</t>
  </si>
  <si>
    <t xml:space="preserve">Сорокін Ілля</t>
  </si>
  <si>
    <t xml:space="preserve">Шурко Ангеліна</t>
  </si>
  <si>
    <t xml:space="preserve">Тихвинський Павло</t>
  </si>
  <si>
    <t xml:space="preserve">Мокшанкіна Аліна</t>
  </si>
  <si>
    <t xml:space="preserve">Гурик Тарас</t>
  </si>
  <si>
    <t xml:space="preserve">Бельбас Микола</t>
  </si>
  <si>
    <t xml:space="preserve">Систалюк Христина</t>
  </si>
  <si>
    <t xml:space="preserve">35...37</t>
  </si>
  <si>
    <t xml:space="preserve">20...22</t>
  </si>
  <si>
    <t xml:space="preserve">Буяр Олег</t>
  </si>
  <si>
    <t xml:space="preserve">Бартків Наталія</t>
  </si>
  <si>
    <t xml:space="preserve">33...35</t>
  </si>
  <si>
    <t xml:space="preserve">41...42</t>
  </si>
  <si>
    <t xml:space="preserve">Тарасюк Михайло</t>
  </si>
  <si>
    <t xml:space="preserve">Мислюк Вікторія</t>
  </si>
  <si>
    <t xml:space="preserve">Тимчук Василь</t>
  </si>
  <si>
    <t xml:space="preserve">Іванів Аліна</t>
  </si>
  <si>
    <t xml:space="preserve">Феркаляк Євген</t>
  </si>
  <si>
    <t xml:space="preserve">Головчак Наталія</t>
  </si>
  <si>
    <t xml:space="preserve">42...43</t>
  </si>
  <si>
    <t xml:space="preserve">Шкварло Ярослав</t>
  </si>
  <si>
    <t xml:space="preserve">Волокітіна Ольга</t>
  </si>
  <si>
    <t xml:space="preserve">Дзюба Світлана</t>
  </si>
  <si>
    <t xml:space="preserve">Василюк Остап</t>
  </si>
  <si>
    <t xml:space="preserve">Симовонюк Ірина</t>
  </si>
  <si>
    <t xml:space="preserve">Дзюба Володимир</t>
  </si>
  <si>
    <t xml:space="preserve">Волинський Денис</t>
  </si>
  <si>
    <t xml:space="preserve">Курильчук Юлія</t>
  </si>
  <si>
    <t xml:space="preserve">Малітчук Олександр</t>
  </si>
  <si>
    <t xml:space="preserve">Пахалюк Віталія</t>
  </si>
  <si>
    <t xml:space="preserve">43...44</t>
  </si>
  <si>
    <t xml:space="preserve">Мельников Ярослав</t>
  </si>
  <si>
    <t xml:space="preserve">Коржик Тетяна</t>
  </si>
  <si>
    <t xml:space="preserve">Якимчук Богдан</t>
  </si>
  <si>
    <t xml:space="preserve">Рубанович Анастасія</t>
  </si>
  <si>
    <t xml:space="preserve">Мала Яна</t>
  </si>
  <si>
    <t xml:space="preserve">Дружинiн Микита</t>
  </si>
  <si>
    <t xml:space="preserve">Дончук Юлiя</t>
  </si>
  <si>
    <t xml:space="preserve">28...29</t>
  </si>
  <si>
    <t xml:space="preserve">Козаченко Олександр</t>
  </si>
  <si>
    <t xml:space="preserve">Пiкулева Анастасiя</t>
  </si>
  <si>
    <t xml:space="preserve">Орт Сергiй</t>
  </si>
  <si>
    <t xml:space="preserve">Дрелiнг Вiкторiя</t>
  </si>
  <si>
    <t xml:space="preserve">31...32</t>
  </si>
  <si>
    <t xml:space="preserve">Балла Олексій, Тетяна</t>
  </si>
  <si>
    <t xml:space="preserve">Машковський Кирил</t>
  </si>
  <si>
    <t xml:space="preserve">Биленко Катерина</t>
  </si>
  <si>
    <t xml:space="preserve">Цикота Едуард</t>
  </si>
  <si>
    <t xml:space="preserve">Палей Дар'я</t>
  </si>
  <si>
    <t xml:space="preserve">19...21</t>
  </si>
  <si>
    <t xml:space="preserve">Палєй Дар’я</t>
  </si>
  <si>
    <t xml:space="preserve">Головащенко Руслан</t>
  </si>
  <si>
    <t xml:space="preserve">Головащенко Олена</t>
  </si>
  <si>
    <t xml:space="preserve">Григорович Віталій</t>
  </si>
  <si>
    <t xml:space="preserve">Андрущенко Дмитро</t>
  </si>
  <si>
    <t xml:space="preserve">Мельничук Надія</t>
  </si>
  <si>
    <t xml:space="preserve">14...15</t>
  </si>
  <si>
    <t xml:space="preserve">Бондарчук Максим</t>
  </si>
  <si>
    <t xml:space="preserve">Іщенко Поліна</t>
  </si>
  <si>
    <t xml:space="preserve">Вечеренко Сергій</t>
  </si>
  <si>
    <t xml:space="preserve">Поводир Світлана</t>
  </si>
  <si>
    <t xml:space="preserve">Воздвиженський Денис</t>
  </si>
  <si>
    <t xml:space="preserve">Луканинець Наталія</t>
  </si>
  <si>
    <t xml:space="preserve">Волков Ілля</t>
  </si>
  <si>
    <t xml:space="preserve">Сидоренко Ірина</t>
  </si>
  <si>
    <t xml:space="preserve">Гончаров Володимир</t>
  </si>
  <si>
    <t xml:space="preserve">Шоптенко Олена</t>
  </si>
  <si>
    <t xml:space="preserve">Намчук Марія</t>
  </si>
  <si>
    <t xml:space="preserve">Дахновський Дмитро</t>
  </si>
  <si>
    <t xml:space="preserve">Сукач Анна</t>
  </si>
  <si>
    <t xml:space="preserve">Заболотній Богдан</t>
  </si>
  <si>
    <t xml:space="preserve">Гебрич Анастасія</t>
  </si>
  <si>
    <t xml:space="preserve">Ільїн Павло</t>
  </si>
  <si>
    <t xml:space="preserve">Богачьова Анна</t>
  </si>
  <si>
    <t xml:space="preserve">Кириченко Кирило</t>
  </si>
  <si>
    <t xml:space="preserve">Коновалова Софія</t>
  </si>
  <si>
    <t xml:space="preserve">9...11</t>
  </si>
  <si>
    <t xml:space="preserve">Колупайло Тарас</t>
  </si>
  <si>
    <t xml:space="preserve">Онацька Анастасія</t>
  </si>
  <si>
    <t xml:space="preserve">Корж Олександр</t>
  </si>
  <si>
    <t xml:space="preserve">Савастєєва Анастасія</t>
  </si>
  <si>
    <t xml:space="preserve">Кошевий Юрій</t>
  </si>
  <si>
    <t xml:space="preserve">Ігнатюк Вікторія</t>
  </si>
  <si>
    <t xml:space="preserve">21...23</t>
  </si>
  <si>
    <t xml:space="preserve">Кубаль В'ячеслав</t>
  </si>
  <si>
    <t xml:space="preserve">Чернова Валерія</t>
  </si>
  <si>
    <t xml:space="preserve">Кулахметов Дмитро</t>
  </si>
  <si>
    <t xml:space="preserve">Мєлєнєвська Владислава</t>
  </si>
  <si>
    <t xml:space="preserve">Лашко Антон</t>
  </si>
  <si>
    <t xml:space="preserve">Шараєвська Єлізавета</t>
  </si>
  <si>
    <t xml:space="preserve">Лялька Богдан</t>
  </si>
  <si>
    <t xml:space="preserve">Стольникович Катерина</t>
  </si>
  <si>
    <t xml:space="preserve">16...18</t>
  </si>
  <si>
    <t xml:space="preserve">Мельничук Дмитро</t>
  </si>
  <si>
    <t xml:space="preserve">Лєдовских Валерія</t>
  </si>
  <si>
    <t xml:space="preserve">Мирвода Віталій</t>
  </si>
  <si>
    <t xml:space="preserve">Верпатова Олександра</t>
  </si>
  <si>
    <t xml:space="preserve">Озолін Олександр</t>
  </si>
  <si>
    <t xml:space="preserve">Євтушок Анастасія</t>
  </si>
  <si>
    <t xml:space="preserve">Орлов Микола</t>
  </si>
  <si>
    <t xml:space="preserve">Маршавіна Дарина</t>
  </si>
  <si>
    <t xml:space="preserve">Осипенко Іван</t>
  </si>
  <si>
    <t xml:space="preserve">Костилєва Наталія</t>
  </si>
  <si>
    <t xml:space="preserve">Падун Олександр</t>
  </si>
  <si>
    <t xml:space="preserve">Вірич Ірина</t>
  </si>
  <si>
    <t xml:space="preserve">29...30</t>
  </si>
  <si>
    <t xml:space="preserve">Парасюк Єгор</t>
  </si>
  <si>
    <t xml:space="preserve">Нечипоренко Юлія</t>
  </si>
  <si>
    <t xml:space="preserve">Прохоренко Юрій</t>
  </si>
  <si>
    <t xml:space="preserve">Сукач Марія</t>
  </si>
  <si>
    <t xml:space="preserve">Рабчук Олександр</t>
  </si>
  <si>
    <t xml:space="preserve">Бурковська Діана</t>
  </si>
  <si>
    <t xml:space="preserve">Радчук Олександр</t>
  </si>
  <si>
    <t xml:space="preserve">Ходимчук Інна</t>
  </si>
  <si>
    <t xml:space="preserve">Симоненко Дмитро</t>
  </si>
  <si>
    <t xml:space="preserve">Борисова Марія</t>
  </si>
  <si>
    <t xml:space="preserve">Танабаш Андрій</t>
  </si>
  <si>
    <t xml:space="preserve">Кириченко Тамара</t>
  </si>
  <si>
    <t xml:space="preserve">40...42</t>
  </si>
  <si>
    <t xml:space="preserve">Шайкіков Олексій</t>
  </si>
  <si>
    <t xml:space="preserve">Фісун Анастасія</t>
  </si>
  <si>
    <t xml:space="preserve">Шефір Микита</t>
  </si>
  <si>
    <t xml:space="preserve">Сидоренко Анна</t>
  </si>
  <si>
    <t xml:space="preserve">Алфьорова Дарія</t>
  </si>
  <si>
    <t xml:space="preserve">Ільчишин Андріан</t>
  </si>
  <si>
    <t xml:space="preserve">Шкред Анастасія</t>
  </si>
  <si>
    <t xml:space="preserve">Іванов Олександр</t>
  </si>
  <si>
    <t xml:space="preserve">Мирончук Андрій</t>
  </si>
  <si>
    <t xml:space="preserve">Деркач Аліна</t>
  </si>
  <si>
    <t xml:space="preserve">Климко Ольга</t>
  </si>
  <si>
    <t xml:space="preserve">Єрогул Денис</t>
  </si>
  <si>
    <t xml:space="preserve">Стельмах Валерія</t>
  </si>
  <si>
    <t xml:space="preserve">Ковтонюк Олександр</t>
  </si>
  <si>
    <t xml:space="preserve">Ковтонюк Анастасія</t>
  </si>
  <si>
    <t xml:space="preserve">Ільїна Вікторія</t>
  </si>
  <si>
    <t xml:space="preserve">Галай Ярослав</t>
  </si>
  <si>
    <t xml:space="preserve">Отришко Валентина</t>
  </si>
  <si>
    <t xml:space="preserve">Ільїна Олена</t>
  </si>
  <si>
    <t xml:space="preserve">Горобець Віталій</t>
  </si>
  <si>
    <t xml:space="preserve">гаєвська Анастасія</t>
  </si>
  <si>
    <t xml:space="preserve">Гаєвська Анастасія</t>
  </si>
  <si>
    <t xml:space="preserve">Комарницький Андрій</t>
  </si>
  <si>
    <t xml:space="preserve">Грегуль Аліна</t>
  </si>
  <si>
    <t xml:space="preserve">Комарніцький Андрій</t>
  </si>
  <si>
    <t xml:space="preserve">Коросташов Деніс</t>
  </si>
  <si>
    <t xml:space="preserve">Мартенюк Ірина</t>
  </si>
  <si>
    <t xml:space="preserve">Кравець Антон</t>
  </si>
  <si>
    <t xml:space="preserve">Шинковська Катерина</t>
  </si>
  <si>
    <t xml:space="preserve">Кузьмічов Микола</t>
  </si>
  <si>
    <t xml:space="preserve">Дарморос Олена</t>
  </si>
  <si>
    <t xml:space="preserve">Латанюк Ілля</t>
  </si>
  <si>
    <t xml:space="preserve">Портнягіна Олена</t>
  </si>
  <si>
    <t xml:space="preserve">Логвин Дмитро</t>
  </si>
  <si>
    <t xml:space="preserve">Петренко Крістіна</t>
  </si>
  <si>
    <t xml:space="preserve">Логвін Дмитро</t>
  </si>
  <si>
    <t xml:space="preserve">Петренко Христина</t>
  </si>
  <si>
    <t xml:space="preserve">25...26</t>
  </si>
  <si>
    <t xml:space="preserve">Третяк Олег</t>
  </si>
  <si>
    <t xml:space="preserve">Цилик Юлія</t>
  </si>
  <si>
    <t xml:space="preserve">Шеремет Юрій</t>
  </si>
  <si>
    <t xml:space="preserve">Івашечкіна Марія</t>
  </si>
  <si>
    <t xml:space="preserve">Шиманський Андрій, Станишевська Вероніка</t>
  </si>
  <si>
    <t xml:space="preserve">Заболотний Дмитро</t>
  </si>
  <si>
    <t xml:space="preserve">Кондра Каріна</t>
  </si>
  <si>
    <t xml:space="preserve">8...10</t>
  </si>
  <si>
    <t xml:space="preserve">Карпенко Владислав</t>
  </si>
  <si>
    <t xml:space="preserve">Казиєвська Дар'я</t>
  </si>
  <si>
    <t xml:space="preserve">Петрук Адріан</t>
  </si>
  <si>
    <t xml:space="preserve">Работіна Ірина</t>
  </si>
  <si>
    <t xml:space="preserve">Шиманський Андрій</t>
  </si>
  <si>
    <t xml:space="preserve">17...18</t>
  </si>
  <si>
    <t xml:space="preserve">Прошин Олександр</t>
  </si>
  <si>
    <t xml:space="preserve">Дорошенко Лариса</t>
  </si>
  <si>
    <t xml:space="preserve">Савицький Денис</t>
  </si>
  <si>
    <t xml:space="preserve">Мельников Олексій</t>
  </si>
  <si>
    <t xml:space="preserve">Вахрушев Сергій</t>
  </si>
  <si>
    <t xml:space="preserve">Конончук Валерія</t>
  </si>
  <si>
    <t xml:space="preserve">27...29</t>
  </si>
  <si>
    <t xml:space="preserve">Захрушев Сергій</t>
  </si>
  <si>
    <t xml:space="preserve">Полуцький Ігор</t>
  </si>
  <si>
    <t xml:space="preserve">Фельгер Дар'я</t>
  </si>
  <si>
    <t xml:space="preserve">Фельгер Артем</t>
  </si>
  <si>
    <t xml:space="preserve">Вінниченко Веліна</t>
  </si>
  <si>
    <t xml:space="preserve">Котова Марина, Колесник Дмитро</t>
  </si>
  <si>
    <t xml:space="preserve">Мартиновченко Артем</t>
  </si>
  <si>
    <t xml:space="preserve">Шевченко Марія</t>
  </si>
  <si>
    <t xml:space="preserve">Андрусенко Марина,Грабовський Олексій</t>
  </si>
  <si>
    <t xml:space="preserve">Камнев Олександр</t>
  </si>
  <si>
    <t xml:space="preserve">Кононенко Анна</t>
  </si>
  <si>
    <t xml:space="preserve">Кукуть Єгор</t>
  </si>
  <si>
    <t xml:space="preserve">Герасименко Анна</t>
  </si>
  <si>
    <t xml:space="preserve">Степаненко Ян</t>
  </si>
  <si>
    <t xml:space="preserve">Ломакіна Діана</t>
  </si>
  <si>
    <t xml:space="preserve">Грабовський Олексій</t>
  </si>
  <si>
    <t xml:space="preserve">Фролов Іван</t>
  </si>
  <si>
    <t xml:space="preserve">Тракалюк Вікторія</t>
  </si>
  <si>
    <t xml:space="preserve">Завадський Володимир</t>
  </si>
  <si>
    <t xml:space="preserve">Василенко Олександр</t>
  </si>
  <si>
    <t xml:space="preserve">Прісенко Анастасія</t>
  </si>
  <si>
    <t xml:space="preserve">Василенко Олексій</t>
  </si>
  <si>
    <t xml:space="preserve">Черниш Артем, Окорокова Катерина</t>
  </si>
  <si>
    <t xml:space="preserve">Гриценко Данило</t>
  </si>
  <si>
    <t xml:space="preserve">Едішерашвілі Євгенія</t>
  </si>
  <si>
    <t xml:space="preserve">Ільїн Олексій</t>
  </si>
  <si>
    <t xml:space="preserve">Тауфік Камелія</t>
  </si>
  <si>
    <t xml:space="preserve">Камалі Дмитро</t>
  </si>
  <si>
    <t xml:space="preserve">Савенко Наталія</t>
  </si>
  <si>
    <t xml:space="preserve">Ковальчук Ярослав</t>
  </si>
  <si>
    <t xml:space="preserve">Говоруха Сара</t>
  </si>
  <si>
    <t xml:space="preserve">Курлюк Богдан</t>
  </si>
  <si>
    <t xml:space="preserve">Папущенко Анастасія</t>
  </si>
  <si>
    <t xml:space="preserve">Нечипоренко Владислав</t>
  </si>
  <si>
    <t xml:space="preserve">Усаковська Юлія</t>
  </si>
  <si>
    <t xml:space="preserve">Черниш Артем</t>
  </si>
  <si>
    <t xml:space="preserve">Нікітенко Матвій</t>
  </si>
  <si>
    <t xml:space="preserve">Данилович Анастасія</t>
  </si>
  <si>
    <t xml:space="preserve">Субботенко Болеслав</t>
  </si>
  <si>
    <t xml:space="preserve">Коронкова Тетяна</t>
  </si>
  <si>
    <t xml:space="preserve">Шершун Назар</t>
  </si>
  <si>
    <t xml:space="preserve">Сема Каріна</t>
  </si>
  <si>
    <t xml:space="preserve">Ширима Адріан</t>
  </si>
  <si>
    <t xml:space="preserve">Шевель Катерина</t>
  </si>
  <si>
    <t xml:space="preserve">Руденко Віталій, Левіт Ірина</t>
  </si>
  <si>
    <t xml:space="preserve">Баршак Дмитро</t>
  </si>
  <si>
    <t xml:space="preserve">Костюкевич Ольга</t>
  </si>
  <si>
    <t xml:space="preserve">Голембовський Богдан</t>
  </si>
  <si>
    <t xml:space="preserve">Пономаренко Вікторія</t>
  </si>
  <si>
    <t xml:space="preserve">Давиденко Ілля</t>
  </si>
  <si>
    <t xml:space="preserve">Кот Валерія</t>
  </si>
  <si>
    <t xml:space="preserve">Сенчило Ярослав</t>
  </si>
  <si>
    <t xml:space="preserve">Славська Наталія</t>
  </si>
  <si>
    <t xml:space="preserve">Ткаченко Віталій</t>
  </si>
  <si>
    <t xml:space="preserve">Яриновська Єлізаветта</t>
  </si>
  <si>
    <t xml:space="preserve">Васютяк Юрій,Яна</t>
  </si>
  <si>
    <t xml:space="preserve">Ануфрієв Михайло</t>
  </si>
  <si>
    <t xml:space="preserve">Козлова Євгенія</t>
  </si>
  <si>
    <t xml:space="preserve">37...39</t>
  </si>
  <si>
    <t xml:space="preserve">Василенко Валерій</t>
  </si>
  <si>
    <t xml:space="preserve">Павлюк Ірина</t>
  </si>
  <si>
    <t xml:space="preserve">Гусак Артем</t>
  </si>
  <si>
    <t xml:space="preserve">Якубовська Катерина</t>
  </si>
  <si>
    <t xml:space="preserve">22...25</t>
  </si>
  <si>
    <t xml:space="preserve">Гутніков Валерій</t>
  </si>
  <si>
    <t xml:space="preserve">Боброва Ірина</t>
  </si>
  <si>
    <t xml:space="preserve">Жиленко Олексій</t>
  </si>
  <si>
    <t xml:space="preserve">Сьоміна Анна</t>
  </si>
  <si>
    <t xml:space="preserve">Лимар Василь</t>
  </si>
  <si>
    <t xml:space="preserve">Кругляк Аліна</t>
  </si>
  <si>
    <t xml:space="preserve">34...35</t>
  </si>
  <si>
    <t xml:space="preserve">Маруженко Олексій</t>
  </si>
  <si>
    <t xml:space="preserve">Шишкіна Алла</t>
  </si>
  <si>
    <t xml:space="preserve">Хрустальов Андрій</t>
  </si>
  <si>
    <t xml:space="preserve">Струк Ольга</t>
  </si>
  <si>
    <t xml:space="preserve">Яременко Ігор</t>
  </si>
  <si>
    <t xml:space="preserve">Ярославська Яна</t>
  </si>
  <si>
    <t xml:space="preserve">Яцык Павло</t>
  </si>
  <si>
    <t xml:space="preserve">Лашкова Ольга</t>
  </si>
  <si>
    <t xml:space="preserve">Кравчук Олександр</t>
  </si>
  <si>
    <t xml:space="preserve">Гецько Олеся</t>
  </si>
  <si>
    <t xml:space="preserve">Жерносек Андрій</t>
  </si>
  <si>
    <t xml:space="preserve">Самарський Костянтин</t>
  </si>
  <si>
    <t xml:space="preserve">Маляр Анастасія</t>
  </si>
  <si>
    <t xml:space="preserve">Пекареви Антоніна, Володимир</t>
  </si>
  <si>
    <t xml:space="preserve">Переймибіда Антон</t>
  </si>
  <si>
    <t xml:space="preserve">Григор'єва Ірина</t>
  </si>
  <si>
    <t xml:space="preserve">Зощук Євген, Світлана</t>
  </si>
  <si>
    <t xml:space="preserve">Григорчук Нікіта</t>
  </si>
  <si>
    <t xml:space="preserve">Блохіна Анна</t>
  </si>
  <si>
    <t xml:space="preserve">Кісельов Семен</t>
  </si>
  <si>
    <t xml:space="preserve">Зощук Елеонора</t>
  </si>
  <si>
    <t xml:space="preserve">Лисенко Михайло</t>
  </si>
  <si>
    <t xml:space="preserve">Соколовська Вікторія</t>
  </si>
  <si>
    <t xml:space="preserve">46...47</t>
  </si>
  <si>
    <t xml:space="preserve">Поліщук Дмитро</t>
  </si>
  <si>
    <t xml:space="preserve">Соколовська Лідія</t>
  </si>
  <si>
    <t xml:space="preserve">22...23</t>
  </si>
  <si>
    <t xml:space="preserve">Калашнікова Ірина</t>
  </si>
  <si>
    <t xml:space="preserve">Дирда Ігор</t>
  </si>
  <si>
    <t xml:space="preserve">Мотінова Катерина</t>
  </si>
  <si>
    <t xml:space="preserve">Мотінов Кирило</t>
  </si>
  <si>
    <t xml:space="preserve">Олексенко Анна</t>
  </si>
  <si>
    <t xml:space="preserve">Скоренко Ярослав</t>
  </si>
  <si>
    <t xml:space="preserve">Притова Анастасія</t>
  </si>
  <si>
    <t xml:space="preserve">Ясько Кирило</t>
  </si>
  <si>
    <t xml:space="preserve">Ісмакаєва Дарина</t>
  </si>
  <si>
    <t xml:space="preserve">Родіонова Інна</t>
  </si>
  <si>
    <t xml:space="preserve">Колесник Олександ</t>
  </si>
  <si>
    <t xml:space="preserve">Віндер Марія</t>
  </si>
  <si>
    <t xml:space="preserve">Маркін Євген</t>
  </si>
  <si>
    <t xml:space="preserve">Вицун Тетяна</t>
  </si>
  <si>
    <t xml:space="preserve">Севрук Вадим</t>
  </si>
  <si>
    <t xml:space="preserve">Дубова Олена</t>
  </si>
  <si>
    <t xml:space="preserve">Дибань</t>
  </si>
  <si>
    <t xml:space="preserve">Бойко Євген</t>
  </si>
  <si>
    <t xml:space="preserve">Митченко Марія</t>
  </si>
  <si>
    <t xml:space="preserve">Галайковський Антон</t>
  </si>
  <si>
    <t xml:space="preserve">Пасичник Катерина</t>
  </si>
  <si>
    <t xml:space="preserve">Деревянчук Сергій</t>
  </si>
  <si>
    <t xml:space="preserve">Каргіна Ольга</t>
  </si>
  <si>
    <t xml:space="preserve">Дзнеладзе Гіо</t>
  </si>
  <si>
    <t xml:space="preserve">Дзнеладзе Ніно</t>
  </si>
  <si>
    <t xml:space="preserve">Іваненко Глєб</t>
  </si>
  <si>
    <t xml:space="preserve">Солієва Дар'я</t>
  </si>
  <si>
    <t xml:space="preserve">Куцик Олексій</t>
  </si>
  <si>
    <t xml:space="preserve">Рябовил Анастасія</t>
  </si>
  <si>
    <t xml:space="preserve">Лоторев Євген</t>
  </si>
  <si>
    <t xml:space="preserve">Семеренко Анастасія</t>
  </si>
  <si>
    <t xml:space="preserve">Набок Артур</t>
  </si>
  <si>
    <t xml:space="preserve">Рябовил Поліна</t>
  </si>
  <si>
    <t xml:space="preserve">32...33</t>
  </si>
  <si>
    <t xml:space="preserve">Нестеренко Тарас</t>
  </si>
  <si>
    <t xml:space="preserve">Дробот Вікторія</t>
  </si>
  <si>
    <t xml:space="preserve">22...26</t>
  </si>
  <si>
    <t xml:space="preserve">Степанеко Євген</t>
  </si>
  <si>
    <t xml:space="preserve">Попович Людмила</t>
  </si>
  <si>
    <t xml:space="preserve">Цимбалюк Денис</t>
  </si>
  <si>
    <t xml:space="preserve">Кучинська Юлія</t>
  </si>
  <si>
    <t xml:space="preserve">Черненко Олексій</t>
  </si>
  <si>
    <t xml:space="preserve">Деревянчук Дарина</t>
  </si>
  <si>
    <t xml:space="preserve">36...37</t>
  </si>
  <si>
    <t xml:space="preserve">Шекун Олександр</t>
  </si>
  <si>
    <t xml:space="preserve">Нестеренко Соня</t>
  </si>
  <si>
    <t xml:space="preserve">Максименко Ольга</t>
  </si>
  <si>
    <t xml:space="preserve">21...22</t>
  </si>
  <si>
    <t xml:space="preserve">Бойко Денис</t>
  </si>
  <si>
    <t xml:space="preserve">Жаркова Анастасія</t>
  </si>
  <si>
    <t xml:space="preserve">Дикий Андрій, Жебрак Ірина</t>
  </si>
  <si>
    <t xml:space="preserve">Босецький Сергій</t>
  </si>
  <si>
    <t xml:space="preserve">Гладюк Лілія</t>
  </si>
  <si>
    <t xml:space="preserve">Дикий Андрій</t>
  </si>
  <si>
    <t xml:space="preserve">Гладюк Лідія</t>
  </si>
  <si>
    <t xml:space="preserve">Городецький Олександр</t>
  </si>
  <si>
    <t xml:space="preserve">Боброва Анастасія</t>
  </si>
  <si>
    <t xml:space="preserve">37...38</t>
  </si>
  <si>
    <t xml:space="preserve">Губський Петро</t>
  </si>
  <si>
    <t xml:space="preserve">Кравчук Діана</t>
  </si>
  <si>
    <t xml:space="preserve">Жебрак Ірина</t>
  </si>
  <si>
    <t xml:space="preserve">Євтерев Дмитро</t>
  </si>
  <si>
    <t xml:space="preserve">Маленко Валерія</t>
  </si>
  <si>
    <t xml:space="preserve">Лебедь Денис</t>
  </si>
  <si>
    <t xml:space="preserve">Краснікова Олександра</t>
  </si>
  <si>
    <t xml:space="preserve">Лебідь Денис</t>
  </si>
  <si>
    <t xml:space="preserve">Одінцов Володимир</t>
  </si>
  <si>
    <t xml:space="preserve">Акімова Анастасія</t>
  </si>
  <si>
    <t xml:space="preserve">Павловський Максим</t>
  </si>
  <si>
    <t xml:space="preserve">Гирда Юлія</t>
  </si>
  <si>
    <t xml:space="preserve">Палей Дмитро</t>
  </si>
  <si>
    <t xml:space="preserve">Єршова Наталія</t>
  </si>
  <si>
    <t xml:space="preserve">Палєй Дмитро</t>
  </si>
  <si>
    <t xml:space="preserve">Редзюк Роман</t>
  </si>
  <si>
    <t xml:space="preserve">Лук'янова Марія</t>
  </si>
  <si>
    <t xml:space="preserve">Сидоренко Олег</t>
  </si>
  <si>
    <t xml:space="preserve">Жученко Анастасія</t>
  </si>
  <si>
    <t xml:space="preserve">Сірик Валентин</t>
  </si>
  <si>
    <t xml:space="preserve">Маковецька Дарина</t>
  </si>
  <si>
    <t xml:space="preserve">Смирнов Владислав</t>
  </si>
  <si>
    <t xml:space="preserve">Лисовська Юлія</t>
  </si>
  <si>
    <t xml:space="preserve">Урсатий Владислав</t>
  </si>
  <si>
    <t xml:space="preserve">Лисенко Ірина</t>
  </si>
  <si>
    <t xml:space="preserve">Урсатій Владислав</t>
  </si>
  <si>
    <t xml:space="preserve">Яременко Денис</t>
  </si>
  <si>
    <t xml:space="preserve">Баликова Дар'я</t>
  </si>
  <si>
    <t xml:space="preserve">Петровський Сергій</t>
  </si>
  <si>
    <t xml:space="preserve">Петровський Богдан</t>
  </si>
  <si>
    <t xml:space="preserve">Жук Ірина</t>
  </si>
  <si>
    <t xml:space="preserve">Федчишина Анастасія</t>
  </si>
  <si>
    <t xml:space="preserve">Григорук Денис</t>
  </si>
  <si>
    <t xml:space="preserve">Чабанова Юлія</t>
  </si>
  <si>
    <t xml:space="preserve">Гусаков Андрій</t>
  </si>
  <si>
    <t xml:space="preserve">Остяновська Анна</t>
  </si>
  <si>
    <t xml:space="preserve">Зосим Владислав</t>
  </si>
  <si>
    <t xml:space="preserve">Арсенова Анна</t>
  </si>
  <si>
    <t xml:space="preserve">Коваленко Владислав</t>
  </si>
  <si>
    <t xml:space="preserve">Шевчишина Тетяна</t>
  </si>
  <si>
    <t xml:space="preserve">Корженко Ігор</t>
  </si>
  <si>
    <t xml:space="preserve">Пащенко Анна</t>
  </si>
  <si>
    <t xml:space="preserve">Кравчук Сергій</t>
  </si>
  <si>
    <t xml:space="preserve">40...41</t>
  </si>
  <si>
    <t xml:space="preserve">Похвальний Віктор</t>
  </si>
  <si>
    <t xml:space="preserve">Єльченко Ірина</t>
  </si>
  <si>
    <t xml:space="preserve">Василенко Тетяна</t>
  </si>
  <si>
    <t xml:space="preserve">Сименчук Віталій</t>
  </si>
  <si>
    <t xml:space="preserve">Соха Євгенія</t>
  </si>
  <si>
    <t xml:space="preserve">Федорчук Валентина, Орел Павло</t>
  </si>
  <si>
    <t xml:space="preserve">Белоус Олег</t>
  </si>
  <si>
    <t xml:space="preserve">Полищук Катя</t>
  </si>
  <si>
    <t xml:space="preserve">Федорчук Валентина</t>
  </si>
  <si>
    <t xml:space="preserve">Беркун Яков</t>
  </si>
  <si>
    <t xml:space="preserve">Рябуха Олександра</t>
  </si>
  <si>
    <t xml:space="preserve">Бондаренко Павло</t>
  </si>
  <si>
    <t xml:space="preserve">Іванова Катерина</t>
  </si>
  <si>
    <t xml:space="preserve">Волошко Андрій</t>
  </si>
  <si>
    <t xml:space="preserve">Хомякова Олена</t>
  </si>
  <si>
    <t xml:space="preserve">Гутков Стас</t>
  </si>
  <si>
    <t xml:space="preserve">Іпатова Катерина</t>
  </si>
  <si>
    <t xml:space="preserve">Ємельяненко Артур</t>
  </si>
  <si>
    <t xml:space="preserve">Щіпайло Інеса</t>
  </si>
  <si>
    <t xml:space="preserve">Захаров Роман</t>
  </si>
  <si>
    <t xml:space="preserve">Пешко Анна</t>
  </si>
  <si>
    <t xml:space="preserve">Ілієв Ілля</t>
  </si>
  <si>
    <t xml:space="preserve">Делавар Дар'я</t>
  </si>
  <si>
    <t xml:space="preserve">Калістов Михайло</t>
  </si>
  <si>
    <t xml:space="preserve">Атрощенко Марія</t>
  </si>
  <si>
    <t xml:space="preserve">Атрошенко Марія</t>
  </si>
  <si>
    <t xml:space="preserve">Каліщук Руслан</t>
  </si>
  <si>
    <t xml:space="preserve">Шелудько Анастасія</t>
  </si>
  <si>
    <t xml:space="preserve">Кравець Марк</t>
  </si>
  <si>
    <t xml:space="preserve">Храпова Ольга</t>
  </si>
  <si>
    <t xml:space="preserve">Ларіонов Максим</t>
  </si>
  <si>
    <t xml:space="preserve">Васенда Марія</t>
  </si>
  <si>
    <t xml:space="preserve">Микитенко Павло</t>
  </si>
  <si>
    <t xml:space="preserve">Смирнова Анастасія</t>
  </si>
  <si>
    <t xml:space="preserve">Орел Павло</t>
  </si>
  <si>
    <t xml:space="preserve">Орел Олена</t>
  </si>
  <si>
    <t xml:space="preserve">Пікож Андрій</t>
  </si>
  <si>
    <t xml:space="preserve">Аветісян Марія</t>
  </si>
  <si>
    <t xml:space="preserve">Аветисян Марія</t>
  </si>
  <si>
    <t xml:space="preserve">Ревуцький Євген</t>
  </si>
  <si>
    <t xml:space="preserve">Перкова Кристина</t>
  </si>
  <si>
    <t xml:space="preserve">Розвадовський Назар</t>
  </si>
  <si>
    <t xml:space="preserve">Савченко Єлізаветта</t>
  </si>
  <si>
    <t xml:space="preserve">Руссіян Олександр</t>
  </si>
  <si>
    <t xml:space="preserve">Закринична Ірина</t>
  </si>
  <si>
    <t xml:space="preserve">Семенов Костянтин</t>
  </si>
  <si>
    <t xml:space="preserve">Гребеник Поліна</t>
  </si>
  <si>
    <t xml:space="preserve">Гребенік Поліна</t>
  </si>
  <si>
    <t xml:space="preserve">Сименчук Дмитро</t>
  </si>
  <si>
    <t xml:space="preserve">Самсонова Олександра</t>
  </si>
  <si>
    <t xml:space="preserve">Сорока Руслан</t>
  </si>
  <si>
    <t xml:space="preserve">Сулима Олексій</t>
  </si>
  <si>
    <t xml:space="preserve">Козадой Тетяна</t>
  </si>
  <si>
    <t xml:space="preserve">Телешко Олександр</t>
  </si>
  <si>
    <t xml:space="preserve">Савицька Ольга</t>
  </si>
  <si>
    <t xml:space="preserve">Трояновський Юрій</t>
  </si>
  <si>
    <t xml:space="preserve">Пономаренко Діана</t>
  </si>
  <si>
    <t xml:space="preserve">Хітьов Владислав</t>
  </si>
  <si>
    <t xml:space="preserve">Клименко Дар’я</t>
  </si>
  <si>
    <t xml:space="preserve">Хобта Вячеслав</t>
  </si>
  <si>
    <t xml:space="preserve">Демянчук Маргарита</t>
  </si>
  <si>
    <t xml:space="preserve">Щекланов Ярослав</t>
  </si>
  <si>
    <t xml:space="preserve">Тараненко Анастасія</t>
  </si>
  <si>
    <t xml:space="preserve">Олефіренко Петро</t>
  </si>
  <si>
    <t xml:space="preserve">Паладій Дмитро</t>
  </si>
  <si>
    <t xml:space="preserve">Олефіренко Анна</t>
  </si>
  <si>
    <t xml:space="preserve">Білецький Антон</t>
  </si>
  <si>
    <t xml:space="preserve">Цвігун Сергій</t>
  </si>
  <si>
    <t xml:space="preserve">Соловей Ганна</t>
  </si>
  <si>
    <t xml:space="preserve">Соронович Ігор</t>
  </si>
  <si>
    <t xml:space="preserve">Береговий Мирослав</t>
  </si>
  <si>
    <t xml:space="preserve">Стовба Анна</t>
  </si>
  <si>
    <t xml:space="preserve">Бурло Леонід</t>
  </si>
  <si>
    <t xml:space="preserve">Рожкова Тетяна</t>
  </si>
  <si>
    <t xml:space="preserve">Соронович Ігор, Бойко Оксана</t>
  </si>
  <si>
    <t xml:space="preserve">Волобуєв Ігор</t>
  </si>
  <si>
    <t xml:space="preserve">Пархоменко Вікторія</t>
  </si>
  <si>
    <t xml:space="preserve">Волошин Андрій</t>
  </si>
  <si>
    <t xml:space="preserve">Бикова Анастасія</t>
  </si>
  <si>
    <t xml:space="preserve">Влох Дмитро</t>
  </si>
  <si>
    <t xml:space="preserve">Глєбов Мстислав</t>
  </si>
  <si>
    <t xml:space="preserve">Герасименко Ольга</t>
  </si>
  <si>
    <t xml:space="preserve">Горбач Богдан</t>
  </si>
  <si>
    <t xml:space="preserve">Доля Анастасія</t>
  </si>
  <si>
    <t xml:space="preserve">Заяць Євген</t>
  </si>
  <si>
    <t xml:space="preserve">Герасиенко Єлизавета</t>
  </si>
  <si>
    <t xml:space="preserve">Зінович Артем</t>
  </si>
  <si>
    <t xml:space="preserve">Шевченко Анна</t>
  </si>
  <si>
    <t xml:space="preserve">48...49</t>
  </si>
  <si>
    <t xml:space="preserve">Коба Дмитро</t>
  </si>
  <si>
    <t xml:space="preserve">Кордюк Анастасія</t>
  </si>
  <si>
    <t xml:space="preserve">Коб'юк Ігор</t>
  </si>
  <si>
    <t xml:space="preserve">Сіянко Наталія</t>
  </si>
  <si>
    <t xml:space="preserve">Козлов Павло</t>
  </si>
  <si>
    <t xml:space="preserve">Шаніна Анастасія</t>
  </si>
  <si>
    <t xml:space="preserve">Костенко Ярослав</t>
  </si>
  <si>
    <t xml:space="preserve">Мірошніченко Діана</t>
  </si>
  <si>
    <t xml:space="preserve">Соронович Ігор, Спесивих Олена</t>
  </si>
  <si>
    <t xml:space="preserve">Кулешов Євген</t>
  </si>
  <si>
    <t xml:space="preserve">Слюсаренко Марія</t>
  </si>
  <si>
    <t xml:space="preserve">Нікіфоров Микола</t>
  </si>
  <si>
    <t xml:space="preserve">Сівацька Людмила</t>
  </si>
  <si>
    <t xml:space="preserve">Парфьонов Денис</t>
  </si>
  <si>
    <t xml:space="preserve">Родіоничева Ганна</t>
  </si>
  <si>
    <t xml:space="preserve">Пилипчук Андрій</t>
  </si>
  <si>
    <t xml:space="preserve">Мельник Дарина</t>
  </si>
  <si>
    <t xml:space="preserve">Ущук Яків</t>
  </si>
  <si>
    <t xml:space="preserve">Оніщенко Катерина</t>
  </si>
  <si>
    <t xml:space="preserve">Чемер Павло</t>
  </si>
  <si>
    <t xml:space="preserve">Маринець Дарія</t>
  </si>
  <si>
    <t xml:space="preserve">Горовецький Олександр</t>
  </si>
  <si>
    <t xml:space="preserve">Калініна Олена</t>
  </si>
  <si>
    <t xml:space="preserve">Трет'яков Павло</t>
  </si>
  <si>
    <t xml:space="preserve">Чорна Дарина</t>
  </si>
  <si>
    <t xml:space="preserve">Тіщенко Ігор</t>
  </si>
  <si>
    <t xml:space="preserve">Салацький Володимир</t>
  </si>
  <si>
    <t xml:space="preserve">Шумпова Евгенія</t>
  </si>
  <si>
    <t xml:space="preserve">Буйневич Дмитро, Наталія</t>
  </si>
  <si>
    <t xml:space="preserve">Бараніченко Олексій</t>
  </si>
  <si>
    <t xml:space="preserve">Прівізєнцева Алла</t>
  </si>
  <si>
    <t xml:space="preserve">Безносюк Валентин</t>
  </si>
  <si>
    <t xml:space="preserve">Клейзор Юлія</t>
  </si>
  <si>
    <t xml:space="preserve">Гринь Степан</t>
  </si>
  <si>
    <t xml:space="preserve">Котлярчук Ірина</t>
  </si>
  <si>
    <t xml:space="preserve">Гьозалян Петрос</t>
  </si>
  <si>
    <t xml:space="preserve">Кабаєва Наталія</t>
  </si>
  <si>
    <t xml:space="preserve">Куценко Олександр</t>
  </si>
  <si>
    <t xml:space="preserve">Ярина Валентина</t>
  </si>
  <si>
    <t xml:space="preserve">Костроміни Євген, Оксана</t>
  </si>
  <si>
    <t xml:space="preserve">Карлос Мануель Терреро Булатов</t>
  </si>
  <si>
    <t xml:space="preserve">Гречкосій Аліна</t>
  </si>
  <si>
    <t xml:space="preserve">Лавров Микита</t>
  </si>
  <si>
    <t xml:space="preserve">Спічак Вікторія</t>
  </si>
  <si>
    <t xml:space="preserve">Левонтуєв Ярослав</t>
  </si>
  <si>
    <t xml:space="preserve">Скирська Катерина</t>
  </si>
  <si>
    <t xml:space="preserve">Писаренко Ігор</t>
  </si>
  <si>
    <t xml:space="preserve">Стадніков Володимир</t>
  </si>
  <si>
    <t xml:space="preserve">Миринда Андрій</t>
  </si>
  <si>
    <t xml:space="preserve">Порохова Софія</t>
  </si>
  <si>
    <t xml:space="preserve">Ткаченко Євгеній</t>
  </si>
  <si>
    <t xml:space="preserve">Храпак Валерія</t>
  </si>
  <si>
    <t xml:space="preserve">Бурка Оксана</t>
  </si>
  <si>
    <t xml:space="preserve">Двораковський Олександр</t>
  </si>
  <si>
    <t xml:space="preserve">Скуратівська Ганна</t>
  </si>
  <si>
    <t xml:space="preserve">Опіч Анатолій</t>
  </si>
  <si>
    <t xml:space="preserve">Броварець Світлана</t>
  </si>
  <si>
    <t xml:space="preserve">Морозови Сергій, Ірина</t>
  </si>
  <si>
    <t xml:space="preserve">Авраменко Євгеній</t>
  </si>
  <si>
    <t xml:space="preserve">Харечко Анастасія</t>
  </si>
  <si>
    <t xml:space="preserve">Зарецький Олександр</t>
  </si>
  <si>
    <t xml:space="preserve">Толчко Анастасія</t>
  </si>
  <si>
    <t xml:space="preserve">Шевченко Анатолій</t>
  </si>
  <si>
    <t xml:space="preserve">Ребіцька Олена</t>
  </si>
  <si>
    <t xml:space="preserve">Шигоцький Сергій</t>
  </si>
  <si>
    <t xml:space="preserve">Бура Ольга</t>
  </si>
  <si>
    <t xml:space="preserve">Юношев Олексій</t>
  </si>
  <si>
    <t xml:space="preserve">Зигура Тетяна</t>
  </si>
  <si>
    <t xml:space="preserve">Беднягіна Ірина</t>
  </si>
  <si>
    <t xml:space="preserve">Баранюк Артем</t>
  </si>
  <si>
    <t xml:space="preserve">Баранюк Арина</t>
  </si>
  <si>
    <t xml:space="preserve">Берлов Олександр</t>
  </si>
  <si>
    <t xml:space="preserve">Берлова Марина</t>
  </si>
  <si>
    <t xml:space="preserve">Борисов Андрій</t>
  </si>
  <si>
    <t xml:space="preserve">Кірсанова Анастасія</t>
  </si>
  <si>
    <t xml:space="preserve">Кирсанова Анастасія</t>
  </si>
  <si>
    <t xml:space="preserve">Герасимчук Андрій</t>
  </si>
  <si>
    <t xml:space="preserve">Мишак Ірина</t>
  </si>
  <si>
    <t xml:space="preserve">Гончарук Євген</t>
  </si>
  <si>
    <t xml:space="preserve">Малько Вєра</t>
  </si>
  <si>
    <t xml:space="preserve">Іванчук Павло</t>
  </si>
  <si>
    <t xml:space="preserve">Шуляк Єлизавета</t>
  </si>
  <si>
    <t xml:space="preserve">Катенко Василь</t>
  </si>
  <si>
    <t xml:space="preserve">Вільдман Каріна</t>
  </si>
  <si>
    <t xml:space="preserve">Кононович Олександр</t>
  </si>
  <si>
    <t xml:space="preserve">Бондаренко Ольга</t>
  </si>
  <si>
    <t xml:space="preserve">Кудин Владислав</t>
  </si>
  <si>
    <t xml:space="preserve">Єфисенко Ольга</t>
  </si>
  <si>
    <t xml:space="preserve">Кудін Владислав</t>
  </si>
  <si>
    <t xml:space="preserve">7...9</t>
  </si>
  <si>
    <t xml:space="preserve">Лаврушка Артем</t>
  </si>
  <si>
    <t xml:space="preserve">Цьома Ірина</t>
  </si>
  <si>
    <t xml:space="preserve">35...36</t>
  </si>
  <si>
    <t xml:space="preserve">Лаврушко Артем</t>
  </si>
  <si>
    <t xml:space="preserve">Цема Ірина</t>
  </si>
  <si>
    <t xml:space="preserve">Макаренко Володимир</t>
  </si>
  <si>
    <t xml:space="preserve">Бобровська Алла</t>
  </si>
  <si>
    <t xml:space="preserve">Мальченко Олександ</t>
  </si>
  <si>
    <t xml:space="preserve">Козакова Олена</t>
  </si>
  <si>
    <t xml:space="preserve">Миркин Роман</t>
  </si>
  <si>
    <t xml:space="preserve">Беднягіна Наталія</t>
  </si>
  <si>
    <t xml:space="preserve">Піньковський Владислав</t>
  </si>
  <si>
    <t xml:space="preserve">Хабарова Анжеліка</t>
  </si>
  <si>
    <t xml:space="preserve">Романенко Андрій</t>
  </si>
  <si>
    <t xml:space="preserve">Клімова Наталія</t>
  </si>
  <si>
    <t xml:space="preserve">Скорупський Костянтин</t>
  </si>
  <si>
    <t xml:space="preserve">Суркова Анна</t>
  </si>
  <si>
    <t xml:space="preserve">Фурдіяк Олексій</t>
  </si>
  <si>
    <t xml:space="preserve">Ткаченко Катерина</t>
  </si>
  <si>
    <t xml:space="preserve">Савнов Олександр</t>
  </si>
  <si>
    <t xml:space="preserve">Одинцов Володимир</t>
  </si>
  <si>
    <t xml:space="preserve">Литвиненко Вадим</t>
  </si>
  <si>
    <t xml:space="preserve">Бесшапошніков Григорій</t>
  </si>
  <si>
    <t xml:space="preserve">Курицина Катерина</t>
  </si>
  <si>
    <t xml:space="preserve">Сенченко Тетяна</t>
  </si>
  <si>
    <t xml:space="preserve">Кушакевич Сергій</t>
  </si>
  <si>
    <t xml:space="preserve">Лозовицька Катерина</t>
  </si>
  <si>
    <t xml:space="preserve">Сенченко, Литвиненко</t>
  </si>
  <si>
    <t xml:space="preserve">Лавренчук Владислав</t>
  </si>
  <si>
    <t xml:space="preserve">Товстопльот Тетяна</t>
  </si>
  <si>
    <t xml:space="preserve">Бантюк Надія</t>
  </si>
  <si>
    <t xml:space="preserve">Русу Юрій</t>
  </si>
  <si>
    <t xml:space="preserve">Ливерук Марія</t>
  </si>
  <si>
    <t xml:space="preserve">Сидак Максим</t>
  </si>
  <si>
    <t xml:space="preserve">Фієста</t>
  </si>
  <si>
    <t xml:space="preserve">Бєліч Владислав</t>
  </si>
  <si>
    <t xml:space="preserve">Потехіна Марта</t>
  </si>
  <si>
    <t xml:space="preserve">Головащенко Максим</t>
  </si>
  <si>
    <t xml:space="preserve">Познякова Марія</t>
  </si>
  <si>
    <t xml:space="preserve">Гримайло Роман</t>
  </si>
  <si>
    <t xml:space="preserve">Машнєнкова Еліна</t>
  </si>
  <si>
    <t xml:space="preserve">Клещунов Іван</t>
  </si>
  <si>
    <t xml:space="preserve">Фамина Ангеліна</t>
  </si>
  <si>
    <t xml:space="preserve">Компанієць Руслан</t>
  </si>
  <si>
    <t xml:space="preserve">Баличев Данило</t>
  </si>
  <si>
    <t xml:space="preserve">Шапар Вероніка</t>
  </si>
  <si>
    <t xml:space="preserve">Баличев Данііл</t>
  </si>
  <si>
    <t xml:space="preserve">Просянюк Максим</t>
  </si>
  <si>
    <t xml:space="preserve">Христюк Маргарита</t>
  </si>
  <si>
    <t xml:space="preserve">Горголь Віталій</t>
  </si>
  <si>
    <t xml:space="preserve">Вальтер Олександр</t>
  </si>
  <si>
    <t xml:space="preserve">Різуненко Ольга</t>
  </si>
  <si>
    <t xml:space="preserve">Гормаш Роман</t>
  </si>
  <si>
    <t xml:space="preserve">Кондратюк Мария</t>
  </si>
  <si>
    <t xml:space="preserve">Дудка Станіслав</t>
  </si>
  <si>
    <t xml:space="preserve">Черкаська Анастасія</t>
  </si>
  <si>
    <t xml:space="preserve">Жила Владислав</t>
  </si>
  <si>
    <t xml:space="preserve">Скиба Анастасія</t>
  </si>
  <si>
    <t xml:space="preserve">Місяченко Володимир</t>
  </si>
  <si>
    <t xml:space="preserve">Гайдук Анна</t>
  </si>
  <si>
    <t xml:space="preserve">Пупко Андрій</t>
  </si>
  <si>
    <t xml:space="preserve">Головань Олена</t>
  </si>
  <si>
    <t xml:space="preserve">Сало Ілля</t>
  </si>
  <si>
    <t xml:space="preserve">Анцибор Владислава</t>
  </si>
  <si>
    <t xml:space="preserve">Сало Ярослав</t>
  </si>
  <si>
    <t xml:space="preserve">Остапенко Світлана</t>
  </si>
  <si>
    <t xml:space="preserve">Щербань Костянтин</t>
  </si>
  <si>
    <t xml:space="preserve">Тягній Юлія</t>
  </si>
  <si>
    <t xml:space="preserve">Ярошенко Ростислав</t>
  </si>
  <si>
    <t xml:space="preserve">Горяча Єлізавета</t>
  </si>
  <si>
    <t xml:space="preserve">Прочко Юрій</t>
  </si>
  <si>
    <t xml:space="preserve">Вітюк Назар</t>
  </si>
  <si>
    <t xml:space="preserve">Мисько Юлія</t>
  </si>
  <si>
    <t xml:space="preserve">Ігнатьєв Анатолій</t>
  </si>
  <si>
    <t xml:space="preserve">Годяцька Юлія</t>
  </si>
  <si>
    <t xml:space="preserve">Колодій Максим</t>
  </si>
  <si>
    <t xml:space="preserve">Лис Юлія</t>
  </si>
  <si>
    <t xml:space="preserve">Сорокіна Євгенія</t>
  </si>
  <si>
    <t xml:space="preserve">Білик Олег</t>
  </si>
  <si>
    <t xml:space="preserve">Гуменчик Мар'яна</t>
  </si>
  <si>
    <t xml:space="preserve">Лаптєва Олександра</t>
  </si>
  <si>
    <t xml:space="preserve">Дерев'яний Любомир</t>
  </si>
  <si>
    <t xml:space="preserve">Туркало Ярина</t>
  </si>
  <si>
    <t xml:space="preserve">Маринеску Роман</t>
  </si>
  <si>
    <t xml:space="preserve">Волошин Соломія</t>
  </si>
  <si>
    <t xml:space="preserve">Юрченко Богдан</t>
  </si>
  <si>
    <t xml:space="preserve">Гарбузова Юлія</t>
  </si>
  <si>
    <t xml:space="preserve">Легковенко Вячеслав</t>
  </si>
  <si>
    <t xml:space="preserve">Алексеев Назар</t>
  </si>
  <si>
    <t xml:space="preserve">Рябцева Наталия</t>
  </si>
  <si>
    <t xml:space="preserve">Алексєєв Назар</t>
  </si>
  <si>
    <t xml:space="preserve">Рябцева Наталія</t>
  </si>
  <si>
    <t xml:space="preserve">Гашицька Людмила</t>
  </si>
  <si>
    <t xml:space="preserve">Семенюк Дмитро</t>
  </si>
  <si>
    <t xml:space="preserve">Крапивницька Анна</t>
  </si>
  <si>
    <t xml:space="preserve">Легковенко Вячеслав, Гашицька Людмила</t>
  </si>
  <si>
    <t xml:space="preserve">Крапивницька</t>
  </si>
  <si>
    <t xml:space="preserve">Константінова Марина</t>
  </si>
  <si>
    <t xml:space="preserve">Борисейко Алексей</t>
  </si>
  <si>
    <t xml:space="preserve">Галькевич Анастасия</t>
  </si>
  <si>
    <t xml:space="preserve">Борисенко Дмитро</t>
  </si>
  <si>
    <t xml:space="preserve">Тесленко Алексей</t>
  </si>
  <si>
    <t xml:space="preserve">Галькевич Ольга</t>
  </si>
  <si>
    <t xml:space="preserve">Тищенко Поліна</t>
  </si>
  <si>
    <t xml:space="preserve">Буницький Ігор</t>
  </si>
  <si>
    <t xml:space="preserve">Власюк Катерина</t>
  </si>
  <si>
    <t xml:space="preserve">Касьянова Светлана</t>
  </si>
  <si>
    <t xml:space="preserve">Голубов Максим</t>
  </si>
  <si>
    <t xml:space="preserve">Самара Анна</t>
  </si>
  <si>
    <t xml:space="preserve">Кожухарь Андрей</t>
  </si>
  <si>
    <t xml:space="preserve">Коноп Владислава</t>
  </si>
  <si>
    <t xml:space="preserve">Титова Анна</t>
  </si>
  <si>
    <t xml:space="preserve">Андреев Дмитрий</t>
  </si>
  <si>
    <t xml:space="preserve">Лазарева Анастасия</t>
  </si>
  <si>
    <t xml:space="preserve">Голованов Алексей</t>
  </si>
  <si>
    <t xml:space="preserve">Крапивина Юлия</t>
  </si>
  <si>
    <t xml:space="preserve">Плюшин Николай</t>
  </si>
  <si>
    <t xml:space="preserve">Володин Владимир</t>
  </si>
  <si>
    <t xml:space="preserve">Толстая Евгения</t>
  </si>
  <si>
    <t xml:space="preserve">Клюшин Николай</t>
  </si>
  <si>
    <t xml:space="preserve">Коломенцев Евгений</t>
  </si>
  <si>
    <t xml:space="preserve">Логвина Ирина</t>
  </si>
  <si>
    <t xml:space="preserve">Обухов Сергей</t>
  </si>
  <si>
    <t xml:space="preserve">Букреева Дарья</t>
  </si>
  <si>
    <t xml:space="preserve">Семьошкін Дмитрий</t>
  </si>
  <si>
    <t xml:space="preserve">Береговая Кристина</t>
  </si>
  <si>
    <t xml:space="preserve">Трошичев Павел</t>
  </si>
  <si>
    <t xml:space="preserve">Курбатова Ирина</t>
  </si>
  <si>
    <t xml:space="preserve">Червяков Павел</t>
  </si>
  <si>
    <t xml:space="preserve">Заливалова Ольга</t>
  </si>
  <si>
    <t xml:space="preserve">Чернов Александр</t>
  </si>
  <si>
    <t xml:space="preserve">Климова Мария</t>
  </si>
  <si>
    <t xml:space="preserve">36...39</t>
  </si>
  <si>
    <t xml:space="preserve">Золотаревский Алексей</t>
  </si>
  <si>
    <t xml:space="preserve">Степина Татьяна</t>
  </si>
  <si>
    <t xml:space="preserve">Сергеева Татьяна</t>
  </si>
  <si>
    <t xml:space="preserve">39...40</t>
  </si>
  <si>
    <t xml:space="preserve">Гориславець Александр</t>
  </si>
  <si>
    <t xml:space="preserve">Терехова Полина</t>
  </si>
  <si>
    <t xml:space="preserve">Наумов Сергей</t>
  </si>
  <si>
    <t xml:space="preserve">Лопаева Мария</t>
  </si>
  <si>
    <t xml:space="preserve">Машкова Анна, Антонов Евгений</t>
  </si>
  <si>
    <t xml:space="preserve">Ермоленко Андрей</t>
  </si>
  <si>
    <t xml:space="preserve">Подобедова Анастасия</t>
  </si>
  <si>
    <t xml:space="preserve">Машкова Анна</t>
  </si>
  <si>
    <t xml:space="preserve">Калашников Илья</t>
  </si>
  <si>
    <t xml:space="preserve">Калашникова Катюша</t>
  </si>
  <si>
    <t xml:space="preserve">Машков Михаил</t>
  </si>
  <si>
    <t xml:space="preserve">Шкляева Полина</t>
  </si>
  <si>
    <t xml:space="preserve">Фуфурин Игорь</t>
  </si>
  <si>
    <t xml:space="preserve">Васильева Мария</t>
  </si>
  <si>
    <t xml:space="preserve">Сенин Максим</t>
  </si>
  <si>
    <t xml:space="preserve">Соколова Наталья</t>
  </si>
  <si>
    <t xml:space="preserve">Толкачова Наталья</t>
  </si>
  <si>
    <t xml:space="preserve">Порожнюк Іван</t>
  </si>
  <si>
    <t xml:space="preserve">Рижкова Єлізавета</t>
  </si>
  <si>
    <t xml:space="preserve">Ратченкова Светлана</t>
  </si>
  <si>
    <t xml:space="preserve">Басенцян Камо</t>
  </si>
  <si>
    <t xml:space="preserve">Басенцян Діана</t>
  </si>
  <si>
    <t xml:space="preserve">Радченкова Светлана</t>
  </si>
  <si>
    <t xml:space="preserve">30...32</t>
  </si>
  <si>
    <t xml:space="preserve">Гапонов Сергій</t>
  </si>
  <si>
    <t xml:space="preserve">Нечаева Татьяна</t>
  </si>
  <si>
    <t xml:space="preserve">Нечаєва Тетяна</t>
  </si>
  <si>
    <t xml:space="preserve">Гордєєв Данила</t>
  </si>
  <si>
    <t xml:space="preserve">Чернишова Ніна</t>
  </si>
  <si>
    <t xml:space="preserve">Гордєєв Данило</t>
  </si>
  <si>
    <t xml:space="preserve">Немов Кирил</t>
  </si>
  <si>
    <t xml:space="preserve">Задоян Карина</t>
  </si>
  <si>
    <t xml:space="preserve">Половинкин Илья</t>
  </si>
  <si>
    <t xml:space="preserve">Старовойтова Мария</t>
  </si>
  <si>
    <t xml:space="preserve">Половинкин Ілля</t>
  </si>
  <si>
    <t xml:space="preserve">Старовойтова Марія</t>
  </si>
  <si>
    <t xml:space="preserve">Рибаков Юрій</t>
  </si>
  <si>
    <t xml:space="preserve">Демідова Олеся</t>
  </si>
  <si>
    <t xml:space="preserve">Филимонов Егор</t>
  </si>
  <si>
    <t xml:space="preserve">Подавайленко Анастасія</t>
  </si>
  <si>
    <t xml:space="preserve">Подавайленко Анастасия</t>
  </si>
  <si>
    <t xml:space="preserve">Філімонов Єгор</t>
  </si>
  <si>
    <t xml:space="preserve">Хисамутдинов Руслан</t>
  </si>
  <si>
    <t xml:space="preserve">Мошникова Лада</t>
  </si>
  <si>
    <t xml:space="preserve">Мошнікова Лада</t>
  </si>
  <si>
    <t xml:space="preserve">Цибираєв Сергій</t>
  </si>
  <si>
    <t xml:space="preserve">Демідова Олена</t>
  </si>
  <si>
    <t xml:space="preserve">Кряжева Тамара</t>
  </si>
  <si>
    <t xml:space="preserve">Бажанов Александр</t>
  </si>
  <si>
    <t xml:space="preserve">Олейник Элина</t>
  </si>
  <si>
    <t xml:space="preserve">Баженов Александр</t>
  </si>
  <si>
    <t xml:space="preserve">Олейник Елина</t>
  </si>
  <si>
    <t xml:space="preserve">Плетнев Леонид</t>
  </si>
  <si>
    <t xml:space="preserve">Воскальчук Александр</t>
  </si>
  <si>
    <t xml:space="preserve">Чижова Наталья</t>
  </si>
  <si>
    <t xml:space="preserve">Иванов Григорий</t>
  </si>
  <si>
    <t xml:space="preserve">Козлова Елизавета</t>
  </si>
  <si>
    <t xml:space="preserve">Микин Роман</t>
  </si>
  <si>
    <t xml:space="preserve">Смирнова Елена</t>
  </si>
  <si>
    <t xml:space="preserve">Потапов Кирилл</t>
  </si>
  <si>
    <t xml:space="preserve">Жбанова Екатерина</t>
  </si>
  <si>
    <t xml:space="preserve">33...34</t>
  </si>
  <si>
    <t xml:space="preserve">Раков Антон</t>
  </si>
  <si>
    <t xml:space="preserve">Вяльшина Екатерина</t>
  </si>
  <si>
    <t xml:space="preserve">Самохин Игорь</t>
  </si>
  <si>
    <t xml:space="preserve">Маслова Анна</t>
  </si>
  <si>
    <t xml:space="preserve">Рюпин Сергей</t>
  </si>
  <si>
    <t xml:space="preserve">Сбоев Антон</t>
  </si>
  <si>
    <t xml:space="preserve">Румянцева Наталия</t>
  </si>
  <si>
    <t xml:space="preserve">Симонян Едуард</t>
  </si>
  <si>
    <t xml:space="preserve">Котелкова Ніна</t>
  </si>
  <si>
    <t xml:space="preserve">Сомохін Ігор</t>
  </si>
  <si>
    <t xml:space="preserve">Хачатуров Ян</t>
  </si>
  <si>
    <t xml:space="preserve">Медведева Валерия</t>
  </si>
  <si>
    <t xml:space="preserve">Тимченко Анна</t>
  </si>
  <si>
    <t xml:space="preserve">Перов Валентин</t>
  </si>
  <si>
    <t xml:space="preserve">Тимченко Тетяна</t>
  </si>
  <si>
    <t xml:space="preserve">Петровский Артем</t>
  </si>
  <si>
    <t xml:space="preserve">Петрова Варвара</t>
  </si>
  <si>
    <t xml:space="preserve">Ходос Диана</t>
  </si>
  <si>
    <t xml:space="preserve">Евграфов Владимир</t>
  </si>
  <si>
    <t xml:space="preserve">Телицына Ирина</t>
  </si>
  <si>
    <t xml:space="preserve">Ходос Дина</t>
  </si>
  <si>
    <t xml:space="preserve">Ходос Диана, Телицино Ирина</t>
  </si>
  <si>
    <t xml:space="preserve">Печерский Андрей</t>
  </si>
  <si>
    <t xml:space="preserve">Кадаш Елена</t>
  </si>
  <si>
    <t xml:space="preserve">45...46</t>
  </si>
  <si>
    <t xml:space="preserve">Романов Павел</t>
  </si>
  <si>
    <t xml:space="preserve">Коломыцкая Мария</t>
  </si>
  <si>
    <t xml:space="preserve">Поломыцкая Мария</t>
  </si>
  <si>
    <t xml:space="preserve">Романцов Сергей</t>
  </si>
  <si>
    <t xml:space="preserve">Столина Анна</t>
  </si>
  <si>
    <t xml:space="preserve">Ходос Діана</t>
  </si>
  <si>
    <t xml:space="preserve">Сисоєв Олександр</t>
  </si>
  <si>
    <t xml:space="preserve">Бєктімірова Анна</t>
  </si>
  <si>
    <t xml:space="preserve">Сысоев Александр</t>
  </si>
  <si>
    <t xml:space="preserve">Бегтимирова Анна</t>
  </si>
  <si>
    <t xml:space="preserve">Бектимирова Анна</t>
  </si>
  <si>
    <t xml:space="preserve">Сыдыковы Роман,Юлия</t>
  </si>
  <si>
    <t xml:space="preserve">Филичкин Иван</t>
  </si>
  <si>
    <t xml:space="preserve">Сурина Анна</t>
  </si>
  <si>
    <t xml:space="preserve">Шичкин Александр</t>
  </si>
  <si>
    <t xml:space="preserve">Богдан Алексей</t>
  </si>
  <si>
    <t xml:space="preserve">Пугачева Анастасия</t>
  </si>
  <si>
    <t xml:space="preserve">Коптель Павел</t>
  </si>
  <si>
    <t xml:space="preserve">Шичкина Евгения</t>
  </si>
  <si>
    <t xml:space="preserve">Кудинов Олег</t>
  </si>
  <si>
    <t xml:space="preserve">Макшаков Юрій</t>
  </si>
  <si>
    <t xml:space="preserve">Гудкевич Єлизавета</t>
  </si>
  <si>
    <t xml:space="preserve">Никитин Кирилл</t>
  </si>
  <si>
    <t xml:space="preserve">Мокрова Олеся</t>
  </si>
  <si>
    <t xml:space="preserve">Кудинов Олег, Скок Степан, Равдель Александр</t>
  </si>
  <si>
    <t xml:space="preserve">Сизов Илья</t>
  </si>
  <si>
    <t xml:space="preserve">Иноземцева Анастасия</t>
  </si>
  <si>
    <t xml:space="preserve">Кудинов Олег, Скок Степан</t>
  </si>
  <si>
    <t xml:space="preserve">Литвиненко Александр</t>
  </si>
  <si>
    <t xml:space="preserve">Соболев Ярослав</t>
  </si>
  <si>
    <t xml:space="preserve">Тельнова Катерина</t>
  </si>
  <si>
    <t xml:space="preserve">Соболєв Святослав</t>
  </si>
  <si>
    <t xml:space="preserve">Рубан Юлія</t>
  </si>
  <si>
    <t xml:space="preserve">Рожкова Єлізавета</t>
  </si>
  <si>
    <t xml:space="preserve">Зуев Григорий, Толкачова Наталья</t>
  </si>
  <si>
    <t xml:space="preserve">Воронін Михайло</t>
  </si>
  <si>
    <t xml:space="preserve">Мифтяхетдинова Надія</t>
  </si>
  <si>
    <t xml:space="preserve">Малолетовы</t>
  </si>
  <si>
    <t xml:space="preserve">Аверюшкин Виктор</t>
  </si>
  <si>
    <t xml:space="preserve">Земяхина Наталия</t>
  </si>
  <si>
    <t xml:space="preserve">Малолетневы</t>
  </si>
  <si>
    <t xml:space="preserve">Кирьязов Кирилл</t>
  </si>
  <si>
    <t xml:space="preserve">Шадрова Надежда</t>
  </si>
  <si>
    <t xml:space="preserve">Малолетнев Юрий</t>
  </si>
  <si>
    <t xml:space="preserve">Логутов Алексей</t>
  </si>
  <si>
    <t xml:space="preserve">Разуваева Софья</t>
  </si>
  <si>
    <t xml:space="preserve">Прахов Павел</t>
  </si>
  <si>
    <t xml:space="preserve">Трензелева Анна</t>
  </si>
  <si>
    <t xml:space="preserve">Малалетневы Юрий, Лариса</t>
  </si>
  <si>
    <t xml:space="preserve">Прокофьев Никита</t>
  </si>
  <si>
    <t xml:space="preserve">Долгова Анастасия</t>
  </si>
  <si>
    <t xml:space="preserve">Стогов Александр</t>
  </si>
  <si>
    <t xml:space="preserve">Лысенко Татьяна</t>
  </si>
  <si>
    <t xml:space="preserve">Мюллер Петер</t>
  </si>
  <si>
    <t xml:space="preserve">Мюллер Тетяна</t>
  </si>
  <si>
    <t xml:space="preserve">Шумська Валентина</t>
  </si>
  <si>
    <t xml:space="preserve">Гриценко Роман</t>
  </si>
  <si>
    <t xml:space="preserve">Георгієва Олена</t>
  </si>
  <si>
    <t xml:space="preserve">Іщенко Роман</t>
  </si>
  <si>
    <t xml:space="preserve">Стратуленко Олександра</t>
  </si>
  <si>
    <t xml:space="preserve">Михаловський Павло</t>
  </si>
  <si>
    <t xml:space="preserve">Лісіцина Анастасія</t>
  </si>
  <si>
    <t xml:space="preserve">Лісицина Анастасія</t>
  </si>
  <si>
    <t xml:space="preserve">Чепуржинський Октавіан, Базарова Марі</t>
  </si>
  <si>
    <t xml:space="preserve">Кривенко Максим</t>
  </si>
  <si>
    <t xml:space="preserve">Словєснова Маріна</t>
  </si>
  <si>
    <t xml:space="preserve">11...12</t>
  </si>
  <si>
    <t xml:space="preserve">Рожко Роман</t>
  </si>
  <si>
    <t xml:space="preserve">Кравчук Марія</t>
  </si>
  <si>
    <t xml:space="preserve">Усов Володимир</t>
  </si>
  <si>
    <t xml:space="preserve">Сердунь Світлана</t>
  </si>
  <si>
    <t xml:space="preserve">Палій Віктор</t>
  </si>
  <si>
    <t xml:space="preserve">Болтьонков Сергій</t>
  </si>
  <si>
    <t xml:space="preserve">Кисиль Світлана</t>
  </si>
  <si>
    <t xml:space="preserve">Карпіч Борис</t>
  </si>
  <si>
    <t xml:space="preserve">Маркіна Наіра</t>
  </si>
  <si>
    <t xml:space="preserve">Килимник Владислав</t>
  </si>
  <si>
    <t xml:space="preserve">Мочаліна Юлія</t>
  </si>
  <si>
    <t xml:space="preserve">Нам Сергій</t>
  </si>
  <si>
    <t xml:space="preserve">Ткачук Євгенія</t>
  </si>
  <si>
    <t xml:space="preserve">Артамонов Денис</t>
  </si>
  <si>
    <t xml:space="preserve">Пічуров Михайло</t>
  </si>
  <si>
    <t xml:space="preserve">Чечель Руслана</t>
  </si>
  <si>
    <t xml:space="preserve">Резнік Ігор</t>
  </si>
  <si>
    <t xml:space="preserve">Дроботенко Юлія</t>
  </si>
  <si>
    <t xml:space="preserve">Смолін Юрій</t>
  </si>
  <si>
    <t xml:space="preserve">Лисенко Марія</t>
  </si>
  <si>
    <t xml:space="preserve">Чеботарьов Андрій</t>
  </si>
  <si>
    <t xml:space="preserve">Коханюк Анастасія</t>
  </si>
  <si>
    <t xml:space="preserve">Литвак Дмитро</t>
  </si>
  <si>
    <t xml:space="preserve">Резников Андрій</t>
  </si>
  <si>
    <t xml:space="preserve">Вітвицька Катерина</t>
  </si>
  <si>
    <t xml:space="preserve">Соломащенко Кирил</t>
  </si>
  <si>
    <t xml:space="preserve">Семененко Вероніка</t>
  </si>
  <si>
    <t xml:space="preserve">Турбовець Михайло</t>
  </si>
  <si>
    <t xml:space="preserve">Тихоненко Діана</t>
  </si>
  <si>
    <t xml:space="preserve">Шклярик Максим</t>
  </si>
  <si>
    <t xml:space="preserve">Самсон Денис</t>
  </si>
  <si>
    <t xml:space="preserve">Прибок Вероніка</t>
  </si>
  <si>
    <t xml:space="preserve">Гоцуляк Олексій</t>
  </si>
  <si>
    <t xml:space="preserve">Коврижник Юрій</t>
  </si>
  <si>
    <t xml:space="preserve">Самарська Юлія</t>
  </si>
  <si>
    <t xml:space="preserve">Любимов Євген</t>
  </si>
  <si>
    <t xml:space="preserve">Криворотько Анастасія</t>
  </si>
  <si>
    <t xml:space="preserve">Нескреба Георгій</t>
  </si>
  <si>
    <t xml:space="preserve">Горяча Олена</t>
  </si>
  <si>
    <t xml:space="preserve">Панченко Максим</t>
  </si>
  <si>
    <t xml:space="preserve">Біла Інна</t>
  </si>
  <si>
    <t xml:space="preserve">Ткаченко Олег</t>
  </si>
  <si>
    <t xml:space="preserve">Гудзь Аліна</t>
  </si>
  <si>
    <t xml:space="preserve">Кашковський Олексій</t>
  </si>
  <si>
    <t xml:space="preserve">Самойлов Дмитро</t>
  </si>
  <si>
    <t xml:space="preserve">Петрова Людмила</t>
  </si>
  <si>
    <t xml:space="preserve">Сазін Артем</t>
  </si>
  <si>
    <t xml:space="preserve">Пенчева Олена</t>
  </si>
  <si>
    <t xml:space="preserve">Булич Владислав</t>
  </si>
  <si>
    <t xml:space="preserve">Новоселова Поліна</t>
  </si>
  <si>
    <t xml:space="preserve">Кузіна Наталія</t>
  </si>
  <si>
    <t xml:space="preserve">Чеберко Володимир</t>
  </si>
  <si>
    <t xml:space="preserve">Єгорова Ольга</t>
  </si>
  <si>
    <t xml:space="preserve">Кузіна Надія</t>
  </si>
  <si>
    <t xml:space="preserve">Яшан Олег</t>
  </si>
  <si>
    <t xml:space="preserve">Коровіна Ганна</t>
  </si>
  <si>
    <t xml:space="preserve">Самарська Наталія</t>
  </si>
  <si>
    <t xml:space="preserve">Васильченко Андрій</t>
  </si>
  <si>
    <t xml:space="preserve">Малярозова Кристина</t>
  </si>
  <si>
    <t xml:space="preserve">Єнукидзе Олександр</t>
  </si>
  <si>
    <t xml:space="preserve">Каванда Катерина</t>
  </si>
  <si>
    <t xml:space="preserve">Козленко Максим</t>
  </si>
  <si>
    <t xml:space="preserve">Воробйова Марія</t>
  </si>
  <si>
    <t xml:space="preserve">Котлярчук Віталій</t>
  </si>
  <si>
    <t xml:space="preserve">Околіт Люсьєн</t>
  </si>
  <si>
    <t xml:space="preserve">Петренко</t>
  </si>
  <si>
    <t xml:space="preserve">Алмузин Никита</t>
  </si>
  <si>
    <t xml:space="preserve">Ярошенко Рената</t>
  </si>
  <si>
    <t xml:space="preserve">Маріч Ірина</t>
  </si>
  <si>
    <t xml:space="preserve">Кузьменко Ігор</t>
  </si>
  <si>
    <t xml:space="preserve">Кузьменко Тетяна</t>
  </si>
  <si>
    <t xml:space="preserve">Петренко Вікторія</t>
  </si>
  <si>
    <t xml:space="preserve">Субботін Віктор</t>
  </si>
  <si>
    <t xml:space="preserve">Кратюк Анна</t>
  </si>
  <si>
    <t xml:space="preserve">Цвігун Станіслав</t>
  </si>
  <si>
    <t xml:space="preserve">Коломійцева Анна</t>
  </si>
  <si>
    <t xml:space="preserve">Черніков Дмитр</t>
  </si>
  <si>
    <t xml:space="preserve">Коломейцева Ніка</t>
  </si>
  <si>
    <t xml:space="preserve">Горголь Петро</t>
  </si>
  <si>
    <t xml:space="preserve">Грація-1</t>
  </si>
  <si>
    <t xml:space="preserve">Сидак Оксана</t>
  </si>
  <si>
    <t xml:space="preserve">Грація-2</t>
  </si>
  <si>
    <t xml:space="preserve">Чебан В</t>
  </si>
  <si>
    <t xml:space="preserve">Бадура Костянтин</t>
  </si>
  <si>
    <t xml:space="preserve">Гонца Олександра</t>
  </si>
  <si>
    <t xml:space="preserve">Минаева Елена</t>
  </si>
  <si>
    <t xml:space="preserve">Богданов Олег</t>
  </si>
  <si>
    <t xml:space="preserve">Панфилова Ирина</t>
  </si>
  <si>
    <t xml:space="preserve">Минаев Алексей</t>
  </si>
  <si>
    <t xml:space="preserve">Кравец Дмитрий</t>
  </si>
  <si>
    <t xml:space="preserve">Кравец Елена</t>
  </si>
  <si>
    <t xml:space="preserve">Сыдыков Роман, Юлия</t>
  </si>
  <si>
    <t xml:space="preserve">Максимова Ирина</t>
  </si>
  <si>
    <t xml:space="preserve">Зайцев Владимир</t>
  </si>
  <si>
    <t xml:space="preserve">Модестова Анна</t>
  </si>
  <si>
    <t xml:space="preserve">Модестов Алексей</t>
  </si>
  <si>
    <t xml:space="preserve">Киркина Владислава</t>
  </si>
  <si>
    <t xml:space="preserve">Калашниковы Илья, Катюша</t>
  </si>
  <si>
    <t xml:space="preserve">Чернишев Алексей</t>
  </si>
  <si>
    <t xml:space="preserve">Сельникова Евгения</t>
  </si>
  <si>
    <t xml:space="preserve">Чернишов Алексей</t>
  </si>
  <si>
    <t xml:space="preserve">Сальникова Евгения</t>
  </si>
  <si>
    <t xml:space="preserve">Гунаев Дмитрий</t>
  </si>
  <si>
    <t xml:space="preserve">Тимченко Елена</t>
  </si>
  <si>
    <t xml:space="preserve">Сыдыков Роман</t>
  </si>
  <si>
    <t xml:space="preserve">Алякин Никита</t>
  </si>
  <si>
    <t xml:space="preserve">Сурина Евгения</t>
  </si>
  <si>
    <t xml:space="preserve">Сергеева Тетяна</t>
  </si>
  <si>
    <t xml:space="preserve">Гориславець Олександр</t>
  </si>
  <si>
    <t xml:space="preserve">Терехова Поліна</t>
  </si>
  <si>
    <t xml:space="preserve">Андріанов Євген</t>
  </si>
  <si>
    <t xml:space="preserve">Бровкіна Ксенія</t>
  </si>
  <si>
    <t xml:space="preserve">Волков Андрій</t>
  </si>
  <si>
    <t xml:space="preserve">Кравченко Анастасія</t>
  </si>
  <si>
    <t xml:space="preserve">Зайцев Володимир</t>
  </si>
  <si>
    <t xml:space="preserve">Модестов Олексій</t>
  </si>
  <si>
    <t xml:space="preserve">Киркіна Владислава</t>
  </si>
  <si>
    <t xml:space="preserve">Синиговець Даніл</t>
  </si>
  <si>
    <t xml:space="preserve">Бурмагіна Лариса</t>
  </si>
  <si>
    <t xml:space="preserve">Ольков Євген</t>
  </si>
  <si>
    <t xml:space="preserve">Беляєва Марина</t>
  </si>
  <si>
    <t xml:space="preserve">Бєляєва Марина</t>
  </si>
  <si>
    <t xml:space="preserve">Бахтина Наталья</t>
  </si>
  <si>
    <t xml:space="preserve">Горковцов Всеволод</t>
  </si>
  <si>
    <t xml:space="preserve">Мартинова Дарья</t>
  </si>
  <si>
    <t xml:space="preserve">Мартинова Дар'я</t>
  </si>
  <si>
    <t xml:space="preserve">Маршева Ніна</t>
  </si>
  <si>
    <t xml:space="preserve">Тарвердов Рубен</t>
  </si>
  <si>
    <t xml:space="preserve">Беро Ніка</t>
  </si>
  <si>
    <t xml:space="preserve">Путілін Петро</t>
  </si>
  <si>
    <t xml:space="preserve">Галкін Микита</t>
  </si>
  <si>
    <t xml:space="preserve">Кушніренко Людмила</t>
  </si>
  <si>
    <t xml:space="preserve">Путилін Петро, Наталія</t>
  </si>
  <si>
    <t xml:space="preserve">Галкін Нікіта</t>
  </si>
  <si>
    <t xml:space="preserve">Кушниренко Людмила</t>
  </si>
  <si>
    <t xml:space="preserve">Демецький Дмитро</t>
  </si>
  <si>
    <t xml:space="preserve">Клюка Віолетта</t>
  </si>
  <si>
    <t xml:space="preserve">Путилін Петро</t>
  </si>
  <si>
    <t xml:space="preserve">Мартинов Олег</t>
  </si>
  <si>
    <t xml:space="preserve">Хмель Анна</t>
  </si>
  <si>
    <t xml:space="preserve">Путилін Михайло</t>
  </si>
  <si>
    <t xml:space="preserve">Козак Діана</t>
  </si>
  <si>
    <t xml:space="preserve">Путілін Михайло</t>
  </si>
  <si>
    <t xml:space="preserve">Саяпин Максим</t>
  </si>
  <si>
    <t xml:space="preserve">Томина Анна</t>
  </si>
  <si>
    <t xml:space="preserve">Томіна Анна</t>
  </si>
  <si>
    <t xml:space="preserve">Станков Євген</t>
  </si>
  <si>
    <t xml:space="preserve">Тарикіна Марія</t>
  </si>
  <si>
    <t xml:space="preserve">Тарикін Лев</t>
  </si>
  <si>
    <t xml:space="preserve">Латишева Вікторія</t>
  </si>
  <si>
    <t xml:space="preserve">Ткаченко Данило</t>
  </si>
  <si>
    <t xml:space="preserve">Номеровська Олександра</t>
  </si>
  <si>
    <t xml:space="preserve">Ткаченко Данііл</t>
  </si>
  <si>
    <t xml:space="preserve">Баев Олександр, Марченко Юлія</t>
  </si>
  <si>
    <t xml:space="preserve">Джансиз Микола</t>
  </si>
  <si>
    <t xml:space="preserve">Заднепровська Ксенія</t>
  </si>
  <si>
    <t xml:space="preserve">Падян Дмитро</t>
  </si>
  <si>
    <t xml:space="preserve">Антонова Ольга</t>
  </si>
  <si>
    <t xml:space="preserve">Панкратов Артур</t>
  </si>
  <si>
    <t xml:space="preserve">Сваричевська Поліна</t>
  </si>
  <si>
    <t xml:space="preserve">Полтавецький Григорій</t>
  </si>
  <si>
    <t xml:space="preserve">Хеджазі Даяна</t>
  </si>
  <si>
    <t xml:space="preserve">Сваричевський Кирил</t>
  </si>
  <si>
    <t xml:space="preserve">Азарова Ксенія</t>
  </si>
  <si>
    <t xml:space="preserve">Хондарь Павло</t>
  </si>
  <si>
    <t xml:space="preserve">Вайнеровська Аліна</t>
  </si>
  <si>
    <t xml:space="preserve">Овчинніков Олексій</t>
  </si>
  <si>
    <t xml:space="preserve">Сисоєва Євгенія</t>
  </si>
  <si>
    <t xml:space="preserve">Черепаня Тарас</t>
  </si>
  <si>
    <t xml:space="preserve">Пеленичко Юрій</t>
  </si>
  <si>
    <t xml:space="preserve">Поліщук Ірина</t>
  </si>
  <si>
    <t xml:space="preserve">Черепаня Роман</t>
  </si>
  <si>
    <t xml:space="preserve">Грещук Христина</t>
  </si>
  <si>
    <t xml:space="preserve">Малюта Сергій</t>
  </si>
  <si>
    <t xml:space="preserve">Малюта Павло</t>
  </si>
  <si>
    <t xml:space="preserve">Бонк Вікторія</t>
  </si>
  <si>
    <t xml:space="preserve">Карманов Андрей</t>
  </si>
  <si>
    <t xml:space="preserve">Маняжина Катя</t>
  </si>
  <si>
    <t xml:space="preserve">Луцков Игорь</t>
  </si>
  <si>
    <t xml:space="preserve">Тихолаз Вика</t>
  </si>
  <si>
    <t xml:space="preserve">Стец Евгений</t>
  </si>
  <si>
    <t xml:space="preserve">Касьянова Анастасія</t>
  </si>
  <si>
    <t xml:space="preserve">Загорняк Денис</t>
  </si>
  <si>
    <t xml:space="preserve">Бялковська Жанна</t>
  </si>
  <si>
    <t xml:space="preserve">Вовк Денис</t>
  </si>
  <si>
    <t xml:space="preserve">Соборова Кристина</t>
  </si>
  <si>
    <t xml:space="preserve">Белов Євгеній</t>
  </si>
  <si>
    <t xml:space="preserve">Путята Діана</t>
  </si>
  <si>
    <t xml:space="preserve">Яночок Олександр</t>
  </si>
  <si>
    <t xml:space="preserve">Федорчук Анастасія</t>
  </si>
  <si>
    <t xml:space="preserve">Імангулова Дияна</t>
  </si>
  <si>
    <t xml:space="preserve">Огієнко Артем</t>
  </si>
  <si>
    <t xml:space="preserve">Мащенко Юлія</t>
  </si>
  <si>
    <t xml:space="preserve">Бобрусь  Костянтин,Меліхов Вадим</t>
  </si>
  <si>
    <t xml:space="preserve">Гікалов Іван</t>
  </si>
  <si>
    <t xml:space="preserve">Гікалова Анастасія</t>
  </si>
  <si>
    <t xml:space="preserve">Глушенко Максим</t>
  </si>
  <si>
    <t xml:space="preserve">Голованева Ганна</t>
  </si>
  <si>
    <t xml:space="preserve">Бобрусь  Костянтин</t>
  </si>
  <si>
    <t xml:space="preserve">Глушенков Максим</t>
  </si>
  <si>
    <t xml:space="preserve">Голованьова Анна</t>
  </si>
  <si>
    <t xml:space="preserve">Заец Дмитрий</t>
  </si>
  <si>
    <t xml:space="preserve">Исычко Елизавета</t>
  </si>
  <si>
    <t xml:space="preserve">Ключка Данил</t>
  </si>
  <si>
    <t xml:space="preserve">Алехина Анастасия</t>
  </si>
  <si>
    <t xml:space="preserve">Паньков Іван</t>
  </si>
  <si>
    <t xml:space="preserve">Трубецька Ганна</t>
  </si>
  <si>
    <t xml:space="preserve">Мелехов Вадим</t>
  </si>
  <si>
    <t xml:space="preserve">Трубіцкая Анна</t>
  </si>
  <si>
    <t xml:space="preserve">Чіслов Сергій</t>
  </si>
  <si>
    <t xml:space="preserve">Каденкова Дар”я</t>
  </si>
  <si>
    <t xml:space="preserve">Літвінов Олексій</t>
  </si>
  <si>
    <t xml:space="preserve">Андрющенко Володимир</t>
  </si>
  <si>
    <t xml:space="preserve">Зінченко Катерина</t>
  </si>
  <si>
    <t xml:space="preserve">Ващук Артур</t>
  </si>
  <si>
    <t xml:space="preserve">Літвінова Марія</t>
  </si>
  <si>
    <t xml:space="preserve">Литвинов Олексій</t>
  </si>
  <si>
    <t xml:space="preserve">Литвинова Марія</t>
  </si>
  <si>
    <t xml:space="preserve">Леонтьєв Олексій, Тахтамишева Світлана</t>
  </si>
  <si>
    <t xml:space="preserve">Єфимов Денис</t>
  </si>
  <si>
    <t xml:space="preserve">Большешапова Ірина</t>
  </si>
  <si>
    <t xml:space="preserve">Загоруйко Віталій</t>
  </si>
  <si>
    <t xml:space="preserve">Прядкіна Анна</t>
  </si>
  <si>
    <t xml:space="preserve">Литвин Олексій</t>
  </si>
  <si>
    <t xml:space="preserve">Кравченко Інна</t>
  </si>
  <si>
    <t xml:space="preserve">Мансуров Тагір</t>
  </si>
  <si>
    <t xml:space="preserve">Яритенко Катерина</t>
  </si>
  <si>
    <t xml:space="preserve">Литвинов Алексей</t>
  </si>
  <si>
    <t xml:space="preserve">Мельник Костянтин</t>
  </si>
  <si>
    <t xml:space="preserve">Мельник Ольга</t>
  </si>
  <si>
    <t xml:space="preserve">Негров Олег</t>
  </si>
  <si>
    <t xml:space="preserve">Чеснокова ДАр'я</t>
  </si>
  <si>
    <t xml:space="preserve">Чеснокова Дарья</t>
  </si>
  <si>
    <t xml:space="preserve">Леонтьєв А, Тахмишева С.</t>
  </si>
  <si>
    <t xml:space="preserve">Паламарчук Євген</t>
  </si>
  <si>
    <t xml:space="preserve">Болгаріна Анастасія</t>
  </si>
  <si>
    <t xml:space="preserve">Рябчич Дмитро</t>
  </si>
  <si>
    <t xml:space="preserve">Юдицька Рузанна</t>
  </si>
  <si>
    <t xml:space="preserve">Смагін Михайло</t>
  </si>
  <si>
    <t xml:space="preserve">Тахтамишева Ольга</t>
  </si>
  <si>
    <t xml:space="preserve">Пелих Сергій, Рудая Анна</t>
  </si>
  <si>
    <t xml:space="preserve">Бунцев Віталій</t>
  </si>
  <si>
    <t xml:space="preserve">Колодько Анна</t>
  </si>
  <si>
    <t xml:space="preserve">Пелих Сергій</t>
  </si>
  <si>
    <t xml:space="preserve">Долгополов Константин</t>
  </si>
  <si>
    <t xml:space="preserve">Котляр Анна</t>
  </si>
  <si>
    <t xml:space="preserve">Лазарев Микола</t>
  </si>
  <si>
    <t xml:space="preserve">Харченко Олександра</t>
  </si>
  <si>
    <t xml:space="preserve">Тумасьянц Мірам</t>
  </si>
  <si>
    <t xml:space="preserve">Малащенко Крістіна</t>
  </si>
  <si>
    <t xml:space="preserve">Караченцев Володимир, Носова Зоя</t>
  </si>
  <si>
    <t xml:space="preserve">Бєсєдін Андрій</t>
  </si>
  <si>
    <t xml:space="preserve">Сігілєт Карина</t>
  </si>
  <si>
    <t xml:space="preserve">Работа Вадим</t>
  </si>
  <si>
    <t xml:space="preserve">Детинич Сергій</t>
  </si>
  <si>
    <t xml:space="preserve">Користіна Дар'я</t>
  </si>
  <si>
    <t xml:space="preserve">Огієнко Денис</t>
  </si>
  <si>
    <t xml:space="preserve">Євстигнєєв Максим</t>
  </si>
  <si>
    <t xml:space="preserve">Кравчук Дарія</t>
  </si>
  <si>
    <t xml:space="preserve">23...24</t>
  </si>
  <si>
    <t xml:space="preserve">Іллюша Артем</t>
  </si>
  <si>
    <t xml:space="preserve">Прилуцька Анжеліка</t>
  </si>
  <si>
    <t xml:space="preserve">Толчєєв Дмитро</t>
  </si>
  <si>
    <t xml:space="preserve">Кулик Валерія</t>
  </si>
  <si>
    <t xml:space="preserve">Чалий Максим</t>
  </si>
  <si>
    <t xml:space="preserve">Андрєєва Вікторія</t>
  </si>
  <si>
    <t xml:space="preserve">Калачов Сергій</t>
  </si>
  <si>
    <t xml:space="preserve">Коморний Артем</t>
  </si>
  <si>
    <t xml:space="preserve">Підлісна Васіліса</t>
  </si>
  <si>
    <t xml:space="preserve">Тарасов Олександр</t>
  </si>
  <si>
    <t xml:space="preserve">Ткаченко Анна</t>
  </si>
  <si>
    <t xml:space="preserve">Миколайчук Наталія</t>
  </si>
  <si>
    <t xml:space="preserve">Сердюк Марк</t>
  </si>
  <si>
    <t xml:space="preserve">Волкодав Анастасія</t>
  </si>
  <si>
    <t xml:space="preserve">Микалайчук Наталія</t>
  </si>
  <si>
    <t xml:space="preserve">Тарасов Сергій</t>
  </si>
  <si>
    <t xml:space="preserve">Марозайте Наталія</t>
  </si>
  <si>
    <t xml:space="preserve">Кочнев Олег</t>
  </si>
  <si>
    <t xml:space="preserve">Веселий Сергій</t>
  </si>
  <si>
    <t xml:space="preserve">Ковальова Єлизаветта</t>
  </si>
  <si>
    <t xml:space="preserve">Геращенко Олег</t>
  </si>
  <si>
    <t xml:space="preserve">Жилкова Анастасія</t>
  </si>
  <si>
    <t xml:space="preserve">Довгалін Кирил</t>
  </si>
  <si>
    <t xml:space="preserve">Данілова Анастасія</t>
  </si>
  <si>
    <t xml:space="preserve">Дуюнов Артем</t>
  </si>
  <si>
    <t xml:space="preserve">Аболоніна Олена</t>
  </si>
  <si>
    <t xml:space="preserve">Клочко Сергій</t>
  </si>
  <si>
    <t xml:space="preserve">Лунячек Карина</t>
  </si>
  <si>
    <t xml:space="preserve">Костирко Володимир</t>
  </si>
  <si>
    <t xml:space="preserve">Лиманюк Юлія</t>
  </si>
  <si>
    <t xml:space="preserve">Ляхно Олександр</t>
  </si>
  <si>
    <t xml:space="preserve">Крісанова Катерина</t>
  </si>
  <si>
    <t xml:space="preserve">Новіков Денис</t>
  </si>
  <si>
    <t xml:space="preserve">Хіленко Маргарита</t>
  </si>
  <si>
    <t xml:space="preserve">Обухов Дмитро</t>
  </si>
  <si>
    <t xml:space="preserve">Чуйченко Анастасія</t>
  </si>
  <si>
    <t xml:space="preserve">Олігов Богдан</t>
  </si>
  <si>
    <t xml:space="preserve">Харченко Вікторія</t>
  </si>
  <si>
    <t xml:space="preserve">Пилипака Гліб</t>
  </si>
  <si>
    <t xml:space="preserve">Гридина Марина</t>
  </si>
  <si>
    <t xml:space="preserve">Піліпака Гліб</t>
  </si>
  <si>
    <t xml:space="preserve">Грідіна Марина</t>
  </si>
  <si>
    <t xml:space="preserve">Хурда Богдан</t>
  </si>
  <si>
    <t xml:space="preserve">Нарожная Марія</t>
  </si>
  <si>
    <t xml:space="preserve">Нарожна Марина</t>
  </si>
  <si>
    <t xml:space="preserve">Черніков Сергій</t>
  </si>
  <si>
    <t xml:space="preserve">Лесна Світлана</t>
  </si>
  <si>
    <t xml:space="preserve">Юрченко Михайло</t>
  </si>
  <si>
    <t xml:space="preserve">Букаренко Еліна</t>
  </si>
  <si>
    <t xml:space="preserve">Хавкин Геннадій</t>
  </si>
  <si>
    <t xml:space="preserve">Грицюк Сергій</t>
  </si>
  <si>
    <t xml:space="preserve">Шагаліна Анна</t>
  </si>
  <si>
    <t xml:space="preserve">Нагорна Наталія</t>
  </si>
  <si>
    <t xml:space="preserve">Магеррамов Емиль </t>
  </si>
  <si>
    <t xml:space="preserve">Сиренко Віолетта</t>
  </si>
  <si>
    <t xml:space="preserve">Магерранов Еміль</t>
  </si>
  <si>
    <t xml:space="preserve">Сиромятніков Дмитро</t>
  </si>
  <si>
    <t xml:space="preserve">Цепочко Олена</t>
  </si>
  <si>
    <t xml:space="preserve">Кобзарь Сергій, Карина</t>
  </si>
  <si>
    <t xml:space="preserve">Єгоров Юрій</t>
  </si>
  <si>
    <t xml:space="preserve">Андрус Катерина</t>
  </si>
  <si>
    <t xml:space="preserve">Заславський Анатолій</t>
  </si>
  <si>
    <t xml:space="preserve">Свірідова Вероніка</t>
  </si>
  <si>
    <t xml:space="preserve">Кобзарь Сергій</t>
  </si>
  <si>
    <t xml:space="preserve">Исаев Андрей</t>
  </si>
  <si>
    <t xml:space="preserve">Столяренко Ирина</t>
  </si>
  <si>
    <t xml:space="preserve">Францен Сергій</t>
  </si>
  <si>
    <t xml:space="preserve">Валенко Олексій</t>
  </si>
  <si>
    <t xml:space="preserve">Посипайко Елєонора</t>
  </si>
  <si>
    <t xml:space="preserve">Посипайко Елеонора</t>
  </si>
  <si>
    <t xml:space="preserve">Грицина Роман</t>
  </si>
  <si>
    <t xml:space="preserve">Марющенко Дар'я</t>
  </si>
  <si>
    <t xml:space="preserve">Сібілевич Павло</t>
  </si>
  <si>
    <t xml:space="preserve">Щучинська Катерина</t>
  </si>
  <si>
    <t xml:space="preserve">Скаскив Антон</t>
  </si>
  <si>
    <t xml:space="preserve">Кобзева Поліна</t>
  </si>
  <si>
    <t xml:space="preserve">Францен Олександр</t>
  </si>
  <si>
    <t xml:space="preserve">Щучинська Ольга</t>
  </si>
  <si>
    <t xml:space="preserve">Циганок Станіслав</t>
  </si>
  <si>
    <t xml:space="preserve">Швець Олена</t>
  </si>
  <si>
    <t xml:space="preserve">Цыганок Станислав</t>
  </si>
  <si>
    <t xml:space="preserve">Швец Елена</t>
  </si>
  <si>
    <t xml:space="preserve">Шилов Дмитро</t>
  </si>
  <si>
    <t xml:space="preserve">Гонтаренко Катерина</t>
  </si>
  <si>
    <t xml:space="preserve">Кравчук Віктор</t>
  </si>
  <si>
    <t xml:space="preserve">Баранов Денис</t>
  </si>
  <si>
    <t xml:space="preserve">Христенко Анна</t>
  </si>
  <si>
    <t xml:space="preserve">Белоусов Дмитро</t>
  </si>
  <si>
    <t xml:space="preserve">Письмена Ольга</t>
  </si>
  <si>
    <t xml:space="preserve">Волков Ігор, Іванова Елла</t>
  </si>
  <si>
    <t xml:space="preserve">Волков Ігор</t>
  </si>
  <si>
    <t xml:space="preserve">Іванова Елла</t>
  </si>
  <si>
    <t xml:space="preserve">Діденко Марк</t>
  </si>
  <si>
    <t xml:space="preserve">Стоказ Катерина</t>
  </si>
  <si>
    <t xml:space="preserve">Комарь Іван</t>
  </si>
  <si>
    <t xml:space="preserve">Гребеннік Лілія</t>
  </si>
  <si>
    <t xml:space="preserve">Літвинчук Денис</t>
  </si>
  <si>
    <t xml:space="preserve">Письмена Анна</t>
  </si>
  <si>
    <t xml:space="preserve">Максимович Кирил</t>
  </si>
  <si>
    <t xml:space="preserve">Глущенко Марія</t>
  </si>
  <si>
    <t xml:space="preserve">Матвєєв Іван</t>
  </si>
  <si>
    <t xml:space="preserve">Поліванова Юлія</t>
  </si>
  <si>
    <t xml:space="preserve">Носов Владислав</t>
  </si>
  <si>
    <t xml:space="preserve">Черненко Кристина</t>
  </si>
  <si>
    <t xml:space="preserve">Фролови Вєра, Валентин</t>
  </si>
  <si>
    <t xml:space="preserve">Лисун Сергій</t>
  </si>
  <si>
    <t xml:space="preserve">Андрєєва Валетниа</t>
  </si>
  <si>
    <t xml:space="preserve">Терк Станіслав</t>
  </si>
  <si>
    <t xml:space="preserve">Фербей Анастасія</t>
  </si>
  <si>
    <t xml:space="preserve">Шелегацький Ярослав</t>
  </si>
  <si>
    <t xml:space="preserve">Колодич Алла</t>
  </si>
  <si>
    <t xml:space="preserve">Жук Лілія</t>
  </si>
  <si>
    <t xml:space="preserve">Левченко Олександр</t>
  </si>
  <si>
    <t xml:space="preserve">Гриліцька Віолетта</t>
  </si>
  <si>
    <t xml:space="preserve">Ковальський В</t>
  </si>
  <si>
    <t xml:space="preserve">Кузьмін Владислав</t>
  </si>
  <si>
    <t xml:space="preserve">Галицька Валерія</t>
  </si>
  <si>
    <t xml:space="preserve">Молодість</t>
  </si>
  <si>
    <t xml:space="preserve">Сергієнко Наталія</t>
  </si>
  <si>
    <t xml:space="preserve">Петров Микита</t>
  </si>
  <si>
    <t xml:space="preserve">Фараонова Вікторія</t>
  </si>
  <si>
    <t xml:space="preserve">Тарасенко Олександр</t>
  </si>
  <si>
    <t xml:space="preserve">Лавриненко Ірина</t>
  </si>
  <si>
    <t xml:space="preserve">Примаков Олексій</t>
  </si>
  <si>
    <t xml:space="preserve">Бут Яна</t>
  </si>
  <si>
    <t xml:space="preserve">Сергієнко Наталія, Городецький Олександр</t>
  </si>
  <si>
    <t xml:space="preserve">Степаненко Андрій</t>
  </si>
  <si>
    <t xml:space="preserve">Черненок Аліна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76" createdVersion="3">
  <cacheSource type="worksheet">
    <worksheetSource ref="A1:H1077" sheet="DPCache_Winners"/>
  </cacheSource>
  <cacheFields count="8">
    <cacheField name="City-Studio" numFmtId="0">
      <sharedItems count="150">
        <s v="Romania-_"/>
        <s v="Romania-Флагрант"/>
        <s v="Боярка-Асгард"/>
        <s v="Боярка-Ритми"/>
        <s v="Бровари-Престиж"/>
        <s v="Вінниця-Болєро"/>
        <s v="Вінниця-Ніка"/>
        <s v="Димитров-ДЮСШ отдела образования"/>
        <s v="Дніпропетровськ-Еліт"/>
        <s v="Дніпропетровськ-Ренесанс"/>
        <s v="Дніпропетровськ-Школа Єжової"/>
        <s v="Дніпропетровськ-Школа Єжовой"/>
        <s v="Донецьк-Стиль"/>
        <s v="Донецьк-Тіп-топ"/>
        <s v="Донецьк-Форум"/>
        <s v="Донецька обл.-АСТДО"/>
        <s v="Жуковский, Россия-Вега-Данс"/>
        <s v="Запоріжжя-Горизонт"/>
        <s v="Запоріжжя-Динамо"/>
        <s v="Запоріжжя-Динамо-Запоріжжя"/>
        <s v="Запоріжжя-ЗАлК"/>
        <s v="Запоріжжя-Овація"/>
        <s v="Запоріжжя-Рист"/>
        <s v="Запоріжжя-Ритм"/>
        <s v="Ів.-Франківськ-Динамо-Ів.Франківськ"/>
        <s v="Ів.-Франківськ-Діамант"/>
        <s v="Київ-Viva"/>
        <s v="Київ-Альта"/>
        <s v="Київ-Ассоданс"/>
        <s v="Київ-Астра"/>
        <s v="Київ-Березіль"/>
        <s v="Київ-Віват"/>
        <s v="Київ-Вікторія-А"/>
        <s v="Київ-Галатея"/>
        <s v="Київ-Гарде"/>
        <s v="Київ-Гармонія-Данс"/>
        <s v="Київ-Гранд-Дует"/>
        <s v="Київ-Данс Університет"/>
        <s v="Київ-Данс-Арт"/>
        <s v="Київ-Данс-Стиль"/>
        <s v="Київ-Данс-Центр"/>
        <s v="Київ-Динамо-Київ"/>
        <s v="Київ-Діалог"/>
        <s v="Київ-Зоряний"/>
        <s v="Київ-Ірбіс"/>
        <s v="Київ-Лідер А"/>
        <s v="Київ-Міф"/>
        <s v="Київ-Ольтіма"/>
        <s v="Київ-Оріон"/>
        <s v="Київ-Пульсар-Данс"/>
        <s v="Київ-Реверанс"/>
        <s v="Київ-Ритм"/>
        <s v="Київ-Спорт-Данс"/>
        <s v="Київ-Стиль"/>
        <s v="Київ-Сузір'я"/>
        <s v="Київ-Супаданс"/>
        <s v="Київ-Тандем"/>
        <s v="Київ-Темп"/>
        <s v="Київ-Тріумф"/>
        <s v="Київ-ТЦ Костроміних"/>
        <s v="Київ-Фаворит"/>
        <s v="Київ-Феєрія"/>
        <s v="Київ-Фієста"/>
        <s v="Київ-Шанс"/>
        <s v="Київ-Ювента Данс"/>
        <s v="Київ-Юріс"/>
        <s v="Кишинів, Молдова-Тріумф"/>
        <s v="Кобеляки-Фієста"/>
        <s v="Краматорськ-Елегія"/>
        <s v="Кривий Ріг-Фокстрот"/>
        <s v="Лубни-Стиль"/>
        <s v="Львів-Аеліта"/>
        <s v="Львів-Рондо"/>
        <s v="Миколаїв-Данс-Стиль"/>
        <s v="Миколаїв-Динамо-Миколаїв"/>
        <s v="Могилів-Подільський-Модерн"/>
        <s v="Молдова, Тирасполь-Експрессия"/>
        <s v="Москва, Россия-Let's Dance"/>
        <s v="Москва, Россия-Авангард"/>
        <s v="Москва, Россия-Авангард-Евроданс"/>
        <s v="Москва, Россия-Ассоль"/>
        <s v="Москва, Россия-Виват"/>
        <s v="Москва, Россия-Віват"/>
        <s v="Москва, Россия-Евита"/>
        <s v="Москва, Россия-Карнавал"/>
        <s v="Москва, Россия-Лидер-Данс"/>
        <s v="Москва, Россия-Мартини Блюз"/>
        <s v="Москва, Россия-Махаон"/>
        <s v="Москва, Россия-Мозаика"/>
        <s v="Москва, Россия-Принц"/>
        <s v="Москва, Россия-Танцстиль"/>
        <s v="Москва, Россия-Фокси-Данс"/>
        <s v="Москва, Россия-Эвита"/>
        <s v="Москва, Россия-Ювента+Евита"/>
        <s v="Москва, Россия-Юла"/>
        <s v="Німеччина-_"/>
        <s v="Овідіополь-Динамо-Овідіополь"/>
        <s v="Одеса-Біла акація"/>
        <s v="Одеса-ДЮСШ №1"/>
        <s v="Одеса-Леора"/>
        <s v="Одеса-Макс"/>
        <s v="Одеса-Профі"/>
        <s v="Одеса-Ріо-рита"/>
        <s v="Одеса-Ріо-Ріта"/>
        <s v="Одеса-Ріоріта"/>
        <s v="Одеса-Степ бай степ"/>
        <s v="Одеса-Тріумф"/>
        <s v="Одеса-ТЦ Маріч"/>
        <s v="Полтава-Грація"/>
        <s v="Рибніца, Молдова-Натхнення"/>
        <s v="Росія, Орел-Вдохновение"/>
        <s v="Росія, Химки-Мозаика"/>
        <s v="Россия-Ассоль"/>
        <s v="Россия-Голицыно"/>
        <s v="Россия-Махаон"/>
        <s v="Россия, Голицыно-Голицыно"/>
        <s v="Россия, Ивантеевка-Алиса"/>
        <s v="Россия, Красногорск-Принц"/>
        <s v="Россия, Химки-Мозаика"/>
        <s v="Россия, Шахтерск-Мираж Плюс"/>
        <s v="Рязань, Россия-Ника"/>
        <s v="Севастополь-Вікторія"/>
        <s v="Сімферополь-Аргос"/>
        <s v="Сімферополь-Карнавал-Спартак"/>
        <s v="Славянск-АСТДО"/>
        <s v="Стрий-Крок"/>
        <s v="Тернопіль-Мальви"/>
        <s v="Тирасполь, Молдова-Експрессия"/>
        <s v="Україна-_"/>
        <s v="Україна-Одеса"/>
        <s v="Україна-Престиж"/>
        <s v="Україна-Реноме"/>
        <s v="Харків-Вояж"/>
        <s v="Харків-Горизонт"/>
        <s v="Харків-Динамо-Харків"/>
        <s v="Харків-Легенда"/>
        <s v="Харків-Мрія"/>
        <s v="Харків-Парадіз"/>
        <s v="Харків-Профіт"/>
        <s v="Харків-Силует"/>
        <s v="Харків-Сузір'я"/>
        <s v="Харків-Супутник"/>
        <s v="Харків-ТОП-Денс"/>
        <s v="Харків-Фокстрот"/>
        <s v="Черкаси-Лілея"/>
        <s v="Черкаси-Максимум"/>
        <s v="Чернівці-Молодість"/>
        <s v="Чернігів-Данс Лайф"/>
        <s v="Чернігів-Данс-Лайф"/>
        <s v="Чернігів-ДансЛайф"/>
      </sharedItems>
    </cacheField>
    <cacheField name="Coach" numFmtId="0">
      <sharedItems count="182">
        <s v="_"/>
        <s v="Алфьорова Дарія"/>
        <s v="Андрусенко Марина,Грабовський Олексій"/>
        <s v="Артамонов Денис"/>
        <s v="Баев Олександр, Марченко Юлія"/>
        <s v="Балла Олексій, Тетяна"/>
        <s v="Бантюк Надія"/>
        <s v="Бахтина Наталья"/>
        <s v="Беднягіна Ірина"/>
        <s v="Білецький Антон"/>
        <s v="Бобрусь  Костянтин"/>
        <s v="Бобрусь  Костянтин,Меліхов Вадим"/>
        <s v="Буйневич Дмитро, Наталія"/>
        <s v="Бурка Оксана"/>
        <s v="Василенко Тетяна"/>
        <s v="Васютяк Юрій,Яна"/>
        <s v="Влох Дмитро"/>
        <s v="Волков Ігор, Іванова Елла"/>
        <s v="Волкова Наталія"/>
        <s v="Гончаров Сергій"/>
        <s v="Горголь Віталій"/>
        <s v="Горголь Петро"/>
        <s v="Горовецький Олександр"/>
        <s v="Гоцуляк Олексій"/>
        <s v="Грабовський Олексій"/>
        <s v="Григорович Віталій"/>
        <s v="Гурик Тарас"/>
        <s v="Дзюба Володимир"/>
        <s v="Дзюба Світлана"/>
        <s v="Дибань"/>
        <s v="Дикий Андрій"/>
        <s v="Дикий Андрій, Жебрак Ірина"/>
        <s v="Євлашевський Костянтин"/>
        <s v="Єжова Олена"/>
        <s v="Єрмоленко Анастасія"/>
        <s v="Єрмоленко Анастасія, Шекера Олександр"/>
        <s v="Жерносек Андрій"/>
        <s v="Жук Лілія"/>
        <s v="Завадський Володимир"/>
        <s v="Зарицька Ольга"/>
        <s v="Зощук Євген, Світлана"/>
        <s v="Зуев Григорий, Толкачова Наталья"/>
        <s v="Іванов Олександр"/>
        <s v="Ільїна Вікторія"/>
        <s v="Ільїна Олена"/>
        <s v="Імангулова Дияна"/>
        <s v="Калачов Сергій"/>
        <s v="Калашниковы Илья, Катюша"/>
        <s v="Калашнікова Ірина"/>
        <s v="Караченцев Володимир, Носова Зоя"/>
        <s v="Касьянова Светлана"/>
        <s v="Кашковський Олексій"/>
        <s v="Климко Ольга"/>
        <s v="Клюшин Николай"/>
        <s v="Кобзарь Сергій"/>
        <s v="Кобзарь Сергій, Карина"/>
        <s v="Ковальський В"/>
        <s v="Компанієць Руслан"/>
        <s v="Кондратьевы Максим, Ирина"/>
        <s v="Кондратьевы Максим, Ирина, Горбунов Владислав"/>
        <s v="Кондратьєв Максим, Ірина"/>
        <s v="Константінова Марина"/>
        <s v="Костроміни Євген, Оксана"/>
        <s v="Котова Марина, Колесник Дмитро"/>
        <s v="Коцюбняк Олена"/>
        <s v="Кочкарьов Юрій"/>
        <s v="Кочкарьов Юрій, Ревякіна Тетяна"/>
        <s v="Кочнев Олег"/>
        <s v="Кравчук Віктор"/>
        <s v="Кряжева Тамара"/>
        <s v="Кудинов Олег"/>
        <s v="Кудинов Олег, Скок Степан"/>
        <s v="Кудинов Олег, Скок Степан, Равдель Александр"/>
        <s v="Кузіна Надія"/>
        <s v="Кузіна Наталія"/>
        <s v="Лаптєва Олександра"/>
        <s v="Легковенко Вячеслав"/>
        <s v="Легковенко Вячеслав, Гашицька Людмила"/>
        <s v="Леонтьєв А, Тахмишева С."/>
        <s v="Леонтьєв Олексій, Тахтамишева Світлана"/>
        <s v="Литвак Дмитро"/>
        <s v="Литвиненко Александр"/>
        <s v="Литвиненко Вадим"/>
        <s v="Литвинов Алексей"/>
        <s v="Литвинов Олексій"/>
        <s v="Лідовський Павло"/>
        <s v="Літвінов Олексій"/>
        <s v="Маковей Андрій"/>
        <s v="Максименко Ольга"/>
        <s v="Максимова Ирина"/>
        <s v="Мала Яна"/>
        <s v="Малалетневы Юрий, Лариса"/>
        <s v="Малолетнев Юрий"/>
        <s v="Малолетневы"/>
        <s v="Малолетовы"/>
        <s v="Малюта Сергій"/>
        <s v="Маріч Ірина"/>
        <s v="Маршева Ніна"/>
        <s v="Машкова Анна"/>
        <s v="Машкова Анна, Антонов Евгений"/>
        <s v="Мелехов Вадим"/>
        <s v="Мельников Олексій"/>
        <s v="Микалайчук Наталія"/>
        <s v="Миколайчук Наталія"/>
        <s v="Минаева Елена"/>
        <s v="Морозови Сергій, Ірина"/>
        <s v="Нагорна Наталія"/>
        <s v="Огієнко Денис"/>
        <s v="Олефіренко Петро"/>
        <s v="Палій Віктор"/>
        <s v="Пащенко Микола"/>
        <s v="Пекареви Антоніна, Володимир"/>
        <s v="Пелих Сергій"/>
        <s v="Пелих Сергій, Рудая Анна"/>
        <s v="Петренко"/>
        <s v="Петренко Вікторія"/>
        <s v="Петренко Екатерина"/>
        <s v="Петровський Сергій"/>
        <s v="Плетнев Леонид"/>
        <s v="Плюшин Николай"/>
        <s v="Постніков Вадим"/>
        <s v="Постніков Вадим, Ольга"/>
        <s v="Прочко Юрій"/>
        <s v="Путилін Петро"/>
        <s v="Путилін Петро, Наталія"/>
        <s v="Путілін Петро"/>
        <s v="Работа Вадим"/>
        <s v="Радченкова Светлана"/>
        <s v="Ратченкова Светлана"/>
        <s v="Родіонова Інна"/>
        <s v="Рудаков Владислав"/>
        <s v="Руденко Віталій, Левіт Ірина"/>
        <s v="Рюпин Сергей"/>
        <s v="Савнов Олександр"/>
        <s v="Самарська Наталія"/>
        <s v="Сенченко Тетяна"/>
        <s v="Сенченко, Литвиненко"/>
        <s v="Сергеева Татьяна"/>
        <s v="Сергеева Тетяна"/>
        <s v="Сергієнко Наталія"/>
        <s v="Сергієнко Наталія, Городецький Олександр"/>
        <s v="Сидак Максим"/>
        <s v="Сидак Оксана"/>
        <s v="Солов'йов А, Мущанова Т"/>
        <s v="Сорокіна Євгенія"/>
        <s v="Соронович Ігор"/>
        <s v="Соронович Ігор, Бойко Оксана"/>
        <s v="Соронович Ігор, Спесивих Олена"/>
        <s v="Стадніков Володимир"/>
        <s v="Сыдыков Роман"/>
        <s v="Сыдыков Роман, Юлия"/>
        <s v="Сыдыковы Роман,Юлия"/>
        <s v="Тимченко Анна"/>
        <s v="Титова Анна"/>
        <s v="Тищенко Поліна"/>
        <s v="Тіщенко Ігор"/>
        <s v="Толкачова Наталья"/>
        <s v="Федорчук Валентина"/>
        <s v="Федорчук Валентина, Орел Павло"/>
        <s v="Федчишина Анастасія"/>
        <s v="Францен Сергій"/>
        <s v="Фролови Вєра, Валентин"/>
        <s v="Хавкин Геннадій"/>
        <s v="Хиль Станіслав"/>
        <s v="Хіль Станіслав"/>
        <s v="Ходос Диана"/>
        <s v="Ходос Диана, Телицино Ирина"/>
        <s v="Ходос Дина"/>
        <s v="Ходос Діана"/>
        <s v="Чебан В"/>
        <s v="Чепуржинський Октавіан, Базарова Марі"/>
        <s v="Черепаня Тарас"/>
        <s v="Черниш Артем"/>
        <s v="Черниш Артем, Окорокова Катерина"/>
        <s v="Шевцов Ігор"/>
        <s v="Шевцов Ігор, Брик Ірина"/>
        <s v="Шевченко Руслан"/>
        <s v="Шиманський Андрій"/>
        <s v="Шиманський Андрій, Станишевська Вероніка"/>
        <s v="Шичкин Александр"/>
        <s v="Шклярик Максим"/>
        <s v="Шумська Валентина"/>
      </sharedItems>
    </cacheField>
    <cacheField name="N" numFmtId="0">
      <sharedItems containsSemiMixedTypes="0" containsString="0" containsNumber="1" containsInteger="1" minValue="1" maxValue="1000" count="604">
        <n v="1"/>
        <n v="2"/>
        <n v="3"/>
        <n v="4"/>
        <n v="5"/>
        <n v="6"/>
        <n v="7"/>
        <n v="8"/>
        <n v="9"/>
        <n v="10"/>
        <n v="11"/>
        <n v="13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5"/>
        <n v="47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8"/>
        <n v="179"/>
        <n v="180"/>
        <n v="181"/>
        <n v="182"/>
        <n v="183"/>
        <n v="184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7"/>
        <n v="298"/>
        <n v="299"/>
        <n v="300"/>
        <n v="301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44"/>
        <n v="451"/>
        <n v="452"/>
        <n v="453"/>
        <n v="454"/>
        <n v="455"/>
        <n v="456"/>
        <n v="458"/>
        <n v="459"/>
        <n v="460"/>
        <n v="461"/>
        <n v="462"/>
        <n v="463"/>
        <n v="464"/>
        <n v="465"/>
        <n v="467"/>
        <n v="468"/>
        <n v="469"/>
        <n v="470"/>
        <n v="471"/>
        <n v="472"/>
        <n v="473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9"/>
        <n v="550"/>
        <n v="551"/>
        <n v="552"/>
        <n v="553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1"/>
        <n v="583"/>
        <n v="584"/>
        <n v="586"/>
        <n v="587"/>
        <n v="588"/>
        <n v="589"/>
        <n v="590"/>
        <n v="591"/>
        <n v="592"/>
        <n v="593"/>
        <n v="594"/>
        <n v="595"/>
        <n v="596"/>
        <n v="597"/>
        <n v="598"/>
        <n v="599"/>
        <n v="600"/>
        <n v="601"/>
        <n v="602"/>
        <n v="603"/>
        <n v="604"/>
        <n v="605"/>
        <n v="606"/>
        <n v="607"/>
        <n v="608"/>
        <n v="609"/>
        <n v="610"/>
        <n v="611"/>
        <n v="612"/>
        <n v="613"/>
        <n v="614"/>
        <n v="615"/>
        <n v="616"/>
        <n v="617"/>
        <n v="618"/>
        <n v="619"/>
        <n v="620"/>
        <n v="621"/>
        <n v="622"/>
        <n v="623"/>
        <n v="624"/>
        <n v="627"/>
        <n v="629"/>
        <n v="640"/>
        <n v="655"/>
        <n v="660"/>
        <n v="667"/>
        <n v="669"/>
        <n v="670"/>
        <n v="677"/>
        <n v="696"/>
        <n v="700"/>
        <n v="701"/>
        <n v="777"/>
        <n v="1000"/>
      </sharedItems>
    </cacheField>
    <cacheField name="Place" numFmtId="0">
      <sharedItems containsMixedTypes="1" containsNumber="1" containsInteger="1" minValue="1" maxValue="47" count="113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s v="10...11"/>
        <s v="10...12"/>
        <s v="11...12"/>
        <s v="12...13"/>
        <s v="13...14"/>
        <s v="13...15"/>
        <s v="14...15"/>
        <s v="14...16"/>
        <s v="15...16"/>
        <s v="16...17"/>
        <s v="16...18"/>
        <s v="16...19"/>
        <s v="17...18"/>
        <s v="17...19"/>
        <s v="18...19"/>
        <s v="18...20"/>
        <s v="19...20"/>
        <s v="19...21"/>
        <s v="20...21"/>
        <s v="20...22"/>
        <s v="21...22"/>
        <s v="21...23"/>
        <s v="21...24"/>
        <s v="22...23"/>
        <s v="22...25"/>
        <s v="22...26"/>
        <s v="23...24"/>
        <s v="24...25"/>
        <s v="25...26"/>
        <s v="25...27"/>
        <s v="26...27"/>
        <s v="27...28"/>
        <s v="27...29"/>
        <s v="28...29"/>
        <s v="29...30"/>
        <s v="30...31"/>
        <s v="30...32"/>
        <s v="31...32"/>
        <s v="32...33"/>
        <s v="33...34"/>
        <s v="33...35"/>
        <s v="34...35"/>
        <s v="35...36"/>
        <s v="35...37"/>
        <s v="36...37"/>
        <s v="36...38"/>
        <s v="36...39"/>
        <s v="37...38"/>
        <s v="37...39"/>
        <s v="38...39"/>
        <s v="39...40"/>
        <s v="40...41"/>
        <s v="40...42"/>
        <s v="41...42"/>
        <s v="42...43"/>
        <s v="43...44"/>
        <s v="44...45"/>
        <s v="45...46"/>
        <s v="46...47"/>
        <s v="48...49"/>
        <s v="7...8"/>
        <s v="7...9"/>
        <s v="8...10"/>
        <s v="8...9"/>
        <s v="9...10"/>
        <s v="9...11"/>
      </sharedItems>
    </cacheField>
    <cacheField name="Total" numFmtId="0">
      <sharedItems containsSemiMixedTypes="0" containsString="0" containsNumber="1" containsInteger="1" minValue="2" maxValue="49" count="27">
        <n v="2"/>
        <n v="3"/>
        <n v="5"/>
        <n v="6"/>
        <n v="11"/>
        <n v="12"/>
        <n v="16"/>
        <n v="19"/>
        <n v="20"/>
        <n v="21"/>
        <n v="23"/>
        <n v="24"/>
        <n v="25"/>
        <n v="26"/>
        <n v="27"/>
        <n v="28"/>
        <n v="29"/>
        <n v="30"/>
        <n v="31"/>
        <n v="33"/>
        <n v="36"/>
        <n v="38"/>
        <n v="40"/>
        <n v="43"/>
        <n v="45"/>
        <n v="47"/>
        <n v="49"/>
      </sharedItems>
    </cacheField>
    <cacheField name="Part1" numFmtId="0">
      <sharedItems count="605">
        <s v="Andronic Andrey"/>
        <s v="Grigorita Iurii"/>
        <s v="Gutsan Igor"/>
        <s v="Postolachi Paul"/>
        <s v="Postolaki Paul"/>
        <s v="Аверюшкин Виктор"/>
        <s v="Авраменко Євгеній"/>
        <s v="АД АСТРА"/>
        <s v="Алексеев Назар"/>
        <s v="Алексєєв Назар"/>
        <s v="Алмузин Никита"/>
        <s v="Алякин Никита"/>
        <s v="Андреев Дмитрий"/>
        <s v="Андріанов Євген"/>
        <s v="Андрущенко Дмитро"/>
        <s v="Андрющенко Володимир"/>
        <s v="Антипов Станислав"/>
        <s v="Антюфеев Руслан"/>
        <s v="Антюфиев Руслан"/>
        <s v="Ануфрієв Михайло"/>
        <s v="Бадура Костянтин"/>
        <s v="Бажанов Александр"/>
        <s v="Баженов Александр"/>
        <s v="Баличев Данило"/>
        <s v="Баличев Данііл"/>
        <s v="Бараніченко Олексій"/>
        <s v="Баранов Денис"/>
        <s v="Баранюк Артем"/>
        <s v="Барталь Денис"/>
        <s v="Бартель Денис"/>
        <s v="Баршак Дмитро"/>
        <s v="Басенцян Камо"/>
        <s v="Безносюк Валентин"/>
        <s v="Белов Євгеній"/>
        <s v="Белоус Олег"/>
        <s v="Белоусов Дмитро"/>
        <s v="Бельбас Микола"/>
        <s v="Береговий Мирослав"/>
        <s v="Березанський Андрій"/>
        <s v="Беркун Яков"/>
        <s v="Берлов Олександр"/>
        <s v="Бесшапошніков Григорій"/>
        <s v="Бєліч Владислав"/>
        <s v="Бєсєдін Андрій"/>
        <s v="Білецький Андрій"/>
        <s v="Білик Олег"/>
        <s v="Богдан Алексей"/>
        <s v="Богданов Олег"/>
        <s v="Бойко Денис"/>
        <s v="Бойко Євген"/>
        <s v="Болтьонков Сергій"/>
        <s v="Бондаренко Евгений"/>
        <s v="Бондаренко Євгеній"/>
        <s v="Бондаренко Павло"/>
        <s v="Бондарчук Максим"/>
        <s v="Борисейко Алексей"/>
        <s v="Борисенко Дмитро"/>
        <s v="Борисов Андрій"/>
        <s v="Босецький Сергій"/>
        <s v="Буланий Максим"/>
        <s v="Булич Владислав"/>
        <s v="Буницький Ігор"/>
        <s v="Бунцев Віталій"/>
        <s v="Бурло Леонід"/>
        <s v="Буяр Олег"/>
        <s v="Валенко Олексій"/>
        <s v="Вальтер Олександр"/>
        <s v="Варава Олексій"/>
        <s v="Василенко Валерій"/>
        <s v="Василенко Олександр"/>
        <s v="Василенко Олексій"/>
        <s v="Васильченко Андрій"/>
        <s v="Василюк Остап"/>
        <s v="Вахрушев Сергій"/>
        <s v="Ващук Артур"/>
        <s v="Веселий Сергій"/>
        <s v="Вечеренко Сергій"/>
        <s v="Вітюк Назар"/>
        <s v="Вовк Денис"/>
        <s v="Воздвиженський Денис"/>
        <s v="Волинський Денис"/>
        <s v="Волков Андрій"/>
        <s v="Волков Ігор"/>
        <s v="Волков Ілля"/>
        <s v="Волобуєв Ігор"/>
        <s v="Володин Владимир"/>
        <s v="Волошин Андрій"/>
        <s v="Волошко Андрій"/>
        <s v="Воронін Михайло"/>
        <s v="Воскальчук Александр"/>
        <s v="Галай Ярослав"/>
        <s v="Галайковський Антон"/>
        <s v="Галкін Микита"/>
        <s v="Галкін Нікіта"/>
        <s v="Гапонов Сергій"/>
        <s v="Герасимчук Андрій"/>
        <s v="Герасимчук Євген"/>
        <s v="Геращенко Олег"/>
        <s v="Гетало Алексей"/>
        <s v="Гікалов Іван"/>
        <s v="Глєбов Мстислав"/>
        <s v="Глушенко Максим"/>
        <s v="Глушенков Максим"/>
        <s v="Голембовський Богдан"/>
        <s v="Голованов Алексей"/>
        <s v="Головащенко Максим"/>
        <s v="Головащенко Руслан"/>
        <s v="Голубов Максим"/>
        <s v="Гончаров Володимир"/>
        <s v="Гончаров Дмитро"/>
        <s v="Гончаров Сергій"/>
        <s v="Гончарук Євген"/>
        <s v="Горбач Богдан"/>
        <s v="Гордєєв Данила"/>
        <s v="Гордєєв Данило"/>
        <s v="Гориславець Александр"/>
        <s v="Гориславець Олександр"/>
        <s v="Горковцов Всеволод"/>
        <s v="Гормаш Роман"/>
        <s v="Горобець Віталій"/>
        <s v="Горовецький Олександр"/>
        <s v="Городецький Олександр"/>
        <s v="Горшенін Ілля"/>
        <s v="Грація-1"/>
        <s v="Грація-2"/>
        <s v="Григор'єв Павло"/>
        <s v="Григорович Віталій"/>
        <s v="Григорук Денис"/>
        <s v="Григорчук Нікіта"/>
        <s v="Григорьев Павел"/>
        <s v="Гримайло Роман"/>
        <s v="Гринь Степан"/>
        <s v="Гриценко Данило"/>
        <s v="Гриценко Роман"/>
        <s v="Грицина Роман"/>
        <s v="Грицюк Сергій"/>
        <s v="Гріднєв Вадим"/>
        <s v="Губський Петро"/>
        <s v="Гунаев Дмитрий"/>
        <s v="Гусак Артем"/>
        <s v="Гусаков Андрій"/>
        <s v="Гутков Стас"/>
        <s v="Гутніков Валерій"/>
        <s v="Гуцан Ігор"/>
        <s v="Гьозалян Петрос"/>
        <s v="Давиденко Ілля"/>
        <s v="Дахновський Дмитро"/>
        <s v="Двораковський Олександр"/>
        <s v="Демецький Дмитро"/>
        <s v="Дерев'яний Любомир"/>
        <s v="Деревянчук Сергій"/>
        <s v="Детинич Сергій"/>
        <s v="Джансиз Микола"/>
        <s v="Дзнеладзе Гіо"/>
        <s v="Дикий Андрій"/>
        <s v="Дирда Ігор"/>
        <s v="Діденко Марк"/>
        <s v="Довгалін Кирил"/>
        <s v="Долгополов Константин"/>
        <s v="Доля Владислав"/>
        <s v="Дружинiн Микита"/>
        <s v="Дудка Станіслав"/>
        <s v="Дутковський Костянтин"/>
        <s v="Дуюнов Артем"/>
        <s v="Дьяченко Максим"/>
        <s v="Евграфов Владимир"/>
        <s v="Ермоленко Андрей"/>
        <s v="Євстигнєєв Максим"/>
        <s v="Євтерев Дмитро"/>
        <s v="Єгоров Юрій"/>
        <s v="Ємельяненко Артур"/>
        <s v="Єнукидзе Олександр"/>
        <s v="Єрогул Денис"/>
        <s v="Єфимов Денис"/>
        <s v="Жигулин Дмитрий"/>
        <s v="Жигулін Вячеслав"/>
        <s v="Жила Владислав"/>
        <s v="Жиленко Олексій"/>
        <s v="Жуйков Володимир"/>
        <s v="Забелін Артем"/>
        <s v="Заболотний Дмитро"/>
        <s v="Заболотній Богдан"/>
        <s v="Загорняк Денис"/>
        <s v="Загоруйко Віталій"/>
        <s v="Заец Дмитрий"/>
        <s v="Зайцев Владимир"/>
        <s v="Зайцев Володимир"/>
        <s v="Зарецький Олександр"/>
        <s v="Заславський Анатолій"/>
        <s v="Захаров Роман"/>
        <s v="Захрушев Сергій"/>
        <s v="Заяць Євген"/>
        <s v="Зинченко Андрій"/>
        <s v="Зінович Артем"/>
        <s v="Злотник Артур"/>
        <s v="Золотаревский Алексей"/>
        <s v="Зосим Владислав"/>
        <s v="Иванов Григорий"/>
        <s v="Исаев Андрей"/>
        <s v="Іваненко Глєб"/>
        <s v="Іванов Костянтин"/>
        <s v="Іванчук Павло"/>
        <s v="Ігнатьєв Анатолій"/>
        <s v="Ілієв Ілля"/>
        <s v="Іллюша Артем"/>
        <s v="Ільїн Олексій"/>
        <s v="Ільїн Павло"/>
        <s v="Ільчишин Андріан"/>
        <s v="Іщенко Роман"/>
        <s v="Калашников Илья"/>
        <s v="Каленюк Олександр"/>
        <s v="Калістов Михайло"/>
        <s v="Каліщук Руслан"/>
        <s v="Камалі Дмитро"/>
        <s v="Камнев Олександр"/>
        <s v="Карлос Мануель Терреро Булатов"/>
        <s v="Карманов Андрей"/>
        <s v="Карпенко Владислав"/>
        <s v="Карпіч Борис"/>
        <s v="Касян Ігор"/>
        <s v="Катенко Василь"/>
        <s v="Каченюк Руслан"/>
        <s v="Килимник Владислав"/>
        <s v="Кириченко Кирило"/>
        <s v="Кирьязов Кирилл"/>
        <s v="Кісельов Семен"/>
        <s v="Клещунов Іван"/>
        <s v="Клочко Сергій"/>
        <s v="Ключка Данил"/>
        <s v="Коб'юк Ігор"/>
        <s v="Коба Дмитро"/>
        <s v="Коваленко Владислав"/>
        <s v="Коваленко Марко"/>
        <s v="Ковальчук Ярослав"/>
        <s v="Коврижник Юрій"/>
        <s v="Ковтонюк Олександр"/>
        <s v="Кожухарь Андрей"/>
        <s v="Козаченко Олександр"/>
        <s v="Козленко Максим"/>
        <s v="Козлов Павло"/>
        <s v="Колесник Олександ"/>
        <s v="Колесник Роман"/>
        <s v="Колодій Максим"/>
        <s v="Коломенцев Евгений"/>
        <s v="Колупайло Тарас"/>
        <s v="Комарницький Андрій"/>
        <s v="Комарніцький Андрій"/>
        <s v="Комарь Іван"/>
        <s v="Коморний Артем"/>
        <s v="Кононович Олександр"/>
        <s v="Коптель Павел"/>
        <s v="Корж Олександр"/>
        <s v="Корженко Ігор"/>
        <s v="Коросташов Деніс"/>
        <s v="Костенко Ярослав"/>
        <s v="Костирко Володимир"/>
        <s v="Котлярчук Віталій"/>
        <s v="Кочкарев Олексій"/>
        <s v="Кочкарьов Олексій"/>
        <s v="Кошевий Юрій"/>
        <s v="Кравец Дмитрий"/>
        <s v="Кравець Антон"/>
        <s v="Кравець Марк"/>
        <s v="Кравченко Дмитро"/>
        <s v="Кравченко Никита"/>
        <s v="Кравченко Нікіта"/>
        <s v="Кравчук Олександр"/>
        <s v="Кравчук Сергій"/>
        <s v="Кривенко Максим"/>
        <s v="Круковський Микита"/>
        <s v="Кубаль В'ячеслав"/>
        <s v="Кудин Владислав"/>
        <s v="Кудін Владислав"/>
        <s v="Кузьменко Ігор"/>
        <s v="Кузьмін Владислав"/>
        <s v="Кузьмічов Микола"/>
        <s v="Кукуть Єгор"/>
        <s v="Кулахметов Дмитро"/>
        <s v="Кулешов Євген"/>
        <s v="Куприянов Єгор"/>
        <s v="Курас Ігор"/>
        <s v="Курлюк Богдан"/>
        <s v="Куценко Олександр"/>
        <s v="Куцик Олексій"/>
        <s v="Кушакевич Сергій"/>
        <s v="Лавренчук Владислав"/>
        <s v="Лавров Микита"/>
        <s v="Лаврушка Артем"/>
        <s v="Лаврушко Артем"/>
        <s v="Лазарев Микола"/>
        <s v="Ларіонов Максим"/>
        <s v="Латанюк Ілля"/>
        <s v="Лашко Антон"/>
        <s v="Лашко Аркадій"/>
        <s v="Лебедь Денис"/>
        <s v="Лебідь Денис"/>
        <s v="Левашов Іван"/>
        <s v="Левонтуєв Ярослав"/>
        <s v="Левченко Олександр"/>
        <s v="Левченко Сергій"/>
        <s v="Легковенко Вячеслав"/>
        <s v="Лимар Василь"/>
        <s v="Лисенко Михайло"/>
        <s v="Лисун Сергій"/>
        <s v="Литвин Олексій"/>
        <s v="Літвинчук Денис"/>
        <s v="Лободзінський Михайло"/>
        <s v="Логвин Дмитро"/>
        <s v="Логвін Дмитро"/>
        <s v="Логутов Алексей"/>
        <s v="Лоторев Євген"/>
        <s v="Луцков Игорь"/>
        <s v="Любимов Євген"/>
        <s v="Лялька Богдан"/>
        <s v="Ляхно Олександр"/>
        <s v="Магеррамов Емиль "/>
        <s v="Магерранов Еміль"/>
        <s v="Макаренко Володимир"/>
        <s v="Максимович Кирил"/>
        <s v="Макшаков Юрій"/>
        <s v="Малітчук Олександр"/>
        <s v="Мальований Кирил"/>
        <s v="Мальченко Олександ"/>
        <s v="Малюта Павло"/>
        <s v="Мансуров Тагір"/>
        <s v="Маринеску Роман"/>
        <s v="Маркін Євген"/>
        <s v="Мартинов Олег"/>
        <s v="Мартиновченко Артем"/>
        <s v="Мартыненко Юрий"/>
        <s v="Маруженко Олексій"/>
        <s v="Матвєєв Іван"/>
        <s v="Машков Михаил"/>
        <s v="Машковський Кирил"/>
        <s v="Мельник Костянтин"/>
        <s v="Мельников Ярослав"/>
        <s v="Мельничук Дмитро"/>
        <s v="Меренков Владислав"/>
        <s v="Микин Роман"/>
        <s v="Микитенко Павло"/>
        <s v="Минаев Алексей"/>
        <s v="Мирвода Віталій"/>
        <s v="Миринда Андрій"/>
        <s v="Миркин Роман"/>
        <s v="Мирончук Андрій"/>
        <s v="Михаловський Павло"/>
        <s v="Мищенко Коснтянтин"/>
        <s v="Місяченко Володимир"/>
        <s v="Міщенко Костянтин"/>
        <s v="Модестов Алексей"/>
        <s v="Модестов Олексій"/>
        <s v="Молодість"/>
        <s v="Мотінов Кирило"/>
        <s v="Муромцев Дмитро"/>
        <s v="Мущак Владислав"/>
        <s v="Мюллер Петер"/>
        <s v="Набок Артур"/>
        <s v="Нам Сергій"/>
        <s v="Наумов Сергей"/>
        <s v="Негров Олег"/>
        <s v="Немов Кирил"/>
        <s v="Нескреба Георгій"/>
        <s v="Нестеренко Тарас"/>
        <s v="Нестерко Антон"/>
        <s v="Нечипоренко Владислав"/>
        <s v="Никитин Кирилл"/>
        <s v="Нікітенко Матвій"/>
        <s v="Нікіфоров Микола"/>
        <s v="Новіков Денис"/>
        <s v="Носов Владислав"/>
        <s v="Обухов Дмитро"/>
        <s v="Обухов Сергей"/>
        <s v="Овчинніков Олексій"/>
        <s v="Огий Владислав"/>
        <s v="Огієнко Артем"/>
        <s v="Одинцов Володимир"/>
        <s v="Одінцов Володимир"/>
        <s v="Озолін Олександр"/>
        <s v="Олігов Богдан"/>
        <s v="Ольков Євген"/>
        <s v="Опіч Анатолій"/>
        <s v="Орел Павло"/>
        <s v="Орлов Микола"/>
        <s v="Орт Сергiй"/>
        <s v="Осипенко Іван"/>
        <s v="Павловський Максим"/>
        <s v="Падун Олександр"/>
        <s v="Падян Дмитро"/>
        <s v="Паладій Дмитро"/>
        <s v="Паламарчук Євген"/>
        <s v="Палей Дмитро"/>
        <s v="Палєй Дмитро"/>
        <s v="Панкратов Артур"/>
        <s v="Панченко Максим"/>
        <s v="Паньков Іван"/>
        <s v="Парасюк Єгор"/>
        <s v="Парубець Ігор"/>
        <s v="Парфьонов Денис"/>
        <s v="Пеленичко Юрій"/>
        <s v="Переймибіда Антон"/>
        <s v="Перов Валентин"/>
        <s v="Петров Микита"/>
        <s v="Петровский Артем"/>
        <s v="Петровський Богдан"/>
        <s v="Петрук Адріан"/>
        <s v="Печерский Андрей"/>
        <s v="Пилипака Гліб"/>
        <s v="Пилипчук Андрій"/>
        <s v="Писаренко Ігор"/>
        <s v="Пікож Андрій"/>
        <s v="Піліпака Гліб"/>
        <s v="Піньковський Владислав"/>
        <s v="Пічуров Михайло"/>
        <s v="Поліщук Дмитро"/>
        <s v="Половинкин Илья"/>
        <s v="Половинкин Ілля"/>
        <s v="Полтавецький Григорій"/>
        <s v="Полуцький Ігор"/>
        <s v="Пономаренко Владислав"/>
        <s v="Порожнюк Іван"/>
        <s v="Потапов Кирилл"/>
        <s v="Похвальний Віктор"/>
        <s v="Прахов Павел"/>
        <s v="Примаков Олексій"/>
        <s v="Прокофьев Никита"/>
        <s v="Просянюк Максим"/>
        <s v="Прохоренко Юрій"/>
        <s v="Прошин Олександр"/>
        <s v="Пуд Олександр"/>
        <s v="Пупко Андрій"/>
        <s v="Путилін Михайло"/>
        <s v="Путілін Михайло"/>
        <s v="Рабчук Олександр"/>
        <s v="Радчук Олександр"/>
        <s v="Раков Антон"/>
        <s v="Ревуцький Євген"/>
        <s v="Редзюк Роман"/>
        <s v="Резников Андрій"/>
        <s v="Резнік Ігор"/>
        <s v="Рибаков Юрій"/>
        <s v="Рожко Роман"/>
        <s v="Розвадовський Назар"/>
        <s v="Романенко Андрій"/>
        <s v="Романов Павел"/>
        <s v="Романцов Сергей"/>
        <s v="Руссіян Олександр"/>
        <s v="Русу Юрій"/>
        <s v="Рябчич Дмитро"/>
        <s v="Савицький Денис"/>
        <s v="Савченко Ілля"/>
        <s v="Сазін Артем"/>
        <s v="Салацький Володимир"/>
        <s v="Сало Ілля"/>
        <s v="Сало Ярослав"/>
        <s v="Самарський Костянтин"/>
        <s v="Самойлов Дмитро"/>
        <s v="Самохин Игорь"/>
        <s v="Самсон Денис"/>
        <s v="Сафин Богдан"/>
        <s v="Саяпин Максим"/>
        <s v="Сбоев Антон"/>
        <s v="Сваричевський Кирил"/>
        <s v="Севрук Вадим"/>
        <s v="Семенов Костянтин"/>
        <s v="Семенюк Дмитро"/>
        <s v="Семьошкін Дмитрий"/>
        <s v="Сенин Максим"/>
        <s v="Сенчило Ярослав"/>
        <s v="Сердюк Марк"/>
        <s v="Сидоренко Олег"/>
        <s v="Сизов Илья"/>
        <s v="Сименчук Віталій"/>
        <s v="Сименчук Дмитро"/>
        <s v="Симоненко Дмитро"/>
        <s v="Симонян Едуард"/>
        <s v="Синиговець Даніл"/>
        <s v="Сиромятніков Дмитро"/>
        <s v="Сисоєв Олександр"/>
        <s v="Сібілевич Павло"/>
        <s v="Сірик Валентин"/>
        <s v="Скаскив Антон"/>
        <s v="Скоренко Ярослав"/>
        <s v="Скорупський Костянтин"/>
        <s v="Смагін Михайло"/>
        <s v="Смирнов Владислав"/>
        <s v="Смирнов Павел"/>
        <s v="Смолін Юрій"/>
        <s v="Соболев Ярослав"/>
        <s v="Соболєв Святослав"/>
        <s v="Соломащенко Кирил"/>
        <s v="Сомохін Ігор"/>
        <s v="Сорока Руслан"/>
        <s v="Сорокін Ігор"/>
        <s v="Сорокін Ілля"/>
        <s v="Станков Євген"/>
        <s v="Степанеко Євген"/>
        <s v="Степаненко Андрій"/>
        <s v="Степаненко Ян"/>
        <s v="Стец Евгений"/>
        <s v="Стогов Александр"/>
        <s v="Стрекалін Максим"/>
        <s v="Субботенко Болеслав"/>
        <s v="Субботін Віктор"/>
        <s v="Сулима Олексій"/>
        <s v="Сысоев Александр"/>
        <s v="Танабаш Андрій"/>
        <s v="Тарасенко Олександр"/>
        <s v="Тарасов Олександр"/>
        <s v="Тарасов Сергій"/>
        <s v="Тарасюк Михайло"/>
        <s v="Тарвердов Рубен"/>
        <s v="Тарикін Лев"/>
        <s v="Телешко Олександр"/>
        <s v="Терк Станіслав"/>
        <s v="Тесленко Алексей"/>
        <s v="Тимчук Василь"/>
        <s v="Тихвинський Павло"/>
        <s v="Ткаченко Віталій"/>
        <s v="Ткаченко Данило"/>
        <s v="Ткаченко Данііл"/>
        <s v="Ткаченко Євгеній"/>
        <s v="Ткаченко Олег"/>
        <s v="Толчєєв Дмитро"/>
        <s v="Трет'яков Павло"/>
        <s v="Третяк Олег"/>
        <s v="Трошичев Павел"/>
        <s v="Трояновський Юрій"/>
        <s v="Тумасьянц Мірам"/>
        <s v="Турбовець Михайло"/>
        <s v="Турковський Артем"/>
        <s v="Уродлівченко Станіслав"/>
        <s v="Урсатий Владислав"/>
        <s v="Урсатій Владислав"/>
        <s v="Усов Володимир"/>
        <s v="Ущук Яків"/>
        <s v="Федоренчик Максим"/>
        <s v="Федчен Денис"/>
        <s v="Фельгер Артем"/>
        <s v="Феркаляк Євген"/>
        <s v="Филимонов Егор"/>
        <s v="Филичкин Иван"/>
        <s v="Фієста"/>
        <s v="Філімонов Єгор"/>
        <s v="Філончук Олег"/>
        <s v="Францен Олександр"/>
        <s v="Фролов Іван"/>
        <s v="Фурдіяк Олексій"/>
        <s v="Фуфурин Игорь"/>
        <s v="Хачатуров Ян"/>
        <s v="Хвостенко Ярослав"/>
        <s v="Хисамутдинов Руслан"/>
        <s v="Хітьов Владислав"/>
        <s v="Хобта Вячеслав"/>
        <s v="Хондарь Павло"/>
        <s v="Хрустальов Андрій"/>
        <s v="Хурда Богдан"/>
        <s v="Цвігун Сергій"/>
        <s v="Цвігун Станіслав"/>
        <s v="Цибираєв Сергій"/>
        <s v="Циганок Станіслав"/>
        <s v="Цикота Едуард"/>
        <s v="Цимбалюк Денис"/>
        <s v="Цыганок Станислав"/>
        <s v="Чалий Максим"/>
        <s v="Чеберко Володимир"/>
        <s v="Чеботарьов Андрій"/>
        <s v="Чемер Павло"/>
        <s v="Червяков Павел"/>
        <s v="Черепаня Роман"/>
        <s v="Черненко Олексій"/>
        <s v="Чернишев Алексей"/>
        <s v="Чернишов Алексей"/>
        <s v="Черніков Дмитр"/>
        <s v="Черніков Сергій"/>
        <s v="Чернов Александр"/>
        <s v="Черняков Дмитрий"/>
        <s v="Чіслов Сергій"/>
        <s v="Чуйков Сергій"/>
        <s v="Чупрін Максим"/>
        <s v="Шавещян Азиз"/>
        <s v="Шайкіков Олексій"/>
        <s v="Шевель Марк"/>
        <s v="Шевченко Анатолій"/>
        <s v="Шекун Олександр"/>
        <s v="Шелегацький Ярослав"/>
        <s v="Шеремет Юрій"/>
        <s v="Шершун Назар"/>
        <s v="Шефір Микита"/>
        <s v="Шигоцький Сергій"/>
        <s v="Шилов Дмитро"/>
        <s v="Ширима Адріан"/>
        <s v="Шкварло Ярослав"/>
        <s v="Щекланов Ярослав"/>
        <s v="Щербань Костянтин"/>
        <s v="Юношев Олексій"/>
        <s v="Юрченко Богдан"/>
        <s v="Юрченко Михайло"/>
        <s v="Якимчук Богдан"/>
        <s v="Яночок Олександр"/>
        <s v="Яременко Денис"/>
        <s v="Яременко Ігор"/>
        <s v="Ярошенко Ростислав"/>
        <s v="Ясько Кирило"/>
        <s v="Яцык Павло"/>
        <s v="Яшан Олег"/>
      </sharedItems>
    </cacheField>
    <cacheField name="Part2" numFmtId="0">
      <sharedItems containsMixedTypes="1" containsNumber="1" containsInteger="1" minValue="0" maxValue="0" count="602">
        <n v="0"/>
        <s v="Lavrinenco Oxana"/>
        <s v="Morari Natalia"/>
        <s v="Postolati Ecaterina"/>
        <s v="Voitenco Galina"/>
        <s v="Voitenko Galina"/>
        <s v="Аболоніна Олена"/>
        <s v="Аветисян Марія"/>
        <s v="Аветісян Марія"/>
        <s v="Азарова Ксенія"/>
        <s v="Акімова Анастасія"/>
        <s v="Алехина Анастасия"/>
        <s v="Андрєєва Валетниа"/>
        <s v="Андрєєва Вікторія"/>
        <s v="Андрус Катерина"/>
        <s v="Антонова Ольга"/>
        <s v="Анцибор Владислава"/>
        <s v="Арсенова Анна"/>
        <s v="Атрошенко Марія"/>
        <s v="Атрощенко Марія"/>
        <s v="Баликова Дар'я"/>
        <s v="Баранюк Арина"/>
        <s v="Бартків Наталія"/>
        <s v="Басенцян Діана"/>
        <s v="Бегтимирова Анна"/>
        <s v="Беднягіна Наталія"/>
        <s v="Бектимирова Анна"/>
        <s v="Беляєва Марина"/>
        <s v="Береговая Кристина"/>
        <s v="Берлова Марина"/>
        <s v="Беро Ніка"/>
        <s v="Бєктімірова Анна"/>
        <s v="Бєляєва Марина"/>
        <s v="Бикова Анастасія"/>
        <s v="Биленко Катерина"/>
        <s v="Біла Інна"/>
        <s v="Блохіна Анна"/>
        <s v="Боброва Анастасія"/>
        <s v="Боброва Ірина"/>
        <s v="Бобровська Алла"/>
        <s v="Богачьова Анна"/>
        <s v="Болгаріна Анастасія"/>
        <s v="Большешапова Ірина"/>
        <s v="Бондаренко Анастасия"/>
        <s v="Бондаренко Ольга"/>
        <s v="Бонк Вікторія"/>
        <s v="Борисова Марія"/>
        <s v="Броварець Світлана"/>
        <s v="Бровкіна Ксенія"/>
        <s v="Брунько Ярослава"/>
        <s v="Будко Вікторія"/>
        <s v="Букаренко Еліна"/>
        <s v="Букреева Дарья"/>
        <s v="Булавка Аліна"/>
        <s v="Бура Ольга"/>
        <s v="Бурковська Діана"/>
        <s v="Бурмагіна Лариса"/>
        <s v="Бут Євгенія"/>
        <s v="Бут Яна"/>
        <s v="Бялковська Жанна"/>
        <s v="Вайнеровська Аліна"/>
        <s v="Васенда Марія"/>
        <s v="Васильева Мария"/>
        <s v="Верпатова Олександра"/>
        <s v="Вертипрахова Наталія"/>
        <s v="Вицун Тетяна"/>
        <s v="Вільдман Каріна"/>
        <s v="Віндер Марія"/>
        <s v="Вінниченко Веліна"/>
        <s v="Вірич Ірина"/>
        <s v="Вітвицька Катерина"/>
        <s v="Власюк Катерина"/>
        <s v="Водяницька Катерина"/>
        <s v="Волкова Надія"/>
        <s v="Волкодав Анастасія"/>
        <s v="Волокітіна Ольга"/>
        <s v="Волошин Соломія"/>
        <s v="Воробйова Марія"/>
        <s v="Вяльшина Екатерина"/>
        <s v="Гаєвська Анастасія"/>
        <s v="Гайдук Анна"/>
        <s v="Галицька Валерія"/>
        <s v="Галькевич Анастасия"/>
        <s v="Галькевич Ольга"/>
        <s v="Гарбузова Юлія"/>
        <s v="Гармаш Маргарита"/>
        <s v="Гашицька Людмила"/>
        <s v="Гебрич Анастасія"/>
        <s v="Георгієва Олена"/>
        <s v="Герасиенко Єлизавета"/>
        <s v="Герасименко Анна"/>
        <s v="Герасименко Ольга"/>
        <s v="Геращенко Юлія"/>
        <s v="Гецько Олеся"/>
        <s v="Гижко Єлизавета"/>
        <s v="Гирда Юлія"/>
        <s v="Гікалова Анастасія"/>
        <s v="Гладюк Лідія"/>
        <s v="Гладюк Лілія"/>
        <s v="Глущенко Марія"/>
        <s v="Говоруха Сара"/>
        <s v="Годяцька Юлія"/>
        <s v="Голованева Ганна"/>
        <s v="Головань Олена"/>
        <s v="Голованьова Анна"/>
        <s v="Головащенко Олена"/>
        <s v="Головчак Наталія"/>
        <s v="Гонтаренко Катерина"/>
        <s v="Гонца Олександра"/>
        <s v="Горяча Єлізавета"/>
        <s v="Горяча Олена"/>
        <s v="Гребеник Поліна"/>
        <s v="Гребенік Поліна"/>
        <s v="Гребеннік Лілія"/>
        <s v="Грегуль Аліна"/>
        <s v="Гречкосій Аліна"/>
        <s v="Грещук Христина"/>
        <s v="Григор'єва Ірина"/>
        <s v="Гридина Марина"/>
        <s v="Гриліцька Віолетта"/>
        <s v="Гриневич Яна"/>
        <s v="Грідіна Марина"/>
        <s v="Гудзь Аліна"/>
        <s v="Гудкевич Єлизавета"/>
        <s v="Гуменчик Мар'яна"/>
        <s v="Д'ячкова Дар'я"/>
        <s v="Данилович Анастасія"/>
        <s v="Данілова Анастасія"/>
        <s v="Данченко Аліна"/>
        <s v="Данченко Галина"/>
        <s v="Дарморос Олена"/>
        <s v="Делавар Дар'я"/>
        <s v="Демідова Олена"/>
        <s v="Демідова Олеся"/>
        <s v="Демченко Аліна"/>
        <s v="Демянчук Маргарита"/>
        <s v="Деревянчук Дарина"/>
        <s v="Деркач Аліна"/>
        <s v="Дзнеладзе Ніно"/>
        <s v="Дмитрович Анна"/>
        <s v="Долгова Анастасия"/>
        <s v="Доля Анастасія"/>
        <s v="Дончук Юлiя"/>
        <s v="Дорошенко Лариса"/>
        <s v="Дрелiнг Вiкторiя"/>
        <s v="Дробот Вікторія"/>
        <s v="Дроботенко Юлія"/>
        <s v="Дубова Олена"/>
        <s v="Дьяченко Анастасия"/>
        <s v="Едішерашвілі Євгенія"/>
        <s v="Євтушок Анастасія"/>
        <s v="Єгорова Ольга"/>
        <s v="Єжова Алісія"/>
        <s v="Єльченко Ірина"/>
        <s v="Єременко Наталія"/>
        <s v="Єршова Наталія"/>
        <s v="Єфисенко Ольга"/>
        <s v="Жаркова Анастасія"/>
        <s v="Жбанова Екатерина"/>
        <s v="Жебель Наталія"/>
        <s v="Жебрак Ірина"/>
        <s v="Жилкова Анастасія"/>
        <s v="Жук Ірина"/>
        <s v="Жученко Анастасія"/>
        <s v="Заднепровська Ксенія"/>
        <s v="Задоян Карина"/>
        <s v="Закринична Ірина"/>
        <s v="Заливалова Ольга"/>
        <s v="Земяхина Наталия"/>
        <s v="Зигура Тетяна"/>
        <s v="Зінченко Катерина"/>
        <s v="Зощук Елеонора"/>
        <s v="Иноземцева Анастасия"/>
        <s v="Исычко Елизавета"/>
        <s v="Іванів Аліна"/>
        <s v="Іванова Елла"/>
        <s v="Іванова Катерина"/>
        <s v="Івашечкіна Марія"/>
        <s v="Ігнатюк Вікторія"/>
        <s v="Іпатова Катерина"/>
        <s v="Ісмакаєва Дарина"/>
        <s v="Іщенко Поліна"/>
        <s v="Кабаєва Наталія"/>
        <s v="Каванда Катерина"/>
        <s v="Кадаш Елена"/>
        <s v="Каденкова Дар”я"/>
        <s v="Казиєвська Дар'я"/>
        <s v="Калашникова Катюша"/>
        <s v="Калініна Олена"/>
        <s v="Калюк Інна"/>
        <s v="Каргіна Ольга"/>
        <s v="Касьянова Анастасія"/>
        <s v="Кириченко Тамара"/>
        <s v="Киркина Владислава"/>
        <s v="Киркіна Владислава"/>
        <s v="Кирсанова Анастасія"/>
        <s v="Кисиль Світлана"/>
        <s v="Кірсанова Анастасія"/>
        <s v="Клейзор Юлія"/>
        <s v="Клименко Дар’я"/>
        <s v="Климова Мария"/>
        <s v="Клімова Наталія"/>
        <s v="Клюка Віолетта"/>
        <s v="Кобзева Поліна"/>
        <s v="Коваленко Владислава"/>
        <s v="Коваленко Каріна"/>
        <s v="Ковальова Єлизаветта"/>
        <s v="Ковтонюк Анастасія"/>
        <s v="Кожедуб Анастасія"/>
        <s v="Козадой Тетяна"/>
        <s v="Козак Діана"/>
        <s v="Козакова Олена"/>
        <s v="Козлова Елизавета"/>
        <s v="Козлова Євгенія"/>
        <s v="Колесник Ольга"/>
        <s v="Колодич Алла"/>
        <s v="Колодько Анна"/>
        <s v="Коломейцева Ніка"/>
        <s v="Коломійцева Анна"/>
        <s v="Коломыцкая Мария"/>
        <s v="Кондра Каріна"/>
        <s v="Кондратюк Мария"/>
        <s v="Коновалова Софія"/>
        <s v="Кононенко Анна"/>
        <s v="Конончук Валерія"/>
        <s v="Коноп Владислава"/>
        <s v="Кордюк Анастасія"/>
        <s v="Коржик Тетяна"/>
        <s v="Користіна Дар'я"/>
        <s v="Коровіна Ганна"/>
        <s v="Коронкова Тетяна"/>
        <s v="Костельникова Анна"/>
        <s v="Костилєва Наталія"/>
        <s v="Костюкевич Ольга"/>
        <s v="Кот Валерія"/>
        <s v="Котелкова Ніна"/>
        <s v="Котляр Анна"/>
        <s v="Котлярчук Ірина"/>
        <s v="Коханюк Анастасія"/>
        <s v="Кравец Елена"/>
        <s v="Кравченко Анастасія"/>
        <s v="Кравченко Інна"/>
        <s v="Кравчук Дарія"/>
        <s v="Кравчук Діана"/>
        <s v="Кравчук Марія"/>
        <s v="Крапивина Юлия"/>
        <s v="Крапивницька"/>
        <s v="Крапивницька Анна"/>
        <s v="Краснікова Олександра"/>
        <s v="Кратюк Анна"/>
        <s v="Криворотько Анастасія"/>
        <s v="Крісанова Катерина"/>
        <s v="Кругляк Аліна"/>
        <s v="Кузьменко Анастасія"/>
        <s v="Кузьменко Тетяна"/>
        <s v="Кулик Валерія"/>
        <s v="Курбатова Ирина"/>
        <s v="Курильчук Юлія"/>
        <s v="Курицина Катерина"/>
        <s v="Кучинська Юлія"/>
        <s v="Кушниренко Людмила"/>
        <s v="Кушніренко Людмила"/>
        <s v="Лавецька Олена"/>
        <s v="Лавриненко Ірина"/>
        <s v="Лазарева Анастасия"/>
        <s v="Лазарчук Анжеліка"/>
        <s v="Латишева Вікторія"/>
        <s v="Лашкова Ольга"/>
        <s v="Лебедь Катерина"/>
        <s v="Лесна Світлана"/>
        <s v="Лєдовских Валерія"/>
        <s v="Ливерук Марія"/>
        <s v="Лиманюк Юлія"/>
        <s v="Лис Юлія"/>
        <s v="Лисенко Ірина"/>
        <s v="Лисенко Марія"/>
        <s v="Лисовська Юлія"/>
        <s v="Литвинова Марія"/>
        <s v="Лісицина Анастасія"/>
        <s v="Лісіцина Анастасія"/>
        <s v="Літвінова Марія"/>
        <s v="Логвина Ирина"/>
        <s v="Лозовицька Катерина"/>
        <s v="Ломакіна Діана"/>
        <s v="Лопаева Мария"/>
        <s v="Лук'янова Марія"/>
        <s v="Луканинець Наталія"/>
        <s v="Лунячек Карина"/>
        <s v="Лысенко Татьяна"/>
        <s v="Маковецька Дарина"/>
        <s v="Максимцова Анастасія"/>
        <s v="Малащенко Крістіна"/>
        <s v="Маленко Валерія"/>
        <s v="Малько Вєра"/>
        <s v="Мальована Ольга"/>
        <s v="Маляр Анастасія"/>
        <s v="Малярозова Кристина"/>
        <s v="Мамаєва Аліна"/>
        <s v="Маняжина Катя"/>
        <s v="Маринець Дарія"/>
        <s v="Маркіна Наіра"/>
        <s v="Марозайте Наталія"/>
        <s v="Мартенюк Ірина"/>
        <s v="Мартинова Дар'я"/>
        <s v="Мартинова Дарья"/>
        <s v="Мартинова Юлія"/>
        <s v="Маршавіна Дарина"/>
        <s v="Марющенко Дар'я"/>
        <s v="Маслова Анна"/>
        <s v="Машнєнкова Еліна"/>
        <s v="Мащенко Юлія"/>
        <s v="Медведева Валерия"/>
        <s v="Мельник Дарина"/>
        <s v="Мельник Ольга"/>
        <s v="Мельничук Надія"/>
        <s v="Мєлєнєвська Владислава"/>
        <s v="Минаева Елена"/>
        <s v="Мислюк Вікторія"/>
        <s v="Мисько Юлія"/>
        <s v="Митченко Марія"/>
        <s v="Мифтяхетдинова Надія"/>
        <s v="Михайленко Анастасія"/>
        <s v="Мишак Ірина"/>
        <s v="Мірошніченко Діана"/>
        <s v="Модестова Анна"/>
        <s v="Мокрова Олеся"/>
        <s v="Мокшанкіна Аліна"/>
        <s v="Мотінова Катерина"/>
        <s v="Мочаліна Юлія"/>
        <s v="Мошникова Лада"/>
        <s v="Мошнікова Лада"/>
        <s v="Мухіна Анастасія"/>
        <s v="Мухіна Дарья"/>
        <s v="Мюллер Тетяна"/>
        <s v="Намчук Марія"/>
        <s v="Нарожна Марина"/>
        <s v="Нарожная Марія"/>
        <s v="Немиченкова Марія"/>
        <s v="Нестеренко Соня"/>
        <s v="Нечаева Татьяна"/>
        <s v="Нечаєва Тетяна"/>
        <s v="Нечипоренко Юлія"/>
        <s v="Новоселова Поліна"/>
        <s v="Номеровська Олександра"/>
        <s v="Околіт Люсьєн"/>
        <s v="Олейник Елина"/>
        <s v="Олейник Элина"/>
        <s v="Олексенко Анна"/>
        <s v="Олефіренко Анна"/>
        <s v="Онацька Анастасія"/>
        <s v="Оніщенко Катерина"/>
        <s v="Опаліна Кристина"/>
        <s v="Опаріна Христина"/>
        <s v="Орел Олена"/>
        <s v="Остапенко Світлана"/>
        <s v="Остяновська Анна"/>
        <s v="Отришко Валентина"/>
        <s v="Пiкулева Анастасiя"/>
        <s v="Павлюк Ірина"/>
        <s v="Палей Дар'я"/>
        <s v="Палєй Дар’я"/>
        <s v="Панфилова Ирина"/>
        <s v="Папущенко Анастасія"/>
        <s v="Пархоменко Вікторія"/>
        <s v="Пасичник Катерина"/>
        <s v="Пахалюк Віталія"/>
        <s v="Пащенко Анна"/>
        <s v="Пенчева Олена"/>
        <s v="Перкова Кристина"/>
        <s v="Петренко Крістіна"/>
        <s v="Петренко Христина"/>
        <s v="Петрова Варвара"/>
        <s v="Петрова Людмила"/>
        <s v="Печена Анастасія"/>
        <s v="Пешко Анна"/>
        <s v="Письмена Анна"/>
        <s v="Письмена Ольга"/>
        <s v="Підлісна Васіліса"/>
        <s v="Поводир Світлана"/>
        <s v="Поглазова Ксенія"/>
        <s v="Подавайленко Анастасия"/>
        <s v="Подавайленко Анастасія"/>
        <s v="Подобедова Анастасия"/>
        <s v="Познякова Марія"/>
        <s v="Полищук Катя"/>
        <s v="Поліванова Юлія"/>
        <s v="Поліщук Ірина"/>
        <s v="Поломыцкая Мария"/>
        <s v="Пономаренко Вікторія"/>
        <s v="Пономаренко Діана"/>
        <s v="Попович Людмила"/>
        <s v="Порохова Софія"/>
        <s v="Портнягіна Олена"/>
        <s v="Посипайко Елеонора"/>
        <s v="Посипайко Елєонора"/>
        <s v="Постолаті Катерина"/>
        <s v="Потехіна Марта"/>
        <s v="Прибок Вероніка"/>
        <s v="Прилуцька Анжеліка"/>
        <s v="Притова Анастасія"/>
        <s v="Прівізєнцева Алла"/>
        <s v="Прісенко Анастасія"/>
        <s v="Прядкіна Анна"/>
        <s v="Пугачева Анастасия"/>
        <s v="Путята Діана"/>
        <s v="Работіна Ірина"/>
        <s v="Разуваева Софья"/>
        <s v="Ребіцька Олена"/>
        <s v="Рижкова Єлізавета"/>
        <s v="Різуненко Ольга"/>
        <s v="Родіоничева Ганна"/>
        <s v="Рожко Дарья"/>
        <s v="Рожкова Єлізавета"/>
        <s v="Рожкова Тетяна"/>
        <s v="Рубан Юлія"/>
        <s v="Рубанович Анастасія"/>
        <s v="Ругаль Ксенія"/>
        <s v="Руденко Валерія"/>
        <s v="Румянцева Наталия"/>
        <s v="Рябовил Анастасія"/>
        <s v="Рябовил Поліна"/>
        <s v="Рябуха Олександра"/>
        <s v="Рябцева Наталия"/>
        <s v="Рябцева Наталія"/>
        <s v="Савастєєва Анастасія"/>
        <s v="Савенко Наталія"/>
        <s v="Савина Наталья"/>
        <s v="Савицька Ольга"/>
        <s v="Савченко Єлізаветта"/>
        <s v="Сальникова Евгения"/>
        <s v="Самара Анна"/>
        <s v="Самарська Юлія"/>
        <s v="Самсонова Олександра"/>
        <s v="Сваричевська Поліна"/>
        <s v="Свірідова Вероніка"/>
        <s v="Сельникова Евгения"/>
        <s v="Сема Каріна"/>
        <s v="Семененко Вероніка"/>
        <s v="Семенова Катерина"/>
        <s v="Семеренко Анастасія"/>
        <s v="Сердунь Світлана"/>
        <s v="Сидоренко Анна"/>
        <s v="Сидоренко Ірина"/>
        <s v="Сидорова Олександра"/>
        <s v="Симовонюк Ірина"/>
        <s v="Симоненко Наталія"/>
        <s v="Сиренко Віолетта"/>
        <s v="Сисоєва Євгенія"/>
        <s v="Систалюк Христина"/>
        <s v="Сівацька Людмила"/>
        <s v="Сігілєт Карина"/>
        <s v="Сіянко Наталія"/>
        <s v="Скиба Анастасія"/>
        <s v="Скирська Катерина"/>
        <s v="Скуратівська Ганна"/>
        <s v="Славська Наталія"/>
        <s v="Сліпенчук Олександра"/>
        <s v="Словєснова Маріна"/>
        <s v="Слюсаренко Марія"/>
        <s v="Смирнова Анастасія"/>
        <s v="Смирнова Елена"/>
        <s v="Соборова Кристина"/>
        <s v="Соколова Наталья"/>
        <s v="Соколовська Вікторія"/>
        <s v="Соколовська Лідія"/>
        <s v="Солієва Дар'я"/>
        <s v="Соловей Ганна"/>
        <s v="Соха Євгенія"/>
        <s v="Спаситель Катерина"/>
        <s v="Спічак Вікторія"/>
        <s v="Старовойтова Мария"/>
        <s v="Старовойтова Марія"/>
        <s v="Стельмах Валерія"/>
        <s v="Степина Татьяна"/>
        <s v="Стовба Анна"/>
        <s v="Стоказ Катерина"/>
        <s v="Столина Анна"/>
        <s v="Стольникович Катерина"/>
        <s v="Столяренко Ирина"/>
        <s v="Стратуленко Олександра"/>
        <s v="Струк Ольга"/>
        <s v="Сукач Анна"/>
        <s v="Сукач Марія"/>
        <s v="Сурина Анна"/>
        <s v="Сурина Евгения"/>
        <s v="Суркова Анна"/>
        <s v="Сушарник Вікторія"/>
        <s v="Сьоміна Анна"/>
        <s v="Тараненко Анастасія"/>
        <s v="Тарикіна Марія"/>
        <s v="Тауфік Камелія"/>
        <s v="Тахтамишева Ольга"/>
        <s v="Телицына Ирина"/>
        <s v="Тельнова Катерина"/>
        <s v="Терехова Полина"/>
        <s v="Терехова Поліна"/>
        <s v="Терещенко Анастасія"/>
        <s v="Тимченко Елена"/>
        <s v="Тимченко Тетяна"/>
        <s v="Тихолаз Вика"/>
        <s v="Тихоненко Діана"/>
        <s v="Ткаченко Анна"/>
        <s v="Ткаченко Катерина"/>
        <s v="Ткачук Євгенія"/>
        <s v="Товстопльот Тетяна"/>
        <s v="Толстая Евгения"/>
        <s v="Толчко Анастасія"/>
        <s v="Томина Анна"/>
        <s v="Томіна Анна"/>
        <s v="Тонне Наталія"/>
        <s v="Тракалюк Вікторія"/>
        <s v="Трензелева Анна"/>
        <s v="Третьяк Валерія"/>
        <s v="Трошина Олександра"/>
        <s v="Трубецька Ганна"/>
        <s v="Трубіцкая Анна"/>
        <s v="Туркало Ярина"/>
        <s v="Тягній Юлія"/>
        <s v="Усаковська Юлія"/>
        <s v="Фамина Ангеліна"/>
        <s v="Фараонова Вікторія"/>
        <s v="Федорчук Анастасія"/>
        <s v="Федчишина Анастасія"/>
        <s v="Фельгер Дар'я"/>
        <s v="Фербей Анастасія"/>
        <s v="Філенко Вікторія"/>
        <s v="Фісун Анастасія"/>
        <s v="Хабарова Анжеліка"/>
        <s v="Харечко Анастасія"/>
        <s v="Харченко Вікторія"/>
        <s v="Харченко Олександра"/>
        <s v="Хеджазі Даяна"/>
        <s v="Хіленко Маргарита"/>
        <s v="Хмелевська Катерина"/>
        <s v="Хмель Анна"/>
        <s v="Ходимчук Інна"/>
        <s v="Хомякова Олена"/>
        <s v="Храпак Валерія"/>
        <s v="Храпова Ольга"/>
        <s v="Христенко Анна"/>
        <s v="Христюк Маргарита"/>
        <s v="Цема Ірина"/>
        <s v="Цепочко Олена"/>
        <s v="Цилик Юлія"/>
        <s v="Цьома Ірина"/>
        <s v="Чабанова Юлія"/>
        <s v="Чеботарева Юлия"/>
        <s v="Чеботарьова Юлія"/>
        <s v="Черкаська Анастасія"/>
        <s v="Черненко Кристина"/>
        <s v="Черненок Аліна"/>
        <s v="Чернишова Ніна"/>
        <s v="Чернова Валерія"/>
        <s v="Чеснокова ДАр'я"/>
        <s v="Чеснокова Дарья"/>
        <s v="Чечель Руслана"/>
        <s v="Чибухчан Татевик"/>
        <s v="Чижова Наталья"/>
        <s v="Чорна Дарина"/>
        <s v="Чудновская Яна"/>
        <s v="Чуйкова Валентина"/>
        <s v="Чуйченко Анастасія"/>
        <s v="Шавцюк Софія"/>
        <s v="Шагаліна Анна"/>
        <s v="Шадрина Кристина"/>
        <s v="Шадріна Кристина"/>
        <s v="Шадрова Надежда"/>
        <s v="Шаніна Анастасія"/>
        <s v="Шапар Вероніка"/>
        <s v="Шаповал Олександра"/>
        <s v="Шараєвська Єлізавета"/>
        <s v="Шашковська Катерина"/>
        <s v="Шаяфетдинова Диана"/>
        <s v="Шаяфетдинова Діана"/>
        <s v="Швец Елена"/>
        <s v="Швець Олена"/>
        <s v="Шевель Катерина"/>
        <s v="Шевченко Анна"/>
        <s v="Шевченко Марія"/>
        <s v="Шевчишина Тетяна"/>
        <s v="Шелестина Алена"/>
        <s v="Шелудько Анастасія"/>
        <s v="Шинкаренко Марина"/>
        <s v="Шинковська Катерина"/>
        <s v="Шичкина Евгения"/>
        <s v="Шишкіна Алла"/>
        <s v="Шкляева Полина"/>
        <s v="Шкред Анастасія"/>
        <s v="Шоптенко Олена"/>
        <s v="Шуляк Єлизавета"/>
        <s v="Шумпова Евгенія"/>
        <s v="Шурко Ангеліна"/>
        <s v="Щіпайло Інеса"/>
        <s v="Щучинська Катерина"/>
        <s v="Щучинська Ольга"/>
        <s v="Юдицька Рузанна"/>
        <s v="Якубовська Катерина"/>
        <s v="Ярина Валентина"/>
        <s v="Яриновська Єлізаветта"/>
        <s v="Яритенко Катерина"/>
        <s v="Ярославська Яна"/>
        <s v="Ярошенко Рената"/>
      </sharedItems>
    </cacheField>
    <cacheField name="Category" numFmtId="0">
      <sharedItems count="42">
        <s v="Бейбі  Кубок Фокстроту   "/>
        <s v="Відкриті  змагання з танцю „Фокстрот”   "/>
        <s v="Відкриті змагання  з танцю „Румби”   "/>
        <s v="Дор Лат Відкритий Чемпіонат Києва   "/>
        <s v="Дор Ст Відкритий Чемпіонат Києва   "/>
        <s v="Мол-1 10 танців Чемпіонат України   "/>
        <s v="Мол-1 Лат Відкритий Чемпіонат Києва   "/>
        <s v="Мол-1 Ст Відкритий Чемпіонат Києва   "/>
        <s v="Мол-2 Лат Відкритий Чемпіонат Києва   "/>
        <s v="Мол-2 Лат Кубок Фокстроту"/>
        <s v="Мол-2 Ст Відкритий Чемпіонат Києва   "/>
        <s v="Профі 10 танців Чемпіонат України   "/>
        <s v="Профі Лат Чемпіонат України   "/>
        <s v="Профі Ст Чемпіонат України   "/>
        <s v="Сеньйори Лат Кубок Фокстроту"/>
        <s v="Сеньйори Ст Кубок Фокстроту   "/>
        <s v="Формейшн Лат Чемпіонат України   "/>
        <s v="Юв-1 Е Лат Кубок Фокстроту   "/>
        <s v="Юв-1 Е Ст Кубок Фокстроту   "/>
        <s v="Юв-1 Лат Відкритий Чемпіонат Києва   "/>
        <s v="Юв-1 Ст Відкритий Чемпіонат Києва   "/>
        <s v="Юв-2 Д Лат Кубок Фокстроту   "/>
        <s v="Юв-2 Д Ст Кубок Фокстроту   "/>
        <s v="Юв-2 Е Лат Кубок Фокстроту   "/>
        <s v="Юв-2 Е Ст Кубок Фокстроту   "/>
        <s v="Юв-2 Лат Відкритий Чемпіонат Києва   "/>
        <s v="Юв-2 Поч Кубок Фокстроту   "/>
        <s v="Юв-2 Ст Відкритий Чемпіонат Києва   "/>
        <s v="Юн-1 10 танців Чемпіонат України   "/>
        <s v="Юн-1 Д Лат Відкритий Чемпіонат Києва   "/>
        <s v="Юн-1 Д Ст Відкритий Чемпіонат Києва   "/>
        <s v="Юн-1 Е Лат Відкритий Чемпіонат Києва   "/>
        <s v="Юн-1 Е Ст Відкритий Чемпіонат Києва   "/>
        <s v="Юн-1 Лат Відкритий Чемпіонат Києва   "/>
        <s v="Юн-1 Поч Відкритий Чемпіонат Києва   "/>
        <s v="Юн-1 Ст Відкритий Чемпіонат Києва   "/>
        <s v="Юн-2 Д Лат Відкритий Чемпіонат Києва   "/>
        <s v="Юн-2 Д Ст Відкритий Чемпіонат Києва   "/>
        <s v="Юн-2 Лат Відкритий Чемпіонат Києва   "/>
        <s v="Юн-2 С Лат Відкритий Чемпіонат Києва   "/>
        <s v="Юн-2 С Ст Відкритий Чемпіонат Києва   "/>
        <s v="Юн-2 Ст Відкритий Чемпіонат Києва   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76">
  <r>
    <x v="0"/>
    <x v="0"/>
    <x v="212"/>
    <x v="1"/>
    <x v="25"/>
    <x v="2"/>
    <x v="3"/>
    <x v="33"/>
  </r>
  <r>
    <x v="0"/>
    <x v="0"/>
    <x v="265"/>
    <x v="23"/>
    <x v="22"/>
    <x v="4"/>
    <x v="5"/>
    <x v="35"/>
  </r>
  <r>
    <x v="0"/>
    <x v="0"/>
    <x v="265"/>
    <x v="4"/>
    <x v="10"/>
    <x v="4"/>
    <x v="5"/>
    <x v="30"/>
  </r>
  <r>
    <x v="0"/>
    <x v="0"/>
    <x v="265"/>
    <x v="1"/>
    <x v="9"/>
    <x v="4"/>
    <x v="5"/>
    <x v="22"/>
  </r>
  <r>
    <x v="1"/>
    <x v="58"/>
    <x v="477"/>
    <x v="22"/>
    <x v="25"/>
    <x v="0"/>
    <x v="1"/>
    <x v="3"/>
  </r>
  <r>
    <x v="1"/>
    <x v="60"/>
    <x v="477"/>
    <x v="54"/>
    <x v="21"/>
    <x v="0"/>
    <x v="1"/>
    <x v="8"/>
  </r>
  <r>
    <x v="1"/>
    <x v="58"/>
    <x v="480"/>
    <x v="31"/>
    <x v="25"/>
    <x v="1"/>
    <x v="2"/>
    <x v="3"/>
  </r>
  <r>
    <x v="1"/>
    <x v="58"/>
    <x v="265"/>
    <x v="61"/>
    <x v="16"/>
    <x v="3"/>
    <x v="4"/>
    <x v="27"/>
  </r>
  <r>
    <x v="1"/>
    <x v="58"/>
    <x v="265"/>
    <x v="107"/>
    <x v="12"/>
    <x v="3"/>
    <x v="4"/>
    <x v="21"/>
  </r>
  <r>
    <x v="1"/>
    <x v="59"/>
    <x v="212"/>
    <x v="17"/>
    <x v="23"/>
    <x v="143"/>
    <x v="395"/>
    <x v="41"/>
  </r>
  <r>
    <x v="1"/>
    <x v="59"/>
    <x v="212"/>
    <x v="14"/>
    <x v="25"/>
    <x v="143"/>
    <x v="395"/>
    <x v="38"/>
  </r>
  <r>
    <x v="2"/>
    <x v="32"/>
    <x v="200"/>
    <x v="62"/>
    <x v="11"/>
    <x v="44"/>
    <x v="373"/>
    <x v="32"/>
  </r>
  <r>
    <x v="2"/>
    <x v="32"/>
    <x v="210"/>
    <x v="22"/>
    <x v="18"/>
    <x v="136"/>
    <x v="208"/>
    <x v="25"/>
  </r>
  <r>
    <x v="2"/>
    <x v="32"/>
    <x v="210"/>
    <x v="21"/>
    <x v="16"/>
    <x v="136"/>
    <x v="208"/>
    <x v="27"/>
  </r>
  <r>
    <x v="2"/>
    <x v="32"/>
    <x v="208"/>
    <x v="32"/>
    <x v="19"/>
    <x v="232"/>
    <x v="416"/>
    <x v="24"/>
  </r>
  <r>
    <x v="2"/>
    <x v="32"/>
    <x v="208"/>
    <x v="34"/>
    <x v="20"/>
    <x v="232"/>
    <x v="416"/>
    <x v="23"/>
  </r>
  <r>
    <x v="2"/>
    <x v="32"/>
    <x v="235"/>
    <x v="2"/>
    <x v="10"/>
    <x v="396"/>
    <x v="205"/>
    <x v="30"/>
  </r>
  <r>
    <x v="2"/>
    <x v="32"/>
    <x v="235"/>
    <x v="5"/>
    <x v="15"/>
    <x v="396"/>
    <x v="205"/>
    <x v="29"/>
  </r>
  <r>
    <x v="2"/>
    <x v="32"/>
    <x v="198"/>
    <x v="69"/>
    <x v="19"/>
    <x v="579"/>
    <x v="582"/>
    <x v="24"/>
  </r>
  <r>
    <x v="2"/>
    <x v="32"/>
    <x v="198"/>
    <x v="28"/>
    <x v="20"/>
    <x v="579"/>
    <x v="582"/>
    <x v="23"/>
  </r>
  <r>
    <x v="3"/>
    <x v="39"/>
    <x v="357"/>
    <x v="13"/>
    <x v="11"/>
    <x v="38"/>
    <x v="49"/>
    <x v="32"/>
  </r>
  <r>
    <x v="3"/>
    <x v="39"/>
    <x v="357"/>
    <x v="23"/>
    <x v="17"/>
    <x v="38"/>
    <x v="49"/>
    <x v="31"/>
  </r>
  <r>
    <x v="3"/>
    <x v="39"/>
    <x v="356"/>
    <x v="22"/>
    <x v="10"/>
    <x v="219"/>
    <x v="204"/>
    <x v="30"/>
  </r>
  <r>
    <x v="3"/>
    <x v="39"/>
    <x v="356"/>
    <x v="27"/>
    <x v="15"/>
    <x v="219"/>
    <x v="204"/>
    <x v="29"/>
  </r>
  <r>
    <x v="3"/>
    <x v="39"/>
    <x v="354"/>
    <x v="13"/>
    <x v="9"/>
    <x v="329"/>
    <x v="43"/>
    <x v="22"/>
  </r>
  <r>
    <x v="3"/>
    <x v="39"/>
    <x v="354"/>
    <x v="111"/>
    <x v="12"/>
    <x v="329"/>
    <x v="43"/>
    <x v="21"/>
  </r>
  <r>
    <x v="3"/>
    <x v="39"/>
    <x v="358"/>
    <x v="4"/>
    <x v="18"/>
    <x v="353"/>
    <x v="94"/>
    <x v="25"/>
  </r>
  <r>
    <x v="3"/>
    <x v="39"/>
    <x v="358"/>
    <x v="50"/>
    <x v="16"/>
    <x v="353"/>
    <x v="94"/>
    <x v="27"/>
  </r>
  <r>
    <x v="3"/>
    <x v="39"/>
    <x v="352"/>
    <x v="31"/>
    <x v="19"/>
    <x v="418"/>
    <x v="456"/>
    <x v="28"/>
  </r>
  <r>
    <x v="3"/>
    <x v="39"/>
    <x v="352"/>
    <x v="103"/>
    <x v="25"/>
    <x v="418"/>
    <x v="456"/>
    <x v="33"/>
  </r>
  <r>
    <x v="4"/>
    <x v="110"/>
    <x v="364"/>
    <x v="17"/>
    <x v="9"/>
    <x v="51"/>
    <x v="546"/>
    <x v="39"/>
  </r>
  <r>
    <x v="4"/>
    <x v="110"/>
    <x v="364"/>
    <x v="32"/>
    <x v="23"/>
    <x v="52"/>
    <x v="547"/>
    <x v="41"/>
  </r>
  <r>
    <x v="4"/>
    <x v="110"/>
    <x v="364"/>
    <x v="11"/>
    <x v="18"/>
    <x v="52"/>
    <x v="547"/>
    <x v="40"/>
  </r>
  <r>
    <x v="4"/>
    <x v="110"/>
    <x v="370"/>
    <x v="9"/>
    <x v="9"/>
    <x v="354"/>
    <x v="53"/>
    <x v="34"/>
  </r>
  <r>
    <x v="4"/>
    <x v="110"/>
    <x v="369"/>
    <x v="37"/>
    <x v="22"/>
    <x v="529"/>
    <x v="120"/>
    <x v="35"/>
  </r>
  <r>
    <x v="4"/>
    <x v="110"/>
    <x v="369"/>
    <x v="19"/>
    <x v="10"/>
    <x v="529"/>
    <x v="120"/>
    <x v="30"/>
  </r>
  <r>
    <x v="4"/>
    <x v="110"/>
    <x v="369"/>
    <x v="74"/>
    <x v="15"/>
    <x v="529"/>
    <x v="120"/>
    <x v="29"/>
  </r>
  <r>
    <x v="4"/>
    <x v="110"/>
    <x v="367"/>
    <x v="11"/>
    <x v="9"/>
    <x v="581"/>
    <x v="189"/>
    <x v="34"/>
  </r>
  <r>
    <x v="5"/>
    <x v="87"/>
    <x v="530"/>
    <x v="31"/>
    <x v="23"/>
    <x v="16"/>
    <x v="214"/>
    <x v="41"/>
  </r>
  <r>
    <x v="5"/>
    <x v="87"/>
    <x v="502"/>
    <x v="51"/>
    <x v="23"/>
    <x v="96"/>
    <x v="50"/>
    <x v="41"/>
  </r>
  <r>
    <x v="5"/>
    <x v="87"/>
    <x v="502"/>
    <x v="63"/>
    <x v="25"/>
    <x v="96"/>
    <x v="50"/>
    <x v="38"/>
  </r>
  <r>
    <x v="5"/>
    <x v="87"/>
    <x v="544"/>
    <x v="56"/>
    <x v="23"/>
    <x v="306"/>
    <x v="305"/>
    <x v="41"/>
  </r>
  <r>
    <x v="5"/>
    <x v="87"/>
    <x v="506"/>
    <x v="96"/>
    <x v="25"/>
    <x v="306"/>
    <x v="305"/>
    <x v="38"/>
  </r>
  <r>
    <x v="5"/>
    <x v="87"/>
    <x v="255"/>
    <x v="77"/>
    <x v="18"/>
    <x v="536"/>
    <x v="265"/>
    <x v="25"/>
  </r>
  <r>
    <x v="5"/>
    <x v="87"/>
    <x v="255"/>
    <x v="8"/>
    <x v="9"/>
    <x v="536"/>
    <x v="265"/>
    <x v="22"/>
  </r>
  <r>
    <x v="5"/>
    <x v="87"/>
    <x v="255"/>
    <x v="0"/>
    <x v="12"/>
    <x v="536"/>
    <x v="265"/>
    <x v="21"/>
  </r>
  <r>
    <x v="6"/>
    <x v="64"/>
    <x v="596"/>
    <x v="44"/>
    <x v="26"/>
    <x v="221"/>
    <x v="159"/>
    <x v="6"/>
  </r>
  <r>
    <x v="7"/>
    <x v="18"/>
    <x v="536"/>
    <x v="3"/>
    <x v="2"/>
    <x v="7"/>
    <x v="0"/>
    <x v="16"/>
  </r>
  <r>
    <x v="8"/>
    <x v="85"/>
    <x v="411"/>
    <x v="2"/>
    <x v="3"/>
    <x v="577"/>
    <x v="560"/>
    <x v="15"/>
  </r>
  <r>
    <x v="8"/>
    <x v="85"/>
    <x v="411"/>
    <x v="3"/>
    <x v="3"/>
    <x v="577"/>
    <x v="560"/>
    <x v="14"/>
  </r>
  <r>
    <x v="9"/>
    <x v="0"/>
    <x v="403"/>
    <x v="1"/>
    <x v="0"/>
    <x v="321"/>
    <x v="294"/>
    <x v="11"/>
  </r>
  <r>
    <x v="10"/>
    <x v="33"/>
    <x v="287"/>
    <x v="1"/>
    <x v="26"/>
    <x v="363"/>
    <x v="152"/>
    <x v="6"/>
  </r>
  <r>
    <x v="11"/>
    <x v="33"/>
    <x v="287"/>
    <x v="4"/>
    <x v="21"/>
    <x v="363"/>
    <x v="152"/>
    <x v="8"/>
  </r>
  <r>
    <x v="15"/>
    <x v="0"/>
    <x v="578"/>
    <x v="1"/>
    <x v="1"/>
    <x v="59"/>
    <x v="468"/>
    <x v="13"/>
  </r>
  <r>
    <x v="15"/>
    <x v="130"/>
    <x v="312"/>
    <x v="13"/>
    <x v="19"/>
    <x v="279"/>
    <x v="72"/>
    <x v="28"/>
  </r>
  <r>
    <x v="12"/>
    <x v="19"/>
    <x v="460"/>
    <x v="6"/>
    <x v="6"/>
    <x v="122"/>
    <x v="496"/>
    <x v="0"/>
  </r>
  <r>
    <x v="12"/>
    <x v="19"/>
    <x v="534"/>
    <x v="4"/>
    <x v="23"/>
    <x v="192"/>
    <x v="231"/>
    <x v="41"/>
  </r>
  <r>
    <x v="12"/>
    <x v="19"/>
    <x v="416"/>
    <x v="35"/>
    <x v="23"/>
    <x v="500"/>
    <x v="486"/>
    <x v="41"/>
  </r>
  <r>
    <x v="13"/>
    <x v="143"/>
    <x v="355"/>
    <x v="48"/>
    <x v="10"/>
    <x v="210"/>
    <x v="513"/>
    <x v="30"/>
  </r>
  <r>
    <x v="13"/>
    <x v="143"/>
    <x v="355"/>
    <x v="18"/>
    <x v="15"/>
    <x v="210"/>
    <x v="513"/>
    <x v="29"/>
  </r>
  <r>
    <x v="14"/>
    <x v="121"/>
    <x v="435"/>
    <x v="4"/>
    <x v="14"/>
    <x v="110"/>
    <x v="262"/>
    <x v="4"/>
  </r>
  <r>
    <x v="14"/>
    <x v="120"/>
    <x v="295"/>
    <x v="77"/>
    <x v="24"/>
    <x v="280"/>
    <x v="139"/>
    <x v="7"/>
  </r>
  <r>
    <x v="14"/>
    <x v="120"/>
    <x v="295"/>
    <x v="56"/>
    <x v="23"/>
    <x v="280"/>
    <x v="139"/>
    <x v="41"/>
  </r>
  <r>
    <x v="16"/>
    <x v="116"/>
    <x v="230"/>
    <x v="14"/>
    <x v="9"/>
    <x v="17"/>
    <x v="426"/>
    <x v="22"/>
  </r>
  <r>
    <x v="16"/>
    <x v="116"/>
    <x v="230"/>
    <x v="65"/>
    <x v="12"/>
    <x v="17"/>
    <x v="426"/>
    <x v="21"/>
  </r>
  <r>
    <x v="16"/>
    <x v="116"/>
    <x v="230"/>
    <x v="23"/>
    <x v="18"/>
    <x v="18"/>
    <x v="426"/>
    <x v="25"/>
  </r>
  <r>
    <x v="16"/>
    <x v="116"/>
    <x v="230"/>
    <x v="25"/>
    <x v="16"/>
    <x v="18"/>
    <x v="426"/>
    <x v="27"/>
  </r>
  <r>
    <x v="16"/>
    <x v="116"/>
    <x v="220"/>
    <x v="33"/>
    <x v="22"/>
    <x v="296"/>
    <x v="569"/>
    <x v="35"/>
  </r>
  <r>
    <x v="16"/>
    <x v="116"/>
    <x v="220"/>
    <x v="17"/>
    <x v="18"/>
    <x v="296"/>
    <x v="569"/>
    <x v="25"/>
  </r>
  <r>
    <x v="16"/>
    <x v="116"/>
    <x v="220"/>
    <x v="19"/>
    <x v="16"/>
    <x v="296"/>
    <x v="569"/>
    <x v="27"/>
  </r>
  <r>
    <x v="16"/>
    <x v="116"/>
    <x v="260"/>
    <x v="47"/>
    <x v="4"/>
    <x v="458"/>
    <x v="572"/>
    <x v="20"/>
  </r>
  <r>
    <x v="16"/>
    <x v="116"/>
    <x v="260"/>
    <x v="10"/>
    <x v="5"/>
    <x v="458"/>
    <x v="572"/>
    <x v="19"/>
  </r>
  <r>
    <x v="16"/>
    <x v="116"/>
    <x v="260"/>
    <x v="17"/>
    <x v="8"/>
    <x v="458"/>
    <x v="573"/>
    <x v="18"/>
  </r>
  <r>
    <x v="16"/>
    <x v="116"/>
    <x v="260"/>
    <x v="2"/>
    <x v="8"/>
    <x v="458"/>
    <x v="573"/>
    <x v="17"/>
  </r>
  <r>
    <x v="16"/>
    <x v="116"/>
    <x v="270"/>
    <x v="61"/>
    <x v="10"/>
    <x v="485"/>
    <x v="411"/>
    <x v="30"/>
  </r>
  <r>
    <x v="16"/>
    <x v="116"/>
    <x v="270"/>
    <x v="11"/>
    <x v="11"/>
    <x v="485"/>
    <x v="411"/>
    <x v="32"/>
  </r>
  <r>
    <x v="16"/>
    <x v="116"/>
    <x v="270"/>
    <x v="62"/>
    <x v="17"/>
    <x v="485"/>
    <x v="411"/>
    <x v="31"/>
  </r>
  <r>
    <x v="16"/>
    <x v="116"/>
    <x v="240"/>
    <x v="82"/>
    <x v="25"/>
    <x v="575"/>
    <x v="580"/>
    <x v="3"/>
  </r>
  <r>
    <x v="16"/>
    <x v="116"/>
    <x v="240"/>
    <x v="78"/>
    <x v="21"/>
    <x v="575"/>
    <x v="580"/>
    <x v="8"/>
  </r>
  <r>
    <x v="17"/>
    <x v="34"/>
    <x v="407"/>
    <x v="10"/>
    <x v="19"/>
    <x v="67"/>
    <x v="512"/>
    <x v="28"/>
  </r>
  <r>
    <x v="17"/>
    <x v="34"/>
    <x v="407"/>
    <x v="107"/>
    <x v="22"/>
    <x v="67"/>
    <x v="512"/>
    <x v="35"/>
  </r>
  <r>
    <x v="17"/>
    <x v="34"/>
    <x v="458"/>
    <x v="52"/>
    <x v="15"/>
    <x v="125"/>
    <x v="565"/>
    <x v="29"/>
  </r>
  <r>
    <x v="17"/>
    <x v="34"/>
    <x v="458"/>
    <x v="30"/>
    <x v="22"/>
    <x v="129"/>
    <x v="564"/>
    <x v="35"/>
  </r>
  <r>
    <x v="17"/>
    <x v="34"/>
    <x v="409"/>
    <x v="23"/>
    <x v="25"/>
    <x v="264"/>
    <x v="253"/>
    <x v="38"/>
  </r>
  <r>
    <x v="17"/>
    <x v="34"/>
    <x v="409"/>
    <x v="2"/>
    <x v="9"/>
    <x v="265"/>
    <x v="253"/>
    <x v="39"/>
  </r>
  <r>
    <x v="17"/>
    <x v="34"/>
    <x v="410"/>
    <x v="82"/>
    <x v="25"/>
    <x v="293"/>
    <x v="154"/>
    <x v="38"/>
  </r>
  <r>
    <x v="17"/>
    <x v="34"/>
    <x v="410"/>
    <x v="0"/>
    <x v="18"/>
    <x v="293"/>
    <x v="154"/>
    <x v="40"/>
  </r>
  <r>
    <x v="17"/>
    <x v="34"/>
    <x v="410"/>
    <x v="1"/>
    <x v="9"/>
    <x v="293"/>
    <x v="154"/>
    <x v="39"/>
  </r>
  <r>
    <x v="17"/>
    <x v="35"/>
    <x v="586"/>
    <x v="78"/>
    <x v="25"/>
    <x v="346"/>
    <x v="128"/>
    <x v="33"/>
  </r>
  <r>
    <x v="17"/>
    <x v="34"/>
    <x v="408"/>
    <x v="12"/>
    <x v="19"/>
    <x v="348"/>
    <x v="129"/>
    <x v="28"/>
  </r>
  <r>
    <x v="17"/>
    <x v="34"/>
    <x v="440"/>
    <x v="76"/>
    <x v="25"/>
    <x v="549"/>
    <x v="509"/>
    <x v="38"/>
  </r>
  <r>
    <x v="18"/>
    <x v="176"/>
    <x v="304"/>
    <x v="6"/>
    <x v="24"/>
    <x v="29"/>
    <x v="525"/>
    <x v="7"/>
  </r>
  <r>
    <x v="18"/>
    <x v="176"/>
    <x v="319"/>
    <x v="1"/>
    <x v="24"/>
    <x v="159"/>
    <x v="443"/>
    <x v="7"/>
  </r>
  <r>
    <x v="18"/>
    <x v="176"/>
    <x v="307"/>
    <x v="9"/>
    <x v="24"/>
    <x v="263"/>
    <x v="85"/>
    <x v="7"/>
  </r>
  <r>
    <x v="18"/>
    <x v="176"/>
    <x v="305"/>
    <x v="7"/>
    <x v="24"/>
    <x v="530"/>
    <x v="332"/>
    <x v="7"/>
  </r>
  <r>
    <x v="19"/>
    <x v="176"/>
    <x v="304"/>
    <x v="5"/>
    <x v="13"/>
    <x v="28"/>
    <x v="525"/>
    <x v="5"/>
  </r>
  <r>
    <x v="19"/>
    <x v="176"/>
    <x v="319"/>
    <x v="1"/>
    <x v="13"/>
    <x v="159"/>
    <x v="443"/>
    <x v="5"/>
  </r>
  <r>
    <x v="19"/>
    <x v="176"/>
    <x v="251"/>
    <x v="110"/>
    <x v="21"/>
    <x v="162"/>
    <x v="438"/>
    <x v="26"/>
  </r>
  <r>
    <x v="19"/>
    <x v="65"/>
    <x v="209"/>
    <x v="17"/>
    <x v="13"/>
    <x v="194"/>
    <x v="73"/>
    <x v="5"/>
  </r>
  <r>
    <x v="19"/>
    <x v="65"/>
    <x v="205"/>
    <x v="9"/>
    <x v="13"/>
    <x v="258"/>
    <x v="352"/>
    <x v="5"/>
  </r>
  <r>
    <x v="19"/>
    <x v="176"/>
    <x v="307"/>
    <x v="4"/>
    <x v="7"/>
    <x v="263"/>
    <x v="85"/>
    <x v="10"/>
  </r>
  <r>
    <x v="19"/>
    <x v="176"/>
    <x v="516"/>
    <x v="9"/>
    <x v="18"/>
    <x v="299"/>
    <x v="321"/>
    <x v="40"/>
  </r>
  <r>
    <x v="19"/>
    <x v="176"/>
    <x v="238"/>
    <x v="14"/>
    <x v="21"/>
    <x v="337"/>
    <x v="125"/>
    <x v="26"/>
  </r>
  <r>
    <x v="19"/>
    <x v="176"/>
    <x v="306"/>
    <x v="55"/>
    <x v="13"/>
    <x v="428"/>
    <x v="297"/>
    <x v="5"/>
  </r>
  <r>
    <x v="19"/>
    <x v="176"/>
    <x v="306"/>
    <x v="58"/>
    <x v="24"/>
    <x v="428"/>
    <x v="297"/>
    <x v="7"/>
  </r>
  <r>
    <x v="19"/>
    <x v="176"/>
    <x v="306"/>
    <x v="38"/>
    <x v="26"/>
    <x v="428"/>
    <x v="297"/>
    <x v="6"/>
  </r>
  <r>
    <x v="19"/>
    <x v="176"/>
    <x v="305"/>
    <x v="6"/>
    <x v="13"/>
    <x v="530"/>
    <x v="331"/>
    <x v="5"/>
  </r>
  <r>
    <x v="19"/>
    <x v="176"/>
    <x v="515"/>
    <x v="23"/>
    <x v="23"/>
    <x v="543"/>
    <x v="268"/>
    <x v="41"/>
  </r>
  <r>
    <x v="19"/>
    <x v="176"/>
    <x v="515"/>
    <x v="3"/>
    <x v="18"/>
    <x v="543"/>
    <x v="268"/>
    <x v="40"/>
  </r>
  <r>
    <x v="19"/>
    <x v="176"/>
    <x v="406"/>
    <x v="21"/>
    <x v="19"/>
    <x v="578"/>
    <x v="379"/>
    <x v="28"/>
  </r>
  <r>
    <x v="19"/>
    <x v="176"/>
    <x v="406"/>
    <x v="20"/>
    <x v="22"/>
    <x v="578"/>
    <x v="379"/>
    <x v="35"/>
  </r>
  <r>
    <x v="19"/>
    <x v="176"/>
    <x v="406"/>
    <x v="92"/>
    <x v="25"/>
    <x v="578"/>
    <x v="379"/>
    <x v="33"/>
  </r>
  <r>
    <x v="20"/>
    <x v="66"/>
    <x v="203"/>
    <x v="21"/>
    <x v="25"/>
    <x v="109"/>
    <x v="64"/>
    <x v="3"/>
  </r>
  <r>
    <x v="20"/>
    <x v="66"/>
    <x v="201"/>
    <x v="22"/>
    <x v="19"/>
    <x v="164"/>
    <x v="337"/>
    <x v="28"/>
  </r>
  <r>
    <x v="20"/>
    <x v="66"/>
    <x v="204"/>
    <x v="17"/>
    <x v="19"/>
    <x v="178"/>
    <x v="571"/>
    <x v="28"/>
  </r>
  <r>
    <x v="20"/>
    <x v="66"/>
    <x v="211"/>
    <x v="11"/>
    <x v="26"/>
    <x v="179"/>
    <x v="57"/>
    <x v="6"/>
  </r>
  <r>
    <x v="20"/>
    <x v="66"/>
    <x v="199"/>
    <x v="20"/>
    <x v="25"/>
    <x v="241"/>
    <x v="92"/>
    <x v="3"/>
  </r>
  <r>
    <x v="20"/>
    <x v="65"/>
    <x v="205"/>
    <x v="5"/>
    <x v="7"/>
    <x v="257"/>
    <x v="351"/>
    <x v="10"/>
  </r>
  <r>
    <x v="20"/>
    <x v="65"/>
    <x v="206"/>
    <x v="4"/>
    <x v="13"/>
    <x v="269"/>
    <x v="290"/>
    <x v="5"/>
  </r>
  <r>
    <x v="20"/>
    <x v="66"/>
    <x v="197"/>
    <x v="60"/>
    <x v="25"/>
    <x v="449"/>
    <x v="445"/>
    <x v="3"/>
  </r>
  <r>
    <x v="20"/>
    <x v="66"/>
    <x v="207"/>
    <x v="2"/>
    <x v="9"/>
    <x v="535"/>
    <x v="417"/>
    <x v="22"/>
  </r>
  <r>
    <x v="21"/>
    <x v="164"/>
    <x v="315"/>
    <x v="21"/>
    <x v="25"/>
    <x v="373"/>
    <x v="559"/>
    <x v="38"/>
  </r>
  <r>
    <x v="21"/>
    <x v="163"/>
    <x v="315"/>
    <x v="10"/>
    <x v="9"/>
    <x v="373"/>
    <x v="559"/>
    <x v="39"/>
  </r>
  <r>
    <x v="22"/>
    <x v="175"/>
    <x v="344"/>
    <x v="4"/>
    <x v="6"/>
    <x v="175"/>
    <x v="134"/>
    <x v="0"/>
  </r>
  <r>
    <x v="23"/>
    <x v="174"/>
    <x v="373"/>
    <x v="111"/>
    <x v="8"/>
    <x v="98"/>
    <x v="556"/>
    <x v="18"/>
  </r>
  <r>
    <x v="23"/>
    <x v="174"/>
    <x v="373"/>
    <x v="17"/>
    <x v="8"/>
    <x v="98"/>
    <x v="556"/>
    <x v="17"/>
  </r>
  <r>
    <x v="23"/>
    <x v="174"/>
    <x v="348"/>
    <x v="3"/>
    <x v="4"/>
    <x v="174"/>
    <x v="148"/>
    <x v="20"/>
  </r>
  <r>
    <x v="23"/>
    <x v="174"/>
    <x v="348"/>
    <x v="8"/>
    <x v="5"/>
    <x v="174"/>
    <x v="148"/>
    <x v="19"/>
  </r>
  <r>
    <x v="23"/>
    <x v="174"/>
    <x v="341"/>
    <x v="7"/>
    <x v="8"/>
    <x v="200"/>
    <x v="562"/>
    <x v="18"/>
  </r>
  <r>
    <x v="23"/>
    <x v="174"/>
    <x v="341"/>
    <x v="14"/>
    <x v="8"/>
    <x v="200"/>
    <x v="562"/>
    <x v="17"/>
  </r>
  <r>
    <x v="23"/>
    <x v="175"/>
    <x v="231"/>
    <x v="50"/>
    <x v="6"/>
    <x v="492"/>
    <x v="533"/>
    <x v="0"/>
  </r>
  <r>
    <x v="23"/>
    <x v="175"/>
    <x v="392"/>
    <x v="1"/>
    <x v="6"/>
    <x v="493"/>
    <x v="591"/>
    <x v="0"/>
  </r>
  <r>
    <x v="23"/>
    <x v="175"/>
    <x v="601"/>
    <x v="51"/>
    <x v="23"/>
    <x v="516"/>
    <x v="326"/>
    <x v="41"/>
  </r>
  <r>
    <x v="24"/>
    <x v="26"/>
    <x v="335"/>
    <x v="11"/>
    <x v="13"/>
    <x v="36"/>
    <x v="448"/>
    <x v="5"/>
  </r>
  <r>
    <x v="24"/>
    <x v="26"/>
    <x v="335"/>
    <x v="90"/>
    <x v="21"/>
    <x v="36"/>
    <x v="448"/>
    <x v="8"/>
  </r>
  <r>
    <x v="24"/>
    <x v="26"/>
    <x v="335"/>
    <x v="66"/>
    <x v="24"/>
    <x v="36"/>
    <x v="448"/>
    <x v="7"/>
  </r>
  <r>
    <x v="24"/>
    <x v="26"/>
    <x v="334"/>
    <x v="11"/>
    <x v="23"/>
    <x v="64"/>
    <x v="22"/>
    <x v="41"/>
  </r>
  <r>
    <x v="24"/>
    <x v="26"/>
    <x v="334"/>
    <x v="87"/>
    <x v="25"/>
    <x v="64"/>
    <x v="22"/>
    <x v="38"/>
  </r>
  <r>
    <x v="24"/>
    <x v="26"/>
    <x v="334"/>
    <x v="6"/>
    <x v="18"/>
    <x v="64"/>
    <x v="22"/>
    <x v="40"/>
  </r>
  <r>
    <x v="24"/>
    <x v="26"/>
    <x v="549"/>
    <x v="100"/>
    <x v="25"/>
    <x v="509"/>
    <x v="317"/>
    <x v="3"/>
  </r>
  <r>
    <x v="24"/>
    <x v="26"/>
    <x v="330"/>
    <x v="31"/>
    <x v="25"/>
    <x v="515"/>
    <x v="174"/>
    <x v="38"/>
  </r>
  <r>
    <x v="24"/>
    <x v="26"/>
    <x v="330"/>
    <x v="28"/>
    <x v="18"/>
    <x v="515"/>
    <x v="174"/>
    <x v="40"/>
  </r>
  <r>
    <x v="24"/>
    <x v="26"/>
    <x v="330"/>
    <x v="63"/>
    <x v="9"/>
    <x v="515"/>
    <x v="174"/>
    <x v="39"/>
  </r>
  <r>
    <x v="24"/>
    <x v="26"/>
    <x v="333"/>
    <x v="32"/>
    <x v="19"/>
    <x v="538"/>
    <x v="106"/>
    <x v="28"/>
  </r>
  <r>
    <x v="24"/>
    <x v="26"/>
    <x v="332"/>
    <x v="101"/>
    <x v="25"/>
    <x v="591"/>
    <x v="75"/>
    <x v="38"/>
  </r>
  <r>
    <x v="24"/>
    <x v="26"/>
    <x v="332"/>
    <x v="29"/>
    <x v="18"/>
    <x v="591"/>
    <x v="75"/>
    <x v="40"/>
  </r>
  <r>
    <x v="24"/>
    <x v="26"/>
    <x v="332"/>
    <x v="14"/>
    <x v="9"/>
    <x v="591"/>
    <x v="75"/>
    <x v="39"/>
  </r>
  <r>
    <x v="25"/>
    <x v="28"/>
    <x v="256"/>
    <x v="30"/>
    <x v="19"/>
    <x v="72"/>
    <x v="444"/>
    <x v="28"/>
  </r>
  <r>
    <x v="25"/>
    <x v="28"/>
    <x v="256"/>
    <x v="12"/>
    <x v="10"/>
    <x v="72"/>
    <x v="444"/>
    <x v="30"/>
  </r>
  <r>
    <x v="25"/>
    <x v="27"/>
    <x v="491"/>
    <x v="8"/>
    <x v="4"/>
    <x v="80"/>
    <x v="257"/>
    <x v="37"/>
  </r>
  <r>
    <x v="25"/>
    <x v="27"/>
    <x v="545"/>
    <x v="36"/>
    <x v="26"/>
    <x v="320"/>
    <x v="365"/>
    <x v="6"/>
  </r>
  <r>
    <x v="25"/>
    <x v="27"/>
    <x v="546"/>
    <x v="102"/>
    <x v="26"/>
    <x v="335"/>
    <x v="227"/>
    <x v="6"/>
  </r>
  <r>
    <x v="25"/>
    <x v="28"/>
    <x v="257"/>
    <x v="29"/>
    <x v="18"/>
    <x v="597"/>
    <x v="415"/>
    <x v="25"/>
  </r>
  <r>
    <x v="25"/>
    <x v="28"/>
    <x v="257"/>
    <x v="18"/>
    <x v="9"/>
    <x v="597"/>
    <x v="415"/>
    <x v="22"/>
  </r>
  <r>
    <x v="25"/>
    <x v="28"/>
    <x v="257"/>
    <x v="5"/>
    <x v="19"/>
    <x v="597"/>
    <x v="415"/>
    <x v="24"/>
  </r>
  <r>
    <x v="25"/>
    <x v="28"/>
    <x v="257"/>
    <x v="55"/>
    <x v="20"/>
    <x v="597"/>
    <x v="415"/>
    <x v="23"/>
  </r>
  <r>
    <x v="26"/>
    <x v="90"/>
    <x v="11"/>
    <x v="55"/>
    <x v="11"/>
    <x v="160"/>
    <x v="142"/>
    <x v="32"/>
  </r>
  <r>
    <x v="26"/>
    <x v="90"/>
    <x v="11"/>
    <x v="56"/>
    <x v="17"/>
    <x v="160"/>
    <x v="142"/>
    <x v="31"/>
  </r>
  <r>
    <x v="26"/>
    <x v="90"/>
    <x v="1"/>
    <x v="80"/>
    <x v="19"/>
    <x v="237"/>
    <x v="357"/>
    <x v="24"/>
  </r>
  <r>
    <x v="26"/>
    <x v="90"/>
    <x v="1"/>
    <x v="25"/>
    <x v="20"/>
    <x v="237"/>
    <x v="357"/>
    <x v="23"/>
  </r>
  <r>
    <x v="26"/>
    <x v="90"/>
    <x v="0"/>
    <x v="19"/>
    <x v="19"/>
    <x v="383"/>
    <x v="144"/>
    <x v="24"/>
  </r>
  <r>
    <x v="26"/>
    <x v="90"/>
    <x v="0"/>
    <x v="84"/>
    <x v="20"/>
    <x v="383"/>
    <x v="144"/>
    <x v="23"/>
  </r>
  <r>
    <x v="27"/>
    <x v="5"/>
    <x v="24"/>
    <x v="5"/>
    <x v="21"/>
    <x v="333"/>
    <x v="34"/>
    <x v="26"/>
  </r>
  <r>
    <x v="27"/>
    <x v="5"/>
    <x v="25"/>
    <x v="21"/>
    <x v="25"/>
    <x v="560"/>
    <x v="359"/>
    <x v="33"/>
  </r>
  <r>
    <x v="27"/>
    <x v="5"/>
    <x v="25"/>
    <x v="64"/>
    <x v="17"/>
    <x v="560"/>
    <x v="360"/>
    <x v="1"/>
  </r>
  <r>
    <x v="27"/>
    <x v="5"/>
    <x v="25"/>
    <x v="82"/>
    <x v="22"/>
    <x v="560"/>
    <x v="359"/>
    <x v="2"/>
  </r>
  <r>
    <x v="28"/>
    <x v="0"/>
    <x v="41"/>
    <x v="0"/>
    <x v="1"/>
    <x v="106"/>
    <x v="105"/>
    <x v="13"/>
  </r>
  <r>
    <x v="29"/>
    <x v="25"/>
    <x v="76"/>
    <x v="11"/>
    <x v="17"/>
    <x v="14"/>
    <x v="314"/>
    <x v="31"/>
  </r>
  <r>
    <x v="29"/>
    <x v="25"/>
    <x v="64"/>
    <x v="53"/>
    <x v="18"/>
    <x v="54"/>
    <x v="181"/>
    <x v="40"/>
  </r>
  <r>
    <x v="29"/>
    <x v="25"/>
    <x v="64"/>
    <x v="9"/>
    <x v="9"/>
    <x v="54"/>
    <x v="181"/>
    <x v="39"/>
  </r>
  <r>
    <x v="29"/>
    <x v="25"/>
    <x v="69"/>
    <x v="23"/>
    <x v="18"/>
    <x v="76"/>
    <x v="378"/>
    <x v="40"/>
  </r>
  <r>
    <x v="29"/>
    <x v="25"/>
    <x v="56"/>
    <x v="9"/>
    <x v="6"/>
    <x v="79"/>
    <x v="286"/>
    <x v="36"/>
  </r>
  <r>
    <x v="29"/>
    <x v="25"/>
    <x v="71"/>
    <x v="65"/>
    <x v="18"/>
    <x v="83"/>
    <x v="442"/>
    <x v="40"/>
  </r>
  <r>
    <x v="29"/>
    <x v="25"/>
    <x v="57"/>
    <x v="10"/>
    <x v="25"/>
    <x v="108"/>
    <x v="588"/>
    <x v="3"/>
  </r>
  <r>
    <x v="29"/>
    <x v="25"/>
    <x v="58"/>
    <x v="52"/>
    <x v="19"/>
    <x v="126"/>
    <x v="334"/>
    <x v="24"/>
  </r>
  <r>
    <x v="29"/>
    <x v="25"/>
    <x v="58"/>
    <x v="8"/>
    <x v="20"/>
    <x v="126"/>
    <x v="334"/>
    <x v="23"/>
  </r>
  <r>
    <x v="29"/>
    <x v="25"/>
    <x v="65"/>
    <x v="10"/>
    <x v="7"/>
    <x v="146"/>
    <x v="481"/>
    <x v="10"/>
  </r>
  <r>
    <x v="29"/>
    <x v="25"/>
    <x v="65"/>
    <x v="66"/>
    <x v="24"/>
    <x v="146"/>
    <x v="481"/>
    <x v="7"/>
  </r>
  <r>
    <x v="29"/>
    <x v="25"/>
    <x v="65"/>
    <x v="11"/>
    <x v="17"/>
    <x v="146"/>
    <x v="481"/>
    <x v="1"/>
  </r>
  <r>
    <x v="29"/>
    <x v="25"/>
    <x v="74"/>
    <x v="9"/>
    <x v="21"/>
    <x v="181"/>
    <x v="87"/>
    <x v="26"/>
  </r>
  <r>
    <x v="29"/>
    <x v="25"/>
    <x v="86"/>
    <x v="77"/>
    <x v="23"/>
    <x v="206"/>
    <x v="40"/>
    <x v="41"/>
  </r>
  <r>
    <x v="29"/>
    <x v="25"/>
    <x v="86"/>
    <x v="17"/>
    <x v="18"/>
    <x v="206"/>
    <x v="40"/>
    <x v="40"/>
  </r>
  <r>
    <x v="29"/>
    <x v="25"/>
    <x v="67"/>
    <x v="5"/>
    <x v="11"/>
    <x v="223"/>
    <x v="222"/>
    <x v="32"/>
  </r>
  <r>
    <x v="29"/>
    <x v="25"/>
    <x v="67"/>
    <x v="1"/>
    <x v="17"/>
    <x v="223"/>
    <x v="222"/>
    <x v="31"/>
  </r>
  <r>
    <x v="29"/>
    <x v="25"/>
    <x v="87"/>
    <x v="112"/>
    <x v="11"/>
    <x v="244"/>
    <x v="349"/>
    <x v="32"/>
  </r>
  <r>
    <x v="29"/>
    <x v="25"/>
    <x v="87"/>
    <x v="27"/>
    <x v="17"/>
    <x v="244"/>
    <x v="349"/>
    <x v="31"/>
  </r>
  <r>
    <x v="29"/>
    <x v="25"/>
    <x v="84"/>
    <x v="4"/>
    <x v="11"/>
    <x v="251"/>
    <x v="424"/>
    <x v="32"/>
  </r>
  <r>
    <x v="29"/>
    <x v="25"/>
    <x v="84"/>
    <x v="3"/>
    <x v="17"/>
    <x v="251"/>
    <x v="424"/>
    <x v="31"/>
  </r>
  <r>
    <x v="29"/>
    <x v="25"/>
    <x v="79"/>
    <x v="15"/>
    <x v="10"/>
    <x v="259"/>
    <x v="178"/>
    <x v="30"/>
  </r>
  <r>
    <x v="29"/>
    <x v="25"/>
    <x v="79"/>
    <x v="68"/>
    <x v="15"/>
    <x v="259"/>
    <x v="178"/>
    <x v="29"/>
  </r>
  <r>
    <x v="29"/>
    <x v="25"/>
    <x v="60"/>
    <x v="8"/>
    <x v="10"/>
    <x v="270"/>
    <x v="552"/>
    <x v="30"/>
  </r>
  <r>
    <x v="29"/>
    <x v="25"/>
    <x v="60"/>
    <x v="6"/>
    <x v="15"/>
    <x v="270"/>
    <x v="552"/>
    <x v="29"/>
  </r>
  <r>
    <x v="29"/>
    <x v="25"/>
    <x v="68"/>
    <x v="61"/>
    <x v="10"/>
    <x v="277"/>
    <x v="315"/>
    <x v="30"/>
  </r>
  <r>
    <x v="29"/>
    <x v="25"/>
    <x v="68"/>
    <x v="77"/>
    <x v="15"/>
    <x v="277"/>
    <x v="315"/>
    <x v="29"/>
  </r>
  <r>
    <x v="29"/>
    <x v="25"/>
    <x v="78"/>
    <x v="1"/>
    <x v="4"/>
    <x v="292"/>
    <x v="570"/>
    <x v="37"/>
  </r>
  <r>
    <x v="29"/>
    <x v="25"/>
    <x v="78"/>
    <x v="5"/>
    <x v="6"/>
    <x v="292"/>
    <x v="570"/>
    <x v="36"/>
  </r>
  <r>
    <x v="29"/>
    <x v="25"/>
    <x v="73"/>
    <x v="48"/>
    <x v="10"/>
    <x v="313"/>
    <x v="477"/>
    <x v="30"/>
  </r>
  <r>
    <x v="29"/>
    <x v="25"/>
    <x v="73"/>
    <x v="1"/>
    <x v="15"/>
    <x v="313"/>
    <x v="477"/>
    <x v="29"/>
  </r>
  <r>
    <x v="29"/>
    <x v="25"/>
    <x v="62"/>
    <x v="57"/>
    <x v="21"/>
    <x v="336"/>
    <x v="270"/>
    <x v="26"/>
  </r>
  <r>
    <x v="29"/>
    <x v="25"/>
    <x v="66"/>
    <x v="12"/>
    <x v="9"/>
    <x v="341"/>
    <x v="63"/>
    <x v="22"/>
  </r>
  <r>
    <x v="29"/>
    <x v="25"/>
    <x v="66"/>
    <x v="14"/>
    <x v="12"/>
    <x v="341"/>
    <x v="63"/>
    <x v="21"/>
  </r>
  <r>
    <x v="29"/>
    <x v="25"/>
    <x v="63"/>
    <x v="4"/>
    <x v="9"/>
    <x v="377"/>
    <x v="150"/>
    <x v="34"/>
  </r>
  <r>
    <x v="29"/>
    <x v="25"/>
    <x v="59"/>
    <x v="2"/>
    <x v="9"/>
    <x v="382"/>
    <x v="306"/>
    <x v="34"/>
  </r>
  <r>
    <x v="29"/>
    <x v="25"/>
    <x v="85"/>
    <x v="9"/>
    <x v="23"/>
    <x v="384"/>
    <x v="232"/>
    <x v="41"/>
  </r>
  <r>
    <x v="29"/>
    <x v="25"/>
    <x v="85"/>
    <x v="82"/>
    <x v="25"/>
    <x v="384"/>
    <x v="232"/>
    <x v="38"/>
  </r>
  <r>
    <x v="29"/>
    <x v="25"/>
    <x v="85"/>
    <x v="5"/>
    <x v="18"/>
    <x v="384"/>
    <x v="232"/>
    <x v="40"/>
  </r>
  <r>
    <x v="29"/>
    <x v="25"/>
    <x v="85"/>
    <x v="4"/>
    <x v="9"/>
    <x v="384"/>
    <x v="232"/>
    <x v="39"/>
  </r>
  <r>
    <x v="29"/>
    <x v="25"/>
    <x v="83"/>
    <x v="51"/>
    <x v="21"/>
    <x v="386"/>
    <x v="69"/>
    <x v="26"/>
  </r>
  <r>
    <x v="29"/>
    <x v="25"/>
    <x v="80"/>
    <x v="81"/>
    <x v="21"/>
    <x v="395"/>
    <x v="341"/>
    <x v="26"/>
  </r>
  <r>
    <x v="29"/>
    <x v="25"/>
    <x v="91"/>
    <x v="0"/>
    <x v="13"/>
    <x v="426"/>
    <x v="482"/>
    <x v="5"/>
  </r>
  <r>
    <x v="29"/>
    <x v="25"/>
    <x v="91"/>
    <x v="1"/>
    <x v="14"/>
    <x v="426"/>
    <x v="482"/>
    <x v="4"/>
  </r>
  <r>
    <x v="29"/>
    <x v="25"/>
    <x v="91"/>
    <x v="0"/>
    <x v="7"/>
    <x v="426"/>
    <x v="482"/>
    <x v="10"/>
  </r>
  <r>
    <x v="29"/>
    <x v="25"/>
    <x v="91"/>
    <x v="0"/>
    <x v="24"/>
    <x v="426"/>
    <x v="482"/>
    <x v="7"/>
  </r>
  <r>
    <x v="29"/>
    <x v="25"/>
    <x v="91"/>
    <x v="1"/>
    <x v="17"/>
    <x v="426"/>
    <x v="482"/>
    <x v="1"/>
  </r>
  <r>
    <x v="29"/>
    <x v="25"/>
    <x v="95"/>
    <x v="107"/>
    <x v="9"/>
    <x v="432"/>
    <x v="55"/>
    <x v="22"/>
  </r>
  <r>
    <x v="29"/>
    <x v="25"/>
    <x v="95"/>
    <x v="4"/>
    <x v="12"/>
    <x v="432"/>
    <x v="55"/>
    <x v="21"/>
  </r>
  <r>
    <x v="29"/>
    <x v="25"/>
    <x v="61"/>
    <x v="5"/>
    <x v="9"/>
    <x v="433"/>
    <x v="535"/>
    <x v="34"/>
  </r>
  <r>
    <x v="29"/>
    <x v="25"/>
    <x v="75"/>
    <x v="22"/>
    <x v="21"/>
    <x v="473"/>
    <x v="46"/>
    <x v="26"/>
  </r>
  <r>
    <x v="29"/>
    <x v="25"/>
    <x v="77"/>
    <x v="78"/>
    <x v="20"/>
    <x v="505"/>
    <x v="192"/>
    <x v="23"/>
  </r>
  <r>
    <x v="29"/>
    <x v="25"/>
    <x v="72"/>
    <x v="99"/>
    <x v="23"/>
    <x v="580"/>
    <x v="526"/>
    <x v="41"/>
  </r>
  <r>
    <x v="29"/>
    <x v="25"/>
    <x v="72"/>
    <x v="22"/>
    <x v="18"/>
    <x v="580"/>
    <x v="526"/>
    <x v="40"/>
  </r>
  <r>
    <x v="29"/>
    <x v="25"/>
    <x v="82"/>
    <x v="69"/>
    <x v="19"/>
    <x v="587"/>
    <x v="441"/>
    <x v="24"/>
  </r>
  <r>
    <x v="29"/>
    <x v="25"/>
    <x v="82"/>
    <x v="32"/>
    <x v="20"/>
    <x v="587"/>
    <x v="441"/>
    <x v="23"/>
  </r>
  <r>
    <x v="30"/>
    <x v="1"/>
    <x v="122"/>
    <x v="23"/>
    <x v="21"/>
    <x v="207"/>
    <x v="587"/>
    <x v="26"/>
  </r>
  <r>
    <x v="30"/>
    <x v="42"/>
    <x v="150"/>
    <x v="54"/>
    <x v="8"/>
    <x v="344"/>
    <x v="137"/>
    <x v="18"/>
  </r>
  <r>
    <x v="30"/>
    <x v="42"/>
    <x v="150"/>
    <x v="16"/>
    <x v="8"/>
    <x v="344"/>
    <x v="137"/>
    <x v="17"/>
  </r>
  <r>
    <x v="31"/>
    <x v="52"/>
    <x v="39"/>
    <x v="10"/>
    <x v="8"/>
    <x v="172"/>
    <x v="472"/>
    <x v="18"/>
  </r>
  <r>
    <x v="31"/>
    <x v="52"/>
    <x v="39"/>
    <x v="10"/>
    <x v="8"/>
    <x v="172"/>
    <x v="472"/>
    <x v="17"/>
  </r>
  <r>
    <x v="31"/>
    <x v="52"/>
    <x v="39"/>
    <x v="4"/>
    <x v="21"/>
    <x v="172"/>
    <x v="472"/>
    <x v="26"/>
  </r>
  <r>
    <x v="31"/>
    <x v="52"/>
    <x v="40"/>
    <x v="20"/>
    <x v="9"/>
    <x v="235"/>
    <x v="207"/>
    <x v="34"/>
  </r>
  <r>
    <x v="31"/>
    <x v="52"/>
    <x v="40"/>
    <x v="15"/>
    <x v="6"/>
    <x v="235"/>
    <x v="207"/>
    <x v="0"/>
  </r>
  <r>
    <x v="32"/>
    <x v="43"/>
    <x v="4"/>
    <x v="11"/>
    <x v="9"/>
    <x v="90"/>
    <x v="356"/>
    <x v="9"/>
  </r>
  <r>
    <x v="32"/>
    <x v="44"/>
    <x v="126"/>
    <x v="62"/>
    <x v="17"/>
    <x v="119"/>
    <x v="79"/>
    <x v="31"/>
  </r>
  <r>
    <x v="32"/>
    <x v="43"/>
    <x v="126"/>
    <x v="27"/>
    <x v="21"/>
    <x v="119"/>
    <x v="79"/>
    <x v="26"/>
  </r>
  <r>
    <x v="32"/>
    <x v="43"/>
    <x v="127"/>
    <x v="110"/>
    <x v="21"/>
    <x v="245"/>
    <x v="114"/>
    <x v="26"/>
  </r>
  <r>
    <x v="32"/>
    <x v="44"/>
    <x v="127"/>
    <x v="65"/>
    <x v="20"/>
    <x v="246"/>
    <x v="114"/>
    <x v="23"/>
  </r>
  <r>
    <x v="32"/>
    <x v="43"/>
    <x v="3"/>
    <x v="55"/>
    <x v="13"/>
    <x v="253"/>
    <x v="302"/>
    <x v="5"/>
  </r>
  <r>
    <x v="32"/>
    <x v="43"/>
    <x v="3"/>
    <x v="81"/>
    <x v="24"/>
    <x v="253"/>
    <x v="302"/>
    <x v="7"/>
  </r>
  <r>
    <x v="32"/>
    <x v="43"/>
    <x v="3"/>
    <x v="63"/>
    <x v="26"/>
    <x v="253"/>
    <x v="302"/>
    <x v="6"/>
  </r>
  <r>
    <x v="32"/>
    <x v="43"/>
    <x v="3"/>
    <x v="13"/>
    <x v="22"/>
    <x v="253"/>
    <x v="302"/>
    <x v="2"/>
  </r>
  <r>
    <x v="32"/>
    <x v="43"/>
    <x v="6"/>
    <x v="47"/>
    <x v="15"/>
    <x v="261"/>
    <x v="583"/>
    <x v="29"/>
  </r>
  <r>
    <x v="32"/>
    <x v="43"/>
    <x v="6"/>
    <x v="107"/>
    <x v="17"/>
    <x v="261"/>
    <x v="583"/>
    <x v="31"/>
  </r>
  <r>
    <x v="32"/>
    <x v="43"/>
    <x v="128"/>
    <x v="107"/>
    <x v="17"/>
    <x v="275"/>
    <x v="130"/>
    <x v="31"/>
  </r>
  <r>
    <x v="32"/>
    <x v="43"/>
    <x v="128"/>
    <x v="1"/>
    <x v="9"/>
    <x v="275"/>
    <x v="130"/>
    <x v="34"/>
  </r>
  <r>
    <x v="32"/>
    <x v="43"/>
    <x v="2"/>
    <x v="20"/>
    <x v="19"/>
    <x v="291"/>
    <x v="392"/>
    <x v="28"/>
  </r>
  <r>
    <x v="32"/>
    <x v="43"/>
    <x v="2"/>
    <x v="0"/>
    <x v="15"/>
    <x v="291"/>
    <x v="392"/>
    <x v="29"/>
  </r>
  <r>
    <x v="32"/>
    <x v="43"/>
    <x v="5"/>
    <x v="16"/>
    <x v="12"/>
    <x v="307"/>
    <x v="369"/>
    <x v="21"/>
  </r>
  <r>
    <x v="32"/>
    <x v="43"/>
    <x v="5"/>
    <x v="52"/>
    <x v="19"/>
    <x v="308"/>
    <x v="370"/>
    <x v="24"/>
  </r>
  <r>
    <x v="32"/>
    <x v="43"/>
    <x v="5"/>
    <x v="11"/>
    <x v="20"/>
    <x v="308"/>
    <x v="370"/>
    <x v="23"/>
  </r>
  <r>
    <x v="32"/>
    <x v="43"/>
    <x v="7"/>
    <x v="75"/>
    <x v="13"/>
    <x v="524"/>
    <x v="543"/>
    <x v="5"/>
  </r>
  <r>
    <x v="32"/>
    <x v="43"/>
    <x v="7"/>
    <x v="41"/>
    <x v="26"/>
    <x v="524"/>
    <x v="543"/>
    <x v="6"/>
  </r>
  <r>
    <x v="32"/>
    <x v="43"/>
    <x v="10"/>
    <x v="40"/>
    <x v="25"/>
    <x v="585"/>
    <x v="177"/>
    <x v="38"/>
  </r>
  <r>
    <x v="32"/>
    <x v="43"/>
    <x v="10"/>
    <x v="15"/>
    <x v="9"/>
    <x v="585"/>
    <x v="177"/>
    <x v="39"/>
  </r>
  <r>
    <x v="32"/>
    <x v="43"/>
    <x v="10"/>
    <x v="2"/>
    <x v="6"/>
    <x v="585"/>
    <x v="177"/>
    <x v="36"/>
  </r>
  <r>
    <x v="33"/>
    <x v="178"/>
    <x v="421"/>
    <x v="14"/>
    <x v="6"/>
    <x v="180"/>
    <x v="220"/>
    <x v="0"/>
  </r>
  <r>
    <x v="33"/>
    <x v="178"/>
    <x v="420"/>
    <x v="109"/>
    <x v="6"/>
    <x v="217"/>
    <x v="186"/>
    <x v="0"/>
  </r>
  <r>
    <x v="33"/>
    <x v="178"/>
    <x v="116"/>
    <x v="26"/>
    <x v="21"/>
    <x v="404"/>
    <x v="405"/>
    <x v="26"/>
  </r>
  <r>
    <x v="33"/>
    <x v="177"/>
    <x v="117"/>
    <x v="59"/>
    <x v="19"/>
    <x v="427"/>
    <x v="143"/>
    <x v="24"/>
  </r>
  <r>
    <x v="33"/>
    <x v="177"/>
    <x v="117"/>
    <x v="22"/>
    <x v="20"/>
    <x v="427"/>
    <x v="143"/>
    <x v="23"/>
  </r>
  <r>
    <x v="33"/>
    <x v="178"/>
    <x v="115"/>
    <x v="11"/>
    <x v="8"/>
    <x v="448"/>
    <x v="204"/>
    <x v="18"/>
  </r>
  <r>
    <x v="33"/>
    <x v="178"/>
    <x v="115"/>
    <x v="7"/>
    <x v="8"/>
    <x v="448"/>
    <x v="204"/>
    <x v="17"/>
  </r>
  <r>
    <x v="34"/>
    <x v="101"/>
    <x v="266"/>
    <x v="99"/>
    <x v="23"/>
    <x v="73"/>
    <x v="224"/>
    <x v="41"/>
  </r>
  <r>
    <x v="34"/>
    <x v="101"/>
    <x v="266"/>
    <x v="79"/>
    <x v="22"/>
    <x v="190"/>
    <x v="224"/>
    <x v="2"/>
  </r>
  <r>
    <x v="34"/>
    <x v="101"/>
    <x v="267"/>
    <x v="42"/>
    <x v="23"/>
    <x v="417"/>
    <x v="523"/>
    <x v="41"/>
  </r>
  <r>
    <x v="34"/>
    <x v="101"/>
    <x v="267"/>
    <x v="43"/>
    <x v="25"/>
    <x v="417"/>
    <x v="523"/>
    <x v="38"/>
  </r>
  <r>
    <x v="34"/>
    <x v="101"/>
    <x v="269"/>
    <x v="99"/>
    <x v="23"/>
    <x v="537"/>
    <x v="68"/>
    <x v="41"/>
  </r>
  <r>
    <x v="34"/>
    <x v="101"/>
    <x v="269"/>
    <x v="46"/>
    <x v="25"/>
    <x v="537"/>
    <x v="68"/>
    <x v="38"/>
  </r>
  <r>
    <x v="35"/>
    <x v="63"/>
    <x v="9"/>
    <x v="63"/>
    <x v="21"/>
    <x v="328"/>
    <x v="578"/>
    <x v="26"/>
  </r>
  <r>
    <x v="36"/>
    <x v="2"/>
    <x v="89"/>
    <x v="63"/>
    <x v="26"/>
    <x v="214"/>
    <x v="223"/>
    <x v="6"/>
  </r>
  <r>
    <x v="36"/>
    <x v="2"/>
    <x v="93"/>
    <x v="11"/>
    <x v="21"/>
    <x v="276"/>
    <x v="90"/>
    <x v="26"/>
  </r>
  <r>
    <x v="36"/>
    <x v="2"/>
    <x v="90"/>
    <x v="29"/>
    <x v="19"/>
    <x v="497"/>
    <x v="283"/>
    <x v="24"/>
  </r>
  <r>
    <x v="36"/>
    <x v="2"/>
    <x v="90"/>
    <x v="0"/>
    <x v="20"/>
    <x v="497"/>
    <x v="283"/>
    <x v="23"/>
  </r>
  <r>
    <x v="36"/>
    <x v="24"/>
    <x v="88"/>
    <x v="80"/>
    <x v="25"/>
    <x v="545"/>
    <x v="510"/>
    <x v="38"/>
  </r>
  <r>
    <x v="36"/>
    <x v="2"/>
    <x v="88"/>
    <x v="110"/>
    <x v="18"/>
    <x v="545"/>
    <x v="510"/>
    <x v="40"/>
  </r>
  <r>
    <x v="36"/>
    <x v="2"/>
    <x v="88"/>
    <x v="13"/>
    <x v="9"/>
    <x v="545"/>
    <x v="510"/>
    <x v="39"/>
  </r>
  <r>
    <x v="37"/>
    <x v="38"/>
    <x v="111"/>
    <x v="76"/>
    <x v="26"/>
    <x v="69"/>
    <x v="401"/>
    <x v="6"/>
  </r>
  <r>
    <x v="37"/>
    <x v="38"/>
    <x v="111"/>
    <x v="15"/>
    <x v="25"/>
    <x v="70"/>
    <x v="401"/>
    <x v="38"/>
  </r>
  <r>
    <x v="38"/>
    <x v="173"/>
    <x v="237"/>
    <x v="54"/>
    <x v="8"/>
    <x v="132"/>
    <x v="149"/>
    <x v="18"/>
  </r>
  <r>
    <x v="38"/>
    <x v="173"/>
    <x v="237"/>
    <x v="4"/>
    <x v="8"/>
    <x v="132"/>
    <x v="149"/>
    <x v="17"/>
  </r>
  <r>
    <x v="38"/>
    <x v="173"/>
    <x v="168"/>
    <x v="22"/>
    <x v="11"/>
    <x v="205"/>
    <x v="490"/>
    <x v="32"/>
  </r>
  <r>
    <x v="38"/>
    <x v="173"/>
    <x v="172"/>
    <x v="3"/>
    <x v="12"/>
    <x v="213"/>
    <x v="425"/>
    <x v="21"/>
  </r>
  <r>
    <x v="38"/>
    <x v="173"/>
    <x v="167"/>
    <x v="61"/>
    <x v="20"/>
    <x v="233"/>
    <x v="100"/>
    <x v="23"/>
  </r>
  <r>
    <x v="38"/>
    <x v="173"/>
    <x v="170"/>
    <x v="16"/>
    <x v="11"/>
    <x v="281"/>
    <x v="362"/>
    <x v="32"/>
  </r>
  <r>
    <x v="38"/>
    <x v="173"/>
    <x v="170"/>
    <x v="13"/>
    <x v="17"/>
    <x v="281"/>
    <x v="362"/>
    <x v="31"/>
  </r>
  <r>
    <x v="38"/>
    <x v="173"/>
    <x v="166"/>
    <x v="0"/>
    <x v="9"/>
    <x v="364"/>
    <x v="518"/>
    <x v="34"/>
  </r>
  <r>
    <x v="38"/>
    <x v="172"/>
    <x v="171"/>
    <x v="18"/>
    <x v="8"/>
    <x v="366"/>
    <x v="126"/>
    <x v="18"/>
  </r>
  <r>
    <x v="38"/>
    <x v="172"/>
    <x v="171"/>
    <x v="5"/>
    <x v="8"/>
    <x v="366"/>
    <x v="126"/>
    <x v="17"/>
  </r>
  <r>
    <x v="38"/>
    <x v="173"/>
    <x v="169"/>
    <x v="20"/>
    <x v="10"/>
    <x v="501"/>
    <x v="230"/>
    <x v="30"/>
  </r>
  <r>
    <x v="38"/>
    <x v="173"/>
    <x v="169"/>
    <x v="59"/>
    <x v="15"/>
    <x v="501"/>
    <x v="230"/>
    <x v="29"/>
  </r>
  <r>
    <x v="38"/>
    <x v="173"/>
    <x v="234"/>
    <x v="50"/>
    <x v="6"/>
    <x v="586"/>
    <x v="436"/>
    <x v="0"/>
  </r>
  <r>
    <x v="38"/>
    <x v="173"/>
    <x v="236"/>
    <x v="109"/>
    <x v="6"/>
    <x v="590"/>
    <x v="576"/>
    <x v="0"/>
  </r>
  <r>
    <x v="39"/>
    <x v="131"/>
    <x v="49"/>
    <x v="43"/>
    <x v="24"/>
    <x v="30"/>
    <x v="233"/>
    <x v="7"/>
  </r>
  <r>
    <x v="39"/>
    <x v="131"/>
    <x v="52"/>
    <x v="3"/>
    <x v="21"/>
    <x v="103"/>
    <x v="388"/>
    <x v="26"/>
  </r>
  <r>
    <x v="39"/>
    <x v="131"/>
    <x v="47"/>
    <x v="18"/>
    <x v="18"/>
    <x v="145"/>
    <x v="234"/>
    <x v="40"/>
  </r>
  <r>
    <x v="39"/>
    <x v="131"/>
    <x v="51"/>
    <x v="47"/>
    <x v="9"/>
    <x v="467"/>
    <x v="455"/>
    <x v="9"/>
  </r>
  <r>
    <x v="39"/>
    <x v="131"/>
    <x v="48"/>
    <x v="112"/>
    <x v="11"/>
    <x v="517"/>
    <x v="598"/>
    <x v="32"/>
  </r>
  <r>
    <x v="39"/>
    <x v="131"/>
    <x v="48"/>
    <x v="56"/>
    <x v="17"/>
    <x v="517"/>
    <x v="598"/>
    <x v="31"/>
  </r>
  <r>
    <x v="39"/>
    <x v="131"/>
    <x v="48"/>
    <x v="3"/>
    <x v="9"/>
    <x v="517"/>
    <x v="598"/>
    <x v="34"/>
  </r>
  <r>
    <x v="40"/>
    <x v="15"/>
    <x v="537"/>
    <x v="77"/>
    <x v="23"/>
    <x v="19"/>
    <x v="213"/>
    <x v="41"/>
  </r>
  <r>
    <x v="40"/>
    <x v="15"/>
    <x v="537"/>
    <x v="10"/>
    <x v="18"/>
    <x v="19"/>
    <x v="213"/>
    <x v="40"/>
  </r>
  <r>
    <x v="40"/>
    <x v="15"/>
    <x v="422"/>
    <x v="95"/>
    <x v="24"/>
    <x v="68"/>
    <x v="358"/>
    <x v="7"/>
  </r>
  <r>
    <x v="40"/>
    <x v="15"/>
    <x v="292"/>
    <x v="27"/>
    <x v="19"/>
    <x v="139"/>
    <x v="596"/>
    <x v="28"/>
  </r>
  <r>
    <x v="40"/>
    <x v="15"/>
    <x v="292"/>
    <x v="59"/>
    <x v="25"/>
    <x v="139"/>
    <x v="596"/>
    <x v="33"/>
  </r>
  <r>
    <x v="40"/>
    <x v="15"/>
    <x v="434"/>
    <x v="71"/>
    <x v="14"/>
    <x v="142"/>
    <x v="38"/>
    <x v="4"/>
  </r>
  <r>
    <x v="40"/>
    <x v="15"/>
    <x v="263"/>
    <x v="16"/>
    <x v="14"/>
    <x v="177"/>
    <x v="487"/>
    <x v="4"/>
  </r>
  <r>
    <x v="40"/>
    <x v="15"/>
    <x v="263"/>
    <x v="7"/>
    <x v="17"/>
    <x v="177"/>
    <x v="487"/>
    <x v="1"/>
  </r>
  <r>
    <x v="40"/>
    <x v="15"/>
    <x v="418"/>
    <x v="25"/>
    <x v="18"/>
    <x v="301"/>
    <x v="252"/>
    <x v="40"/>
  </r>
  <r>
    <x v="40"/>
    <x v="15"/>
    <x v="540"/>
    <x v="88"/>
    <x v="23"/>
    <x v="330"/>
    <x v="585"/>
    <x v="41"/>
  </r>
  <r>
    <x v="40"/>
    <x v="15"/>
    <x v="540"/>
    <x v="12"/>
    <x v="18"/>
    <x v="330"/>
    <x v="585"/>
    <x v="40"/>
  </r>
  <r>
    <x v="40"/>
    <x v="15"/>
    <x v="286"/>
    <x v="71"/>
    <x v="14"/>
    <x v="554"/>
    <x v="480"/>
    <x v="4"/>
  </r>
  <r>
    <x v="40"/>
    <x v="15"/>
    <x v="288"/>
    <x v="4"/>
    <x v="25"/>
    <x v="600"/>
    <x v="600"/>
    <x v="3"/>
  </r>
  <r>
    <x v="40"/>
    <x v="15"/>
    <x v="575"/>
    <x v="8"/>
    <x v="7"/>
    <x v="603"/>
    <x v="267"/>
    <x v="10"/>
  </r>
  <r>
    <x v="41"/>
    <x v="0"/>
    <x v="548"/>
    <x v="2"/>
    <x v="9"/>
    <x v="266"/>
    <x v="93"/>
    <x v="9"/>
  </r>
  <r>
    <x v="41"/>
    <x v="36"/>
    <x v="113"/>
    <x v="1"/>
    <x v="23"/>
    <x v="454"/>
    <x v="295"/>
    <x v="41"/>
  </r>
  <r>
    <x v="41"/>
    <x v="36"/>
    <x v="113"/>
    <x v="107"/>
    <x v="25"/>
    <x v="454"/>
    <x v="295"/>
    <x v="38"/>
  </r>
  <r>
    <x v="42"/>
    <x v="111"/>
    <x v="8"/>
    <x v="51"/>
    <x v="7"/>
    <x v="399"/>
    <x v="117"/>
    <x v="10"/>
  </r>
  <r>
    <x v="43"/>
    <x v="40"/>
    <x v="162"/>
    <x v="2"/>
    <x v="6"/>
    <x v="128"/>
    <x v="36"/>
    <x v="0"/>
  </r>
  <r>
    <x v="43"/>
    <x v="40"/>
    <x v="164"/>
    <x v="46"/>
    <x v="25"/>
    <x v="225"/>
    <x v="171"/>
    <x v="33"/>
  </r>
  <r>
    <x v="43"/>
    <x v="40"/>
    <x v="165"/>
    <x v="75"/>
    <x v="13"/>
    <x v="302"/>
    <x v="463"/>
    <x v="5"/>
  </r>
  <r>
    <x v="43"/>
    <x v="40"/>
    <x v="165"/>
    <x v="105"/>
    <x v="26"/>
    <x v="302"/>
    <x v="463"/>
    <x v="6"/>
  </r>
  <r>
    <x v="43"/>
    <x v="40"/>
    <x v="163"/>
    <x v="24"/>
    <x v="16"/>
    <x v="413"/>
    <x v="464"/>
    <x v="27"/>
  </r>
  <r>
    <x v="43"/>
    <x v="40"/>
    <x v="163"/>
    <x v="17"/>
    <x v="9"/>
    <x v="413"/>
    <x v="464"/>
    <x v="22"/>
  </r>
  <r>
    <x v="43"/>
    <x v="40"/>
    <x v="163"/>
    <x v="70"/>
    <x v="12"/>
    <x v="413"/>
    <x v="464"/>
    <x v="21"/>
  </r>
  <r>
    <x v="44"/>
    <x v="48"/>
    <x v="118"/>
    <x v="14"/>
    <x v="10"/>
    <x v="155"/>
    <x v="327"/>
    <x v="30"/>
  </r>
  <r>
    <x v="44"/>
    <x v="48"/>
    <x v="118"/>
    <x v="11"/>
    <x v="15"/>
    <x v="155"/>
    <x v="327"/>
    <x v="29"/>
  </r>
  <r>
    <x v="44"/>
    <x v="48"/>
    <x v="121"/>
    <x v="5"/>
    <x v="4"/>
    <x v="352"/>
    <x v="347"/>
    <x v="37"/>
  </r>
  <r>
    <x v="44"/>
    <x v="48"/>
    <x v="121"/>
    <x v="0"/>
    <x v="6"/>
    <x v="352"/>
    <x v="347"/>
    <x v="36"/>
  </r>
  <r>
    <x v="44"/>
    <x v="48"/>
    <x v="119"/>
    <x v="44"/>
    <x v="24"/>
    <x v="481"/>
    <x v="399"/>
    <x v="7"/>
  </r>
  <r>
    <x v="44"/>
    <x v="48"/>
    <x v="120"/>
    <x v="62"/>
    <x v="11"/>
    <x v="602"/>
    <x v="180"/>
    <x v="32"/>
  </r>
  <r>
    <x v="44"/>
    <x v="48"/>
    <x v="120"/>
    <x v="62"/>
    <x v="17"/>
    <x v="602"/>
    <x v="180"/>
    <x v="31"/>
  </r>
  <r>
    <x v="45"/>
    <x v="129"/>
    <x v="125"/>
    <x v="59"/>
    <x v="19"/>
    <x v="240"/>
    <x v="67"/>
    <x v="24"/>
  </r>
  <r>
    <x v="45"/>
    <x v="129"/>
    <x v="125"/>
    <x v="16"/>
    <x v="20"/>
    <x v="240"/>
    <x v="67"/>
    <x v="23"/>
  </r>
  <r>
    <x v="45"/>
    <x v="129"/>
    <x v="124"/>
    <x v="4"/>
    <x v="4"/>
    <x v="326"/>
    <x v="65"/>
    <x v="37"/>
  </r>
  <r>
    <x v="45"/>
    <x v="129"/>
    <x v="123"/>
    <x v="12"/>
    <x v="11"/>
    <x v="462"/>
    <x v="147"/>
    <x v="32"/>
  </r>
  <r>
    <x v="45"/>
    <x v="129"/>
    <x v="123"/>
    <x v="29"/>
    <x v="17"/>
    <x v="462"/>
    <x v="147"/>
    <x v="31"/>
  </r>
  <r>
    <x v="46"/>
    <x v="29"/>
    <x v="173"/>
    <x v="30"/>
    <x v="26"/>
    <x v="49"/>
    <x v="319"/>
    <x v="6"/>
  </r>
  <r>
    <x v="46"/>
    <x v="29"/>
    <x v="173"/>
    <x v="47"/>
    <x v="22"/>
    <x v="49"/>
    <x v="319"/>
    <x v="2"/>
  </r>
  <r>
    <x v="46"/>
    <x v="29"/>
    <x v="179"/>
    <x v="47"/>
    <x v="19"/>
    <x v="91"/>
    <x v="364"/>
    <x v="24"/>
  </r>
  <r>
    <x v="46"/>
    <x v="29"/>
    <x v="179"/>
    <x v="12"/>
    <x v="20"/>
    <x v="91"/>
    <x v="364"/>
    <x v="23"/>
  </r>
  <r>
    <x v="46"/>
    <x v="29"/>
    <x v="183"/>
    <x v="17"/>
    <x v="9"/>
    <x v="150"/>
    <x v="190"/>
    <x v="34"/>
  </r>
  <r>
    <x v="46"/>
    <x v="29"/>
    <x v="374"/>
    <x v="92"/>
    <x v="25"/>
    <x v="153"/>
    <x v="138"/>
    <x v="33"/>
  </r>
  <r>
    <x v="46"/>
    <x v="29"/>
    <x v="374"/>
    <x v="13"/>
    <x v="10"/>
    <x v="153"/>
    <x v="138"/>
    <x v="30"/>
  </r>
  <r>
    <x v="46"/>
    <x v="29"/>
    <x v="181"/>
    <x v="50"/>
    <x v="16"/>
    <x v="199"/>
    <x v="465"/>
    <x v="27"/>
  </r>
  <r>
    <x v="46"/>
    <x v="29"/>
    <x v="181"/>
    <x v="10"/>
    <x v="9"/>
    <x v="199"/>
    <x v="465"/>
    <x v="22"/>
  </r>
  <r>
    <x v="46"/>
    <x v="29"/>
    <x v="181"/>
    <x v="107"/>
    <x v="12"/>
    <x v="199"/>
    <x v="465"/>
    <x v="21"/>
  </r>
  <r>
    <x v="46"/>
    <x v="29"/>
    <x v="176"/>
    <x v="7"/>
    <x v="23"/>
    <x v="283"/>
    <x v="419"/>
    <x v="41"/>
  </r>
  <r>
    <x v="46"/>
    <x v="29"/>
    <x v="176"/>
    <x v="16"/>
    <x v="25"/>
    <x v="283"/>
    <x v="419"/>
    <x v="38"/>
  </r>
  <r>
    <x v="46"/>
    <x v="29"/>
    <x v="175"/>
    <x v="3"/>
    <x v="19"/>
    <x v="310"/>
    <x v="439"/>
    <x v="28"/>
  </r>
  <r>
    <x v="46"/>
    <x v="29"/>
    <x v="175"/>
    <x v="1"/>
    <x v="22"/>
    <x v="310"/>
    <x v="439"/>
    <x v="35"/>
  </r>
  <r>
    <x v="46"/>
    <x v="29"/>
    <x v="175"/>
    <x v="63"/>
    <x v="25"/>
    <x v="310"/>
    <x v="439"/>
    <x v="33"/>
  </r>
  <r>
    <x v="46"/>
    <x v="29"/>
    <x v="174"/>
    <x v="2"/>
    <x v="18"/>
    <x v="356"/>
    <x v="420"/>
    <x v="25"/>
  </r>
  <r>
    <x v="46"/>
    <x v="29"/>
    <x v="174"/>
    <x v="0"/>
    <x v="16"/>
    <x v="356"/>
    <x v="420"/>
    <x v="27"/>
  </r>
  <r>
    <x v="46"/>
    <x v="29"/>
    <x v="177"/>
    <x v="85"/>
    <x v="22"/>
    <x v="362"/>
    <x v="145"/>
    <x v="35"/>
  </r>
  <r>
    <x v="46"/>
    <x v="29"/>
    <x v="177"/>
    <x v="72"/>
    <x v="17"/>
    <x v="362"/>
    <x v="145"/>
    <x v="1"/>
  </r>
  <r>
    <x v="46"/>
    <x v="29"/>
    <x v="178"/>
    <x v="18"/>
    <x v="19"/>
    <x v="495"/>
    <x v="390"/>
    <x v="24"/>
  </r>
  <r>
    <x v="46"/>
    <x v="29"/>
    <x v="178"/>
    <x v="24"/>
    <x v="20"/>
    <x v="495"/>
    <x v="390"/>
    <x v="23"/>
  </r>
  <r>
    <x v="46"/>
    <x v="29"/>
    <x v="182"/>
    <x v="51"/>
    <x v="21"/>
    <x v="561"/>
    <x v="259"/>
    <x v="26"/>
  </r>
  <r>
    <x v="46"/>
    <x v="29"/>
    <x v="184"/>
    <x v="6"/>
    <x v="4"/>
    <x v="569"/>
    <x v="136"/>
    <x v="20"/>
  </r>
  <r>
    <x v="46"/>
    <x v="29"/>
    <x v="184"/>
    <x v="7"/>
    <x v="5"/>
    <x v="569"/>
    <x v="136"/>
    <x v="19"/>
  </r>
  <r>
    <x v="46"/>
    <x v="29"/>
    <x v="184"/>
    <x v="4"/>
    <x v="8"/>
    <x v="569"/>
    <x v="136"/>
    <x v="18"/>
  </r>
  <r>
    <x v="46"/>
    <x v="29"/>
    <x v="184"/>
    <x v="8"/>
    <x v="8"/>
    <x v="569"/>
    <x v="136"/>
    <x v="17"/>
  </r>
  <r>
    <x v="46"/>
    <x v="29"/>
    <x v="180"/>
    <x v="91"/>
    <x v="22"/>
    <x v="583"/>
    <x v="338"/>
    <x v="35"/>
  </r>
  <r>
    <x v="46"/>
    <x v="29"/>
    <x v="180"/>
    <x v="72"/>
    <x v="17"/>
    <x v="583"/>
    <x v="338"/>
    <x v="1"/>
  </r>
  <r>
    <x v="47"/>
    <x v="88"/>
    <x v="504"/>
    <x v="67"/>
    <x v="11"/>
    <x v="48"/>
    <x v="157"/>
    <x v="32"/>
  </r>
  <r>
    <x v="48"/>
    <x v="31"/>
    <x v="92"/>
    <x v="3"/>
    <x v="14"/>
    <x v="58"/>
    <x v="98"/>
    <x v="4"/>
  </r>
  <r>
    <x v="48"/>
    <x v="30"/>
    <x v="92"/>
    <x v="1"/>
    <x v="7"/>
    <x v="58"/>
    <x v="98"/>
    <x v="10"/>
  </r>
  <r>
    <x v="48"/>
    <x v="30"/>
    <x v="92"/>
    <x v="2"/>
    <x v="17"/>
    <x v="58"/>
    <x v="97"/>
    <x v="1"/>
  </r>
  <r>
    <x v="48"/>
    <x v="30"/>
    <x v="155"/>
    <x v="12"/>
    <x v="18"/>
    <x v="121"/>
    <x v="37"/>
    <x v="25"/>
  </r>
  <r>
    <x v="48"/>
    <x v="30"/>
    <x v="155"/>
    <x v="10"/>
    <x v="16"/>
    <x v="121"/>
    <x v="37"/>
    <x v="27"/>
  </r>
  <r>
    <x v="48"/>
    <x v="30"/>
    <x v="98"/>
    <x v="94"/>
    <x v="25"/>
    <x v="137"/>
    <x v="243"/>
    <x v="3"/>
  </r>
  <r>
    <x v="48"/>
    <x v="0"/>
    <x v="141"/>
    <x v="1"/>
    <x v="2"/>
    <x v="154"/>
    <x v="160"/>
    <x v="12"/>
  </r>
  <r>
    <x v="48"/>
    <x v="30"/>
    <x v="157"/>
    <x v="6"/>
    <x v="19"/>
    <x v="168"/>
    <x v="292"/>
    <x v="28"/>
  </r>
  <r>
    <x v="48"/>
    <x v="30"/>
    <x v="157"/>
    <x v="5"/>
    <x v="22"/>
    <x v="168"/>
    <x v="292"/>
    <x v="35"/>
  </r>
  <r>
    <x v="48"/>
    <x v="30"/>
    <x v="157"/>
    <x v="51"/>
    <x v="25"/>
    <x v="168"/>
    <x v="292"/>
    <x v="33"/>
  </r>
  <r>
    <x v="48"/>
    <x v="30"/>
    <x v="156"/>
    <x v="3"/>
    <x v="16"/>
    <x v="294"/>
    <x v="248"/>
    <x v="27"/>
  </r>
  <r>
    <x v="48"/>
    <x v="30"/>
    <x v="156"/>
    <x v="6"/>
    <x v="18"/>
    <x v="295"/>
    <x v="248"/>
    <x v="25"/>
  </r>
  <r>
    <x v="48"/>
    <x v="30"/>
    <x v="161"/>
    <x v="13"/>
    <x v="24"/>
    <x v="376"/>
    <x v="10"/>
    <x v="7"/>
  </r>
  <r>
    <x v="48"/>
    <x v="30"/>
    <x v="160"/>
    <x v="3"/>
    <x v="26"/>
    <x v="385"/>
    <x v="95"/>
    <x v="6"/>
  </r>
  <r>
    <x v="48"/>
    <x v="30"/>
    <x v="160"/>
    <x v="0"/>
    <x v="25"/>
    <x v="385"/>
    <x v="95"/>
    <x v="38"/>
  </r>
  <r>
    <x v="48"/>
    <x v="30"/>
    <x v="153"/>
    <x v="0"/>
    <x v="23"/>
    <x v="390"/>
    <x v="155"/>
    <x v="41"/>
  </r>
  <r>
    <x v="48"/>
    <x v="30"/>
    <x v="153"/>
    <x v="76"/>
    <x v="25"/>
    <x v="390"/>
    <x v="155"/>
    <x v="38"/>
  </r>
  <r>
    <x v="48"/>
    <x v="31"/>
    <x v="153"/>
    <x v="107"/>
    <x v="22"/>
    <x v="391"/>
    <x v="155"/>
    <x v="2"/>
  </r>
  <r>
    <x v="48"/>
    <x v="30"/>
    <x v="151"/>
    <x v="0"/>
    <x v="19"/>
    <x v="436"/>
    <x v="285"/>
    <x v="28"/>
  </r>
  <r>
    <x v="48"/>
    <x v="30"/>
    <x v="151"/>
    <x v="3"/>
    <x v="22"/>
    <x v="436"/>
    <x v="285"/>
    <x v="35"/>
  </r>
  <r>
    <x v="48"/>
    <x v="30"/>
    <x v="151"/>
    <x v="0"/>
    <x v="25"/>
    <x v="436"/>
    <x v="285"/>
    <x v="33"/>
  </r>
  <r>
    <x v="48"/>
    <x v="30"/>
    <x v="602"/>
    <x v="11"/>
    <x v="21"/>
    <x v="469"/>
    <x v="163"/>
    <x v="8"/>
  </r>
  <r>
    <x v="48"/>
    <x v="30"/>
    <x v="602"/>
    <x v="3"/>
    <x v="9"/>
    <x v="469"/>
    <x v="163"/>
    <x v="9"/>
  </r>
  <r>
    <x v="48"/>
    <x v="30"/>
    <x v="154"/>
    <x v="63"/>
    <x v="19"/>
    <x v="479"/>
    <x v="289"/>
    <x v="28"/>
  </r>
  <r>
    <x v="48"/>
    <x v="30"/>
    <x v="158"/>
    <x v="1"/>
    <x v="18"/>
    <x v="484"/>
    <x v="276"/>
    <x v="25"/>
  </r>
  <r>
    <x v="48"/>
    <x v="30"/>
    <x v="158"/>
    <x v="2"/>
    <x v="16"/>
    <x v="484"/>
    <x v="276"/>
    <x v="27"/>
  </r>
  <r>
    <x v="48"/>
    <x v="30"/>
    <x v="152"/>
    <x v="1"/>
    <x v="19"/>
    <x v="531"/>
    <x v="274"/>
    <x v="28"/>
  </r>
  <r>
    <x v="48"/>
    <x v="30"/>
    <x v="152"/>
    <x v="0"/>
    <x v="22"/>
    <x v="532"/>
    <x v="274"/>
    <x v="35"/>
  </r>
  <r>
    <x v="48"/>
    <x v="30"/>
    <x v="152"/>
    <x v="5"/>
    <x v="25"/>
    <x v="532"/>
    <x v="274"/>
    <x v="33"/>
  </r>
  <r>
    <x v="48"/>
    <x v="30"/>
    <x v="159"/>
    <x v="9"/>
    <x v="26"/>
    <x v="599"/>
    <x v="20"/>
    <x v="6"/>
  </r>
  <r>
    <x v="48"/>
    <x v="30"/>
    <x v="159"/>
    <x v="1"/>
    <x v="25"/>
    <x v="599"/>
    <x v="20"/>
    <x v="38"/>
  </r>
  <r>
    <x v="49"/>
    <x v="117"/>
    <x v="442"/>
    <x v="71"/>
    <x v="14"/>
    <x v="403"/>
    <x v="162"/>
    <x v="4"/>
  </r>
  <r>
    <x v="50"/>
    <x v="159"/>
    <x v="140"/>
    <x v="23"/>
    <x v="11"/>
    <x v="127"/>
    <x v="545"/>
    <x v="32"/>
  </r>
  <r>
    <x v="50"/>
    <x v="159"/>
    <x v="140"/>
    <x v="28"/>
    <x v="17"/>
    <x v="127"/>
    <x v="545"/>
    <x v="31"/>
  </r>
  <r>
    <x v="50"/>
    <x v="159"/>
    <x v="143"/>
    <x v="13"/>
    <x v="6"/>
    <x v="140"/>
    <x v="355"/>
    <x v="36"/>
  </r>
  <r>
    <x v="50"/>
    <x v="159"/>
    <x v="142"/>
    <x v="112"/>
    <x v="11"/>
    <x v="196"/>
    <x v="17"/>
    <x v="32"/>
  </r>
  <r>
    <x v="50"/>
    <x v="159"/>
    <x v="142"/>
    <x v="77"/>
    <x v="17"/>
    <x v="196"/>
    <x v="17"/>
    <x v="31"/>
  </r>
  <r>
    <x v="50"/>
    <x v="159"/>
    <x v="147"/>
    <x v="69"/>
    <x v="19"/>
    <x v="231"/>
    <x v="579"/>
    <x v="24"/>
  </r>
  <r>
    <x v="50"/>
    <x v="159"/>
    <x v="147"/>
    <x v="55"/>
    <x v="20"/>
    <x v="231"/>
    <x v="579"/>
    <x v="23"/>
  </r>
  <r>
    <x v="50"/>
    <x v="159"/>
    <x v="145"/>
    <x v="5"/>
    <x v="10"/>
    <x v="252"/>
    <x v="366"/>
    <x v="30"/>
  </r>
  <r>
    <x v="50"/>
    <x v="159"/>
    <x v="145"/>
    <x v="59"/>
    <x v="15"/>
    <x v="252"/>
    <x v="366"/>
    <x v="29"/>
  </r>
  <r>
    <x v="50"/>
    <x v="159"/>
    <x v="146"/>
    <x v="2"/>
    <x v="14"/>
    <x v="267"/>
    <x v="522"/>
    <x v="4"/>
  </r>
  <r>
    <x v="50"/>
    <x v="159"/>
    <x v="148"/>
    <x v="98"/>
    <x v="24"/>
    <x v="421"/>
    <x v="153"/>
    <x v="7"/>
  </r>
  <r>
    <x v="51"/>
    <x v="14"/>
    <x v="33"/>
    <x v="71"/>
    <x v="14"/>
    <x v="471"/>
    <x v="467"/>
    <x v="4"/>
  </r>
  <r>
    <x v="51"/>
    <x v="14"/>
    <x v="33"/>
    <x v="61"/>
    <x v="7"/>
    <x v="471"/>
    <x v="467"/>
    <x v="10"/>
  </r>
  <r>
    <x v="52"/>
    <x v="158"/>
    <x v="134"/>
    <x v="10"/>
    <x v="6"/>
    <x v="34"/>
    <x v="384"/>
    <x v="0"/>
  </r>
  <r>
    <x v="52"/>
    <x v="157"/>
    <x v="17"/>
    <x v="16"/>
    <x v="9"/>
    <x v="39"/>
    <x v="421"/>
    <x v="34"/>
  </r>
  <r>
    <x v="52"/>
    <x v="158"/>
    <x v="132"/>
    <x v="9"/>
    <x v="5"/>
    <x v="53"/>
    <x v="176"/>
    <x v="19"/>
  </r>
  <r>
    <x v="52"/>
    <x v="158"/>
    <x v="132"/>
    <x v="13"/>
    <x v="12"/>
    <x v="53"/>
    <x v="176"/>
    <x v="21"/>
  </r>
  <r>
    <x v="52"/>
    <x v="157"/>
    <x v="522"/>
    <x v="5"/>
    <x v="25"/>
    <x v="87"/>
    <x v="536"/>
    <x v="3"/>
  </r>
  <r>
    <x v="52"/>
    <x v="157"/>
    <x v="522"/>
    <x v="1"/>
    <x v="21"/>
    <x v="87"/>
    <x v="536"/>
    <x v="8"/>
  </r>
  <r>
    <x v="52"/>
    <x v="157"/>
    <x v="522"/>
    <x v="0"/>
    <x v="9"/>
    <x v="87"/>
    <x v="536"/>
    <x v="9"/>
  </r>
  <r>
    <x v="52"/>
    <x v="157"/>
    <x v="522"/>
    <x v="2"/>
    <x v="22"/>
    <x v="87"/>
    <x v="536"/>
    <x v="2"/>
  </r>
  <r>
    <x v="52"/>
    <x v="157"/>
    <x v="21"/>
    <x v="34"/>
    <x v="21"/>
    <x v="141"/>
    <x v="179"/>
    <x v="26"/>
  </r>
  <r>
    <x v="52"/>
    <x v="157"/>
    <x v="30"/>
    <x v="29"/>
    <x v="19"/>
    <x v="170"/>
    <x v="592"/>
    <x v="28"/>
  </r>
  <r>
    <x v="52"/>
    <x v="157"/>
    <x v="30"/>
    <x v="22"/>
    <x v="22"/>
    <x v="170"/>
    <x v="592"/>
    <x v="35"/>
  </r>
  <r>
    <x v="52"/>
    <x v="157"/>
    <x v="30"/>
    <x v="101"/>
    <x v="25"/>
    <x v="170"/>
    <x v="592"/>
    <x v="33"/>
  </r>
  <r>
    <x v="52"/>
    <x v="157"/>
    <x v="30"/>
    <x v="64"/>
    <x v="17"/>
    <x v="170"/>
    <x v="592"/>
    <x v="1"/>
  </r>
  <r>
    <x v="52"/>
    <x v="158"/>
    <x v="26"/>
    <x v="7"/>
    <x v="4"/>
    <x v="189"/>
    <x v="374"/>
    <x v="37"/>
  </r>
  <r>
    <x v="52"/>
    <x v="158"/>
    <x v="26"/>
    <x v="8"/>
    <x v="6"/>
    <x v="189"/>
    <x v="374"/>
    <x v="36"/>
  </r>
  <r>
    <x v="52"/>
    <x v="157"/>
    <x v="16"/>
    <x v="18"/>
    <x v="9"/>
    <x v="203"/>
    <x v="131"/>
    <x v="34"/>
  </r>
  <r>
    <x v="52"/>
    <x v="157"/>
    <x v="20"/>
    <x v="9"/>
    <x v="18"/>
    <x v="211"/>
    <x v="19"/>
    <x v="25"/>
  </r>
  <r>
    <x v="52"/>
    <x v="157"/>
    <x v="20"/>
    <x v="9"/>
    <x v="16"/>
    <x v="211"/>
    <x v="19"/>
    <x v="27"/>
  </r>
  <r>
    <x v="52"/>
    <x v="157"/>
    <x v="20"/>
    <x v="0"/>
    <x v="9"/>
    <x v="211"/>
    <x v="19"/>
    <x v="22"/>
  </r>
  <r>
    <x v="52"/>
    <x v="157"/>
    <x v="20"/>
    <x v="2"/>
    <x v="12"/>
    <x v="211"/>
    <x v="19"/>
    <x v="21"/>
  </r>
  <r>
    <x v="52"/>
    <x v="157"/>
    <x v="20"/>
    <x v="72"/>
    <x v="17"/>
    <x v="211"/>
    <x v="18"/>
    <x v="1"/>
  </r>
  <r>
    <x v="52"/>
    <x v="158"/>
    <x v="133"/>
    <x v="25"/>
    <x v="19"/>
    <x v="212"/>
    <x v="581"/>
    <x v="24"/>
  </r>
  <r>
    <x v="52"/>
    <x v="158"/>
    <x v="133"/>
    <x v="23"/>
    <x v="20"/>
    <x v="212"/>
    <x v="581"/>
    <x v="23"/>
  </r>
  <r>
    <x v="52"/>
    <x v="158"/>
    <x v="28"/>
    <x v="3"/>
    <x v="4"/>
    <x v="262"/>
    <x v="538"/>
    <x v="37"/>
  </r>
  <r>
    <x v="52"/>
    <x v="157"/>
    <x v="28"/>
    <x v="29"/>
    <x v="17"/>
    <x v="262"/>
    <x v="538"/>
    <x v="1"/>
  </r>
  <r>
    <x v="52"/>
    <x v="157"/>
    <x v="29"/>
    <x v="7"/>
    <x v="19"/>
    <x v="290"/>
    <x v="61"/>
    <x v="28"/>
  </r>
  <r>
    <x v="52"/>
    <x v="157"/>
    <x v="29"/>
    <x v="107"/>
    <x v="22"/>
    <x v="290"/>
    <x v="61"/>
    <x v="35"/>
  </r>
  <r>
    <x v="52"/>
    <x v="157"/>
    <x v="29"/>
    <x v="78"/>
    <x v="25"/>
    <x v="290"/>
    <x v="61"/>
    <x v="33"/>
  </r>
  <r>
    <x v="52"/>
    <x v="157"/>
    <x v="29"/>
    <x v="16"/>
    <x v="17"/>
    <x v="290"/>
    <x v="61"/>
    <x v="1"/>
  </r>
  <r>
    <x v="52"/>
    <x v="157"/>
    <x v="19"/>
    <x v="19"/>
    <x v="8"/>
    <x v="339"/>
    <x v="459"/>
    <x v="18"/>
  </r>
  <r>
    <x v="52"/>
    <x v="157"/>
    <x v="19"/>
    <x v="19"/>
    <x v="8"/>
    <x v="339"/>
    <x v="459"/>
    <x v="17"/>
  </r>
  <r>
    <x v="52"/>
    <x v="158"/>
    <x v="23"/>
    <x v="0"/>
    <x v="3"/>
    <x v="381"/>
    <x v="353"/>
    <x v="15"/>
  </r>
  <r>
    <x v="52"/>
    <x v="158"/>
    <x v="23"/>
    <x v="0"/>
    <x v="3"/>
    <x v="381"/>
    <x v="353"/>
    <x v="14"/>
  </r>
  <r>
    <x v="52"/>
    <x v="157"/>
    <x v="18"/>
    <x v="30"/>
    <x v="18"/>
    <x v="409"/>
    <x v="8"/>
    <x v="25"/>
  </r>
  <r>
    <x v="52"/>
    <x v="157"/>
    <x v="18"/>
    <x v="80"/>
    <x v="16"/>
    <x v="409"/>
    <x v="8"/>
    <x v="27"/>
  </r>
  <r>
    <x v="52"/>
    <x v="157"/>
    <x v="350"/>
    <x v="6"/>
    <x v="19"/>
    <x v="409"/>
    <x v="7"/>
    <x v="24"/>
  </r>
  <r>
    <x v="52"/>
    <x v="157"/>
    <x v="350"/>
    <x v="13"/>
    <x v="20"/>
    <x v="409"/>
    <x v="7"/>
    <x v="23"/>
  </r>
  <r>
    <x v="52"/>
    <x v="157"/>
    <x v="14"/>
    <x v="62"/>
    <x v="11"/>
    <x v="435"/>
    <x v="368"/>
    <x v="32"/>
  </r>
  <r>
    <x v="52"/>
    <x v="157"/>
    <x v="14"/>
    <x v="77"/>
    <x v="17"/>
    <x v="435"/>
    <x v="368"/>
    <x v="31"/>
  </r>
  <r>
    <x v="52"/>
    <x v="157"/>
    <x v="14"/>
    <x v="107"/>
    <x v="9"/>
    <x v="435"/>
    <x v="368"/>
    <x v="34"/>
  </r>
  <r>
    <x v="52"/>
    <x v="157"/>
    <x v="27"/>
    <x v="87"/>
    <x v="25"/>
    <x v="441"/>
    <x v="428"/>
    <x v="33"/>
  </r>
  <r>
    <x v="52"/>
    <x v="158"/>
    <x v="136"/>
    <x v="107"/>
    <x v="9"/>
    <x v="445"/>
    <x v="166"/>
    <x v="34"/>
  </r>
  <r>
    <x v="52"/>
    <x v="158"/>
    <x v="129"/>
    <x v="19"/>
    <x v="18"/>
    <x v="463"/>
    <x v="111"/>
    <x v="25"/>
  </r>
  <r>
    <x v="52"/>
    <x v="158"/>
    <x v="129"/>
    <x v="8"/>
    <x v="15"/>
    <x v="463"/>
    <x v="112"/>
    <x v="29"/>
  </r>
  <r>
    <x v="52"/>
    <x v="157"/>
    <x v="36"/>
    <x v="59"/>
    <x v="21"/>
    <x v="472"/>
    <x v="432"/>
    <x v="8"/>
  </r>
  <r>
    <x v="52"/>
    <x v="157"/>
    <x v="36"/>
    <x v="12"/>
    <x v="26"/>
    <x v="472"/>
    <x v="432"/>
    <x v="6"/>
  </r>
  <r>
    <x v="52"/>
    <x v="157"/>
    <x v="36"/>
    <x v="5"/>
    <x v="22"/>
    <x v="472"/>
    <x v="432"/>
    <x v="2"/>
  </r>
  <r>
    <x v="52"/>
    <x v="158"/>
    <x v="131"/>
    <x v="19"/>
    <x v="9"/>
    <x v="491"/>
    <x v="331"/>
    <x v="22"/>
  </r>
  <r>
    <x v="52"/>
    <x v="158"/>
    <x v="131"/>
    <x v="10"/>
    <x v="12"/>
    <x v="491"/>
    <x v="331"/>
    <x v="21"/>
  </r>
  <r>
    <x v="52"/>
    <x v="158"/>
    <x v="135"/>
    <x v="13"/>
    <x v="6"/>
    <x v="503"/>
    <x v="209"/>
    <x v="0"/>
  </r>
  <r>
    <x v="52"/>
    <x v="157"/>
    <x v="22"/>
    <x v="61"/>
    <x v="14"/>
    <x v="512"/>
    <x v="427"/>
    <x v="4"/>
  </r>
  <r>
    <x v="52"/>
    <x v="157"/>
    <x v="22"/>
    <x v="94"/>
    <x v="25"/>
    <x v="512"/>
    <x v="427"/>
    <x v="3"/>
  </r>
  <r>
    <x v="52"/>
    <x v="157"/>
    <x v="22"/>
    <x v="47"/>
    <x v="17"/>
    <x v="512"/>
    <x v="427"/>
    <x v="1"/>
  </r>
  <r>
    <x v="52"/>
    <x v="157"/>
    <x v="15"/>
    <x v="15"/>
    <x v="19"/>
    <x v="526"/>
    <x v="389"/>
    <x v="24"/>
  </r>
  <r>
    <x v="52"/>
    <x v="157"/>
    <x v="15"/>
    <x v="78"/>
    <x v="20"/>
    <x v="526"/>
    <x v="389"/>
    <x v="23"/>
  </r>
  <r>
    <x v="52"/>
    <x v="158"/>
    <x v="137"/>
    <x v="20"/>
    <x v="21"/>
    <x v="551"/>
    <x v="199"/>
    <x v="26"/>
  </r>
  <r>
    <x v="52"/>
    <x v="158"/>
    <x v="130"/>
    <x v="20"/>
    <x v="9"/>
    <x v="552"/>
    <x v="135"/>
    <x v="22"/>
  </r>
  <r>
    <x v="52"/>
    <x v="158"/>
    <x v="514"/>
    <x v="65"/>
    <x v="12"/>
    <x v="552"/>
    <x v="135"/>
    <x v="21"/>
  </r>
  <r>
    <x v="52"/>
    <x v="157"/>
    <x v="50"/>
    <x v="20"/>
    <x v="14"/>
    <x v="592"/>
    <x v="488"/>
    <x v="4"/>
  </r>
  <r>
    <x v="52"/>
    <x v="157"/>
    <x v="50"/>
    <x v="61"/>
    <x v="7"/>
    <x v="592"/>
    <x v="488"/>
    <x v="10"/>
  </r>
  <r>
    <x v="52"/>
    <x v="157"/>
    <x v="50"/>
    <x v="79"/>
    <x v="17"/>
    <x v="592"/>
    <x v="488"/>
    <x v="1"/>
  </r>
  <r>
    <x v="53"/>
    <x v="108"/>
    <x v="54"/>
    <x v="9"/>
    <x v="25"/>
    <x v="388"/>
    <x v="348"/>
    <x v="3"/>
  </r>
  <r>
    <x v="54"/>
    <x v="9"/>
    <x v="55"/>
    <x v="22"/>
    <x v="25"/>
    <x v="556"/>
    <x v="466"/>
    <x v="38"/>
  </r>
  <r>
    <x v="54"/>
    <x v="9"/>
    <x v="55"/>
    <x v="3"/>
    <x v="9"/>
    <x v="556"/>
    <x v="466"/>
    <x v="39"/>
  </r>
  <r>
    <x v="55"/>
    <x v="145"/>
    <x v="414"/>
    <x v="0"/>
    <x v="4"/>
    <x v="37"/>
    <x v="474"/>
    <x v="37"/>
  </r>
  <r>
    <x v="55"/>
    <x v="145"/>
    <x v="414"/>
    <x v="7"/>
    <x v="6"/>
    <x v="37"/>
    <x v="474"/>
    <x v="36"/>
  </r>
  <r>
    <x v="55"/>
    <x v="145"/>
    <x v="469"/>
    <x v="7"/>
    <x v="14"/>
    <x v="63"/>
    <x v="413"/>
    <x v="4"/>
  </r>
  <r>
    <x v="55"/>
    <x v="145"/>
    <x v="469"/>
    <x v="2"/>
    <x v="7"/>
    <x v="63"/>
    <x v="413"/>
    <x v="10"/>
  </r>
  <r>
    <x v="55"/>
    <x v="146"/>
    <x v="469"/>
    <x v="5"/>
    <x v="17"/>
    <x v="63"/>
    <x v="413"/>
    <x v="1"/>
  </r>
  <r>
    <x v="55"/>
    <x v="145"/>
    <x v="282"/>
    <x v="80"/>
    <x v="23"/>
    <x v="84"/>
    <x v="363"/>
    <x v="41"/>
  </r>
  <r>
    <x v="55"/>
    <x v="145"/>
    <x v="282"/>
    <x v="1"/>
    <x v="18"/>
    <x v="84"/>
    <x v="363"/>
    <x v="40"/>
  </r>
  <r>
    <x v="55"/>
    <x v="145"/>
    <x v="282"/>
    <x v="12"/>
    <x v="9"/>
    <x v="84"/>
    <x v="363"/>
    <x v="39"/>
  </r>
  <r>
    <x v="55"/>
    <x v="145"/>
    <x v="268"/>
    <x v="60"/>
    <x v="25"/>
    <x v="86"/>
    <x v="33"/>
    <x v="3"/>
  </r>
  <r>
    <x v="55"/>
    <x v="145"/>
    <x v="268"/>
    <x v="10"/>
    <x v="21"/>
    <x v="86"/>
    <x v="33"/>
    <x v="8"/>
  </r>
  <r>
    <x v="55"/>
    <x v="16"/>
    <x v="268"/>
    <x v="47"/>
    <x v="9"/>
    <x v="86"/>
    <x v="33"/>
    <x v="9"/>
  </r>
  <r>
    <x v="55"/>
    <x v="145"/>
    <x v="482"/>
    <x v="111"/>
    <x v="14"/>
    <x v="100"/>
    <x v="91"/>
    <x v="4"/>
  </r>
  <r>
    <x v="55"/>
    <x v="145"/>
    <x v="44"/>
    <x v="35"/>
    <x v="24"/>
    <x v="112"/>
    <x v="141"/>
    <x v="7"/>
  </r>
  <r>
    <x v="55"/>
    <x v="145"/>
    <x v="42"/>
    <x v="56"/>
    <x v="9"/>
    <x v="191"/>
    <x v="89"/>
    <x v="22"/>
  </r>
  <r>
    <x v="55"/>
    <x v="145"/>
    <x v="42"/>
    <x v="70"/>
    <x v="12"/>
    <x v="191"/>
    <x v="89"/>
    <x v="21"/>
  </r>
  <r>
    <x v="55"/>
    <x v="145"/>
    <x v="42"/>
    <x v="1"/>
    <x v="19"/>
    <x v="191"/>
    <x v="89"/>
    <x v="24"/>
  </r>
  <r>
    <x v="55"/>
    <x v="145"/>
    <x v="42"/>
    <x v="9"/>
    <x v="20"/>
    <x v="191"/>
    <x v="89"/>
    <x v="23"/>
  </r>
  <r>
    <x v="55"/>
    <x v="146"/>
    <x v="413"/>
    <x v="23"/>
    <x v="13"/>
    <x v="193"/>
    <x v="577"/>
    <x v="5"/>
  </r>
  <r>
    <x v="55"/>
    <x v="145"/>
    <x v="413"/>
    <x v="33"/>
    <x v="24"/>
    <x v="193"/>
    <x v="577"/>
    <x v="7"/>
  </r>
  <r>
    <x v="55"/>
    <x v="145"/>
    <x v="413"/>
    <x v="106"/>
    <x v="26"/>
    <x v="193"/>
    <x v="577"/>
    <x v="6"/>
  </r>
  <r>
    <x v="55"/>
    <x v="145"/>
    <x v="513"/>
    <x v="19"/>
    <x v="15"/>
    <x v="230"/>
    <x v="226"/>
    <x v="29"/>
  </r>
  <r>
    <x v="55"/>
    <x v="145"/>
    <x v="81"/>
    <x v="6"/>
    <x v="14"/>
    <x v="229"/>
    <x v="451"/>
    <x v="4"/>
  </r>
  <r>
    <x v="55"/>
    <x v="145"/>
    <x v="81"/>
    <x v="4"/>
    <x v="17"/>
    <x v="229"/>
    <x v="451"/>
    <x v="1"/>
  </r>
  <r>
    <x v="55"/>
    <x v="145"/>
    <x v="103"/>
    <x v="59"/>
    <x v="21"/>
    <x v="239"/>
    <x v="567"/>
    <x v="8"/>
  </r>
  <r>
    <x v="55"/>
    <x v="145"/>
    <x v="103"/>
    <x v="15"/>
    <x v="9"/>
    <x v="239"/>
    <x v="567"/>
    <x v="9"/>
  </r>
  <r>
    <x v="55"/>
    <x v="146"/>
    <x v="43"/>
    <x v="85"/>
    <x v="21"/>
    <x v="254"/>
    <x v="323"/>
    <x v="26"/>
  </r>
  <r>
    <x v="55"/>
    <x v="147"/>
    <x v="339"/>
    <x v="10"/>
    <x v="21"/>
    <x v="278"/>
    <x v="458"/>
    <x v="26"/>
  </r>
  <r>
    <x v="55"/>
    <x v="145"/>
    <x v="512"/>
    <x v="68"/>
    <x v="15"/>
    <x v="367"/>
    <x v="449"/>
    <x v="29"/>
  </r>
  <r>
    <x v="55"/>
    <x v="145"/>
    <x v="512"/>
    <x v="67"/>
    <x v="17"/>
    <x v="367"/>
    <x v="449"/>
    <x v="31"/>
  </r>
  <r>
    <x v="55"/>
    <x v="145"/>
    <x v="436"/>
    <x v="10"/>
    <x v="14"/>
    <x v="397"/>
    <x v="410"/>
    <x v="4"/>
  </r>
  <r>
    <x v="55"/>
    <x v="145"/>
    <x v="311"/>
    <x v="9"/>
    <x v="4"/>
    <x v="407"/>
    <x v="312"/>
    <x v="37"/>
  </r>
  <r>
    <x v="55"/>
    <x v="145"/>
    <x v="311"/>
    <x v="15"/>
    <x v="6"/>
    <x v="407"/>
    <x v="312"/>
    <x v="36"/>
  </r>
  <r>
    <x v="55"/>
    <x v="145"/>
    <x v="593"/>
    <x v="15"/>
    <x v="7"/>
    <x v="534"/>
    <x v="350"/>
    <x v="10"/>
  </r>
  <r>
    <x v="55"/>
    <x v="145"/>
    <x v="46"/>
    <x v="16"/>
    <x v="10"/>
    <x v="566"/>
    <x v="299"/>
    <x v="30"/>
  </r>
  <r>
    <x v="55"/>
    <x v="145"/>
    <x v="46"/>
    <x v="67"/>
    <x v="11"/>
    <x v="566"/>
    <x v="299"/>
    <x v="32"/>
  </r>
  <r>
    <x v="55"/>
    <x v="145"/>
    <x v="46"/>
    <x v="24"/>
    <x v="17"/>
    <x v="566"/>
    <x v="299"/>
    <x v="31"/>
  </r>
  <r>
    <x v="56"/>
    <x v="22"/>
    <x v="285"/>
    <x v="82"/>
    <x v="25"/>
    <x v="120"/>
    <x v="188"/>
    <x v="3"/>
  </r>
  <r>
    <x v="56"/>
    <x v="22"/>
    <x v="284"/>
    <x v="30"/>
    <x v="18"/>
    <x v="523"/>
    <x v="558"/>
    <x v="40"/>
  </r>
  <r>
    <x v="57"/>
    <x v="155"/>
    <x v="149"/>
    <x v="4"/>
    <x v="3"/>
    <x v="451"/>
    <x v="590"/>
    <x v="15"/>
  </r>
  <r>
    <x v="58"/>
    <x v="12"/>
    <x v="35"/>
    <x v="69"/>
    <x v="19"/>
    <x v="25"/>
    <x v="400"/>
    <x v="24"/>
  </r>
  <r>
    <x v="58"/>
    <x v="12"/>
    <x v="31"/>
    <x v="36"/>
    <x v="21"/>
    <x v="32"/>
    <x v="198"/>
    <x v="26"/>
  </r>
  <r>
    <x v="58"/>
    <x v="12"/>
    <x v="37"/>
    <x v="8"/>
    <x v="9"/>
    <x v="131"/>
    <x v="237"/>
    <x v="34"/>
  </r>
  <r>
    <x v="58"/>
    <x v="12"/>
    <x v="32"/>
    <x v="14"/>
    <x v="6"/>
    <x v="144"/>
    <x v="182"/>
    <x v="36"/>
  </r>
  <r>
    <x v="58"/>
    <x v="12"/>
    <x v="34"/>
    <x v="30"/>
    <x v="21"/>
    <x v="282"/>
    <x v="597"/>
    <x v="26"/>
  </r>
  <r>
    <x v="59"/>
    <x v="62"/>
    <x v="139"/>
    <x v="102"/>
    <x v="26"/>
    <x v="215"/>
    <x v="115"/>
    <x v="6"/>
  </r>
  <r>
    <x v="59"/>
    <x v="62"/>
    <x v="45"/>
    <x v="57"/>
    <x v="21"/>
    <x v="286"/>
    <x v="469"/>
    <x v="26"/>
  </r>
  <r>
    <x v="59"/>
    <x v="62"/>
    <x v="53"/>
    <x v="11"/>
    <x v="9"/>
    <x v="297"/>
    <x v="453"/>
    <x v="39"/>
  </r>
  <r>
    <x v="59"/>
    <x v="62"/>
    <x v="38"/>
    <x v="20"/>
    <x v="9"/>
    <x v="408"/>
    <x v="428"/>
    <x v="39"/>
  </r>
  <r>
    <x v="60"/>
    <x v="148"/>
    <x v="557"/>
    <x v="33"/>
    <x v="25"/>
    <x v="342"/>
    <x v="391"/>
    <x v="3"/>
  </r>
  <r>
    <x v="60"/>
    <x v="148"/>
    <x v="590"/>
    <x v="5"/>
    <x v="26"/>
    <x v="520"/>
    <x v="537"/>
    <x v="6"/>
  </r>
  <r>
    <x v="61"/>
    <x v="13"/>
    <x v="13"/>
    <x v="21"/>
    <x v="20"/>
    <x v="147"/>
    <x v="454"/>
    <x v="23"/>
  </r>
  <r>
    <x v="61"/>
    <x v="13"/>
    <x v="12"/>
    <x v="19"/>
    <x v="9"/>
    <x v="380"/>
    <x v="47"/>
    <x v="34"/>
  </r>
  <r>
    <x v="62"/>
    <x v="105"/>
    <x v="218"/>
    <x v="63"/>
    <x v="21"/>
    <x v="6"/>
    <x v="528"/>
    <x v="26"/>
  </r>
  <r>
    <x v="62"/>
    <x v="105"/>
    <x v="214"/>
    <x v="22"/>
    <x v="13"/>
    <x v="187"/>
    <x v="506"/>
    <x v="5"/>
  </r>
  <r>
    <x v="62"/>
    <x v="105"/>
    <x v="215"/>
    <x v="38"/>
    <x v="23"/>
    <x v="582"/>
    <x v="407"/>
    <x v="41"/>
  </r>
  <r>
    <x v="62"/>
    <x v="105"/>
    <x v="217"/>
    <x v="41"/>
    <x v="24"/>
    <x v="588"/>
    <x v="54"/>
    <x v="7"/>
  </r>
  <r>
    <x v="62"/>
    <x v="105"/>
    <x v="216"/>
    <x v="25"/>
    <x v="14"/>
    <x v="594"/>
    <x v="169"/>
    <x v="4"/>
  </r>
  <r>
    <x v="62"/>
    <x v="105"/>
    <x v="216"/>
    <x v="72"/>
    <x v="17"/>
    <x v="594"/>
    <x v="169"/>
    <x v="1"/>
  </r>
  <r>
    <x v="63"/>
    <x v="8"/>
    <x v="110"/>
    <x v="23"/>
    <x v="19"/>
    <x v="27"/>
    <x v="21"/>
    <x v="28"/>
  </r>
  <r>
    <x v="63"/>
    <x v="8"/>
    <x v="110"/>
    <x v="91"/>
    <x v="22"/>
    <x v="27"/>
    <x v="21"/>
    <x v="35"/>
  </r>
  <r>
    <x v="63"/>
    <x v="8"/>
    <x v="110"/>
    <x v="84"/>
    <x v="25"/>
    <x v="27"/>
    <x v="21"/>
    <x v="33"/>
  </r>
  <r>
    <x v="63"/>
    <x v="8"/>
    <x v="112"/>
    <x v="52"/>
    <x v="9"/>
    <x v="40"/>
    <x v="29"/>
    <x v="34"/>
  </r>
  <r>
    <x v="63"/>
    <x v="8"/>
    <x v="109"/>
    <x v="16"/>
    <x v="13"/>
    <x v="57"/>
    <x v="197"/>
    <x v="5"/>
  </r>
  <r>
    <x v="63"/>
    <x v="8"/>
    <x v="109"/>
    <x v="77"/>
    <x v="24"/>
    <x v="57"/>
    <x v="195"/>
    <x v="7"/>
  </r>
  <r>
    <x v="63"/>
    <x v="8"/>
    <x v="109"/>
    <x v="28"/>
    <x v="26"/>
    <x v="57"/>
    <x v="195"/>
    <x v="6"/>
  </r>
  <r>
    <x v="63"/>
    <x v="8"/>
    <x v="104"/>
    <x v="31"/>
    <x v="19"/>
    <x v="95"/>
    <x v="322"/>
    <x v="24"/>
  </r>
  <r>
    <x v="63"/>
    <x v="8"/>
    <x v="104"/>
    <x v="33"/>
    <x v="20"/>
    <x v="95"/>
    <x v="322"/>
    <x v="23"/>
  </r>
  <r>
    <x v="63"/>
    <x v="8"/>
    <x v="102"/>
    <x v="37"/>
    <x v="21"/>
    <x v="95"/>
    <x v="322"/>
    <x v="26"/>
  </r>
  <r>
    <x v="63"/>
    <x v="8"/>
    <x v="70"/>
    <x v="24"/>
    <x v="25"/>
    <x v="111"/>
    <x v="293"/>
    <x v="3"/>
  </r>
  <r>
    <x v="63"/>
    <x v="8"/>
    <x v="99"/>
    <x v="30"/>
    <x v="19"/>
    <x v="201"/>
    <x v="589"/>
    <x v="24"/>
  </r>
  <r>
    <x v="63"/>
    <x v="8"/>
    <x v="99"/>
    <x v="81"/>
    <x v="21"/>
    <x v="201"/>
    <x v="589"/>
    <x v="26"/>
  </r>
  <r>
    <x v="63"/>
    <x v="8"/>
    <x v="108"/>
    <x v="109"/>
    <x v="6"/>
    <x v="220"/>
    <x v="66"/>
    <x v="0"/>
  </r>
  <r>
    <x v="63"/>
    <x v="8"/>
    <x v="96"/>
    <x v="54"/>
    <x v="21"/>
    <x v="249"/>
    <x v="44"/>
    <x v="8"/>
  </r>
  <r>
    <x v="63"/>
    <x v="8"/>
    <x v="96"/>
    <x v="5"/>
    <x v="9"/>
    <x v="249"/>
    <x v="44"/>
    <x v="9"/>
  </r>
  <r>
    <x v="63"/>
    <x v="8"/>
    <x v="107"/>
    <x v="88"/>
    <x v="23"/>
    <x v="271"/>
    <x v="156"/>
    <x v="41"/>
  </r>
  <r>
    <x v="63"/>
    <x v="8"/>
    <x v="107"/>
    <x v="91"/>
    <x v="25"/>
    <x v="271"/>
    <x v="156"/>
    <x v="38"/>
  </r>
  <r>
    <x v="63"/>
    <x v="8"/>
    <x v="107"/>
    <x v="15"/>
    <x v="18"/>
    <x v="272"/>
    <x v="156"/>
    <x v="40"/>
  </r>
  <r>
    <x v="63"/>
    <x v="8"/>
    <x v="107"/>
    <x v="108"/>
    <x v="9"/>
    <x v="272"/>
    <x v="156"/>
    <x v="39"/>
  </r>
  <r>
    <x v="63"/>
    <x v="8"/>
    <x v="102"/>
    <x v="20"/>
    <x v="9"/>
    <x v="287"/>
    <x v="544"/>
    <x v="9"/>
  </r>
  <r>
    <x v="63"/>
    <x v="8"/>
    <x v="102"/>
    <x v="89"/>
    <x v="25"/>
    <x v="288"/>
    <x v="541"/>
    <x v="3"/>
  </r>
  <r>
    <x v="63"/>
    <x v="8"/>
    <x v="102"/>
    <x v="33"/>
    <x v="21"/>
    <x v="288"/>
    <x v="544"/>
    <x v="8"/>
  </r>
  <r>
    <x v="63"/>
    <x v="8"/>
    <x v="102"/>
    <x v="106"/>
    <x v="26"/>
    <x v="288"/>
    <x v="541"/>
    <x v="6"/>
  </r>
  <r>
    <x v="63"/>
    <x v="8"/>
    <x v="102"/>
    <x v="75"/>
    <x v="22"/>
    <x v="288"/>
    <x v="541"/>
    <x v="2"/>
  </r>
  <r>
    <x v="63"/>
    <x v="8"/>
    <x v="106"/>
    <x v="10"/>
    <x v="13"/>
    <x v="317"/>
    <x v="39"/>
    <x v="5"/>
  </r>
  <r>
    <x v="63"/>
    <x v="8"/>
    <x v="106"/>
    <x v="23"/>
    <x v="24"/>
    <x v="317"/>
    <x v="39"/>
    <x v="7"/>
  </r>
  <r>
    <x v="63"/>
    <x v="8"/>
    <x v="106"/>
    <x v="17"/>
    <x v="26"/>
    <x v="317"/>
    <x v="39"/>
    <x v="6"/>
  </r>
  <r>
    <x v="63"/>
    <x v="8"/>
    <x v="106"/>
    <x v="50"/>
    <x v="22"/>
    <x v="317"/>
    <x v="39"/>
    <x v="2"/>
  </r>
  <r>
    <x v="63"/>
    <x v="8"/>
    <x v="100"/>
    <x v="3"/>
    <x v="6"/>
    <x v="322"/>
    <x v="211"/>
    <x v="36"/>
  </r>
  <r>
    <x v="63"/>
    <x v="0"/>
    <x v="114"/>
    <x v="0"/>
    <x v="0"/>
    <x v="343"/>
    <x v="25"/>
    <x v="11"/>
  </r>
  <r>
    <x v="63"/>
    <x v="0"/>
    <x v="114"/>
    <x v="2"/>
    <x v="2"/>
    <x v="343"/>
    <x v="25"/>
    <x v="12"/>
  </r>
  <r>
    <x v="63"/>
    <x v="8"/>
    <x v="97"/>
    <x v="35"/>
    <x v="21"/>
    <x v="411"/>
    <x v="527"/>
    <x v="26"/>
  </r>
  <r>
    <x v="63"/>
    <x v="8"/>
    <x v="94"/>
    <x v="24"/>
    <x v="23"/>
    <x v="442"/>
    <x v="201"/>
    <x v="41"/>
  </r>
  <r>
    <x v="63"/>
    <x v="8"/>
    <x v="94"/>
    <x v="87"/>
    <x v="25"/>
    <x v="442"/>
    <x v="201"/>
    <x v="38"/>
  </r>
  <r>
    <x v="63"/>
    <x v="8"/>
    <x v="101"/>
    <x v="26"/>
    <x v="19"/>
    <x v="482"/>
    <x v="485"/>
    <x v="24"/>
  </r>
  <r>
    <x v="63"/>
    <x v="8"/>
    <x v="101"/>
    <x v="84"/>
    <x v="20"/>
    <x v="482"/>
    <x v="485"/>
    <x v="23"/>
  </r>
  <r>
    <x v="63"/>
    <x v="8"/>
    <x v="101"/>
    <x v="75"/>
    <x v="21"/>
    <x v="482"/>
    <x v="485"/>
    <x v="26"/>
  </r>
  <r>
    <x v="63"/>
    <x v="8"/>
    <x v="105"/>
    <x v="55"/>
    <x v="18"/>
    <x v="546"/>
    <x v="502"/>
    <x v="25"/>
  </r>
  <r>
    <x v="63"/>
    <x v="8"/>
    <x v="105"/>
    <x v="7"/>
    <x v="16"/>
    <x v="546"/>
    <x v="502"/>
    <x v="27"/>
  </r>
  <r>
    <x v="64"/>
    <x v="133"/>
    <x v="161"/>
    <x v="13"/>
    <x v="13"/>
    <x v="375"/>
    <x v="10"/>
    <x v="5"/>
  </r>
  <r>
    <x v="65"/>
    <x v="82"/>
    <x v="144"/>
    <x v="7"/>
    <x v="4"/>
    <x v="41"/>
    <x v="258"/>
    <x v="20"/>
  </r>
  <r>
    <x v="65"/>
    <x v="82"/>
    <x v="144"/>
    <x v="23"/>
    <x v="12"/>
    <x v="41"/>
    <x v="258"/>
    <x v="21"/>
  </r>
  <r>
    <x v="65"/>
    <x v="135"/>
    <x v="138"/>
    <x v="101"/>
    <x v="25"/>
    <x v="284"/>
    <x v="282"/>
    <x v="33"/>
  </r>
  <r>
    <x v="65"/>
    <x v="136"/>
    <x v="291"/>
    <x v="58"/>
    <x v="24"/>
    <x v="285"/>
    <x v="504"/>
    <x v="7"/>
  </r>
  <r>
    <x v="66"/>
    <x v="6"/>
    <x v="353"/>
    <x v="21"/>
    <x v="10"/>
    <x v="446"/>
    <x v="271"/>
    <x v="30"/>
  </r>
  <r>
    <x v="66"/>
    <x v="6"/>
    <x v="353"/>
    <x v="77"/>
    <x v="15"/>
    <x v="446"/>
    <x v="271"/>
    <x v="29"/>
  </r>
  <r>
    <x v="67"/>
    <x v="141"/>
    <x v="525"/>
    <x v="4"/>
    <x v="2"/>
    <x v="541"/>
    <x v="0"/>
    <x v="16"/>
  </r>
  <r>
    <x v="68"/>
    <x v="130"/>
    <x v="246"/>
    <x v="0"/>
    <x v="10"/>
    <x v="42"/>
    <x v="396"/>
    <x v="30"/>
  </r>
  <r>
    <x v="68"/>
    <x v="130"/>
    <x v="246"/>
    <x v="4"/>
    <x v="15"/>
    <x v="42"/>
    <x v="396"/>
    <x v="29"/>
  </r>
  <r>
    <x v="68"/>
    <x v="130"/>
    <x v="424"/>
    <x v="110"/>
    <x v="18"/>
    <x v="105"/>
    <x v="383"/>
    <x v="40"/>
  </r>
  <r>
    <x v="68"/>
    <x v="130"/>
    <x v="425"/>
    <x v="4"/>
    <x v="4"/>
    <x v="130"/>
    <x v="309"/>
    <x v="20"/>
  </r>
  <r>
    <x v="68"/>
    <x v="130"/>
    <x v="425"/>
    <x v="4"/>
    <x v="5"/>
    <x v="130"/>
    <x v="309"/>
    <x v="19"/>
  </r>
  <r>
    <x v="68"/>
    <x v="130"/>
    <x v="426"/>
    <x v="55"/>
    <x v="11"/>
    <x v="226"/>
    <x v="519"/>
    <x v="32"/>
  </r>
  <r>
    <x v="68"/>
    <x v="130"/>
    <x v="426"/>
    <x v="8"/>
    <x v="17"/>
    <x v="226"/>
    <x v="519"/>
    <x v="31"/>
  </r>
  <r>
    <x v="69"/>
    <x v="57"/>
    <x v="376"/>
    <x v="55"/>
    <x v="22"/>
    <x v="23"/>
    <x v="568"/>
    <x v="2"/>
  </r>
  <r>
    <x v="69"/>
    <x v="57"/>
    <x v="376"/>
    <x v="16"/>
    <x v="18"/>
    <x v="24"/>
    <x v="568"/>
    <x v="40"/>
  </r>
  <r>
    <x v="69"/>
    <x v="57"/>
    <x v="376"/>
    <x v="108"/>
    <x v="9"/>
    <x v="24"/>
    <x v="568"/>
    <x v="39"/>
  </r>
  <r>
    <x v="69"/>
    <x v="57"/>
    <x v="532"/>
    <x v="107"/>
    <x v="9"/>
    <x v="425"/>
    <x v="540"/>
    <x v="9"/>
  </r>
  <r>
    <x v="69"/>
    <x v="57"/>
    <x v="532"/>
    <x v="4"/>
    <x v="26"/>
    <x v="425"/>
    <x v="540"/>
    <x v="6"/>
  </r>
  <r>
    <x v="69"/>
    <x v="57"/>
    <x v="532"/>
    <x v="3"/>
    <x v="22"/>
    <x v="425"/>
    <x v="540"/>
    <x v="2"/>
  </r>
  <r>
    <x v="70"/>
    <x v="20"/>
    <x v="479"/>
    <x v="2"/>
    <x v="17"/>
    <x v="66"/>
    <x v="409"/>
    <x v="31"/>
  </r>
  <r>
    <x v="70"/>
    <x v="20"/>
    <x v="381"/>
    <x v="77"/>
    <x v="18"/>
    <x v="118"/>
    <x v="221"/>
    <x v="25"/>
  </r>
  <r>
    <x v="70"/>
    <x v="20"/>
    <x v="521"/>
    <x v="74"/>
    <x v="15"/>
    <x v="161"/>
    <x v="548"/>
    <x v="29"/>
  </r>
  <r>
    <x v="70"/>
    <x v="20"/>
    <x v="360"/>
    <x v="10"/>
    <x v="9"/>
    <x v="176"/>
    <x v="452"/>
    <x v="34"/>
  </r>
  <r>
    <x v="70"/>
    <x v="20"/>
    <x v="484"/>
    <x v="22"/>
    <x v="17"/>
    <x v="347"/>
    <x v="80"/>
    <x v="31"/>
  </r>
  <r>
    <x v="70"/>
    <x v="20"/>
    <x v="380"/>
    <x v="6"/>
    <x v="6"/>
    <x v="429"/>
    <x v="103"/>
    <x v="36"/>
  </r>
  <r>
    <x v="70"/>
    <x v="20"/>
    <x v="361"/>
    <x v="52"/>
    <x v="9"/>
    <x v="452"/>
    <x v="16"/>
    <x v="34"/>
  </r>
  <r>
    <x v="70"/>
    <x v="20"/>
    <x v="483"/>
    <x v="61"/>
    <x v="12"/>
    <x v="453"/>
    <x v="354"/>
    <x v="21"/>
  </r>
  <r>
    <x v="70"/>
    <x v="20"/>
    <x v="481"/>
    <x v="10"/>
    <x v="17"/>
    <x v="593"/>
    <x v="517"/>
    <x v="31"/>
  </r>
  <r>
    <x v="70"/>
    <x v="20"/>
    <x v="359"/>
    <x v="5"/>
    <x v="20"/>
    <x v="601"/>
    <x v="109"/>
    <x v="23"/>
  </r>
  <r>
    <x v="71"/>
    <x v="122"/>
    <x v="346"/>
    <x v="25"/>
    <x v="19"/>
    <x v="77"/>
    <x v="318"/>
    <x v="28"/>
  </r>
  <r>
    <x v="71"/>
    <x v="122"/>
    <x v="346"/>
    <x v="85"/>
    <x v="22"/>
    <x v="77"/>
    <x v="318"/>
    <x v="35"/>
  </r>
  <r>
    <x v="71"/>
    <x v="122"/>
    <x v="430"/>
    <x v="14"/>
    <x v="14"/>
    <x v="202"/>
    <x v="101"/>
    <x v="4"/>
  </r>
  <r>
    <x v="71"/>
    <x v="122"/>
    <x v="345"/>
    <x v="56"/>
    <x v="9"/>
    <x v="242"/>
    <x v="273"/>
    <x v="22"/>
  </r>
  <r>
    <x v="71"/>
    <x v="122"/>
    <x v="345"/>
    <x v="3"/>
    <x v="19"/>
    <x v="242"/>
    <x v="273"/>
    <x v="24"/>
  </r>
  <r>
    <x v="71"/>
    <x v="122"/>
    <x v="345"/>
    <x v="35"/>
    <x v="20"/>
    <x v="242"/>
    <x v="273"/>
    <x v="23"/>
  </r>
  <r>
    <x v="72"/>
    <x v="144"/>
    <x v="563"/>
    <x v="35"/>
    <x v="26"/>
    <x v="45"/>
    <x v="124"/>
    <x v="6"/>
  </r>
  <r>
    <x v="72"/>
    <x v="75"/>
    <x v="492"/>
    <x v="3"/>
    <x v="15"/>
    <x v="149"/>
    <x v="516"/>
    <x v="29"/>
  </r>
  <r>
    <x v="72"/>
    <x v="144"/>
    <x v="529"/>
    <x v="20"/>
    <x v="13"/>
    <x v="325"/>
    <x v="76"/>
    <x v="5"/>
  </r>
  <r>
    <x v="72"/>
    <x v="144"/>
    <x v="497"/>
    <x v="81"/>
    <x v="25"/>
    <x v="595"/>
    <x v="84"/>
    <x v="33"/>
  </r>
  <r>
    <x v="73"/>
    <x v="76"/>
    <x v="583"/>
    <x v="47"/>
    <x v="22"/>
    <x v="8"/>
    <x v="422"/>
    <x v="2"/>
  </r>
  <r>
    <x v="73"/>
    <x v="76"/>
    <x v="583"/>
    <x v="76"/>
    <x v="26"/>
    <x v="9"/>
    <x v="423"/>
    <x v="6"/>
  </r>
  <r>
    <x v="73"/>
    <x v="0"/>
    <x v="464"/>
    <x v="3"/>
    <x v="2"/>
    <x v="300"/>
    <x v="86"/>
    <x v="12"/>
  </r>
  <r>
    <x v="73"/>
    <x v="0"/>
    <x v="453"/>
    <x v="19"/>
    <x v="21"/>
    <x v="464"/>
    <x v="247"/>
    <x v="8"/>
  </r>
  <r>
    <x v="73"/>
    <x v="77"/>
    <x v="595"/>
    <x v="13"/>
    <x v="26"/>
    <x v="464"/>
    <x v="247"/>
    <x v="6"/>
  </r>
  <r>
    <x v="73"/>
    <x v="77"/>
    <x v="595"/>
    <x v="4"/>
    <x v="22"/>
    <x v="464"/>
    <x v="246"/>
    <x v="2"/>
  </r>
  <r>
    <x v="74"/>
    <x v="61"/>
    <x v="485"/>
    <x v="80"/>
    <x v="25"/>
    <x v="55"/>
    <x v="82"/>
    <x v="38"/>
  </r>
  <r>
    <x v="74"/>
    <x v="61"/>
    <x v="591"/>
    <x v="66"/>
    <x v="22"/>
    <x v="56"/>
    <x v="82"/>
    <x v="2"/>
  </r>
  <r>
    <x v="74"/>
    <x v="61"/>
    <x v="486"/>
    <x v="38"/>
    <x v="22"/>
    <x v="514"/>
    <x v="83"/>
    <x v="35"/>
  </r>
  <r>
    <x v="74"/>
    <x v="61"/>
    <x v="486"/>
    <x v="84"/>
    <x v="25"/>
    <x v="514"/>
    <x v="83"/>
    <x v="33"/>
  </r>
  <r>
    <x v="74"/>
    <x v="61"/>
    <x v="486"/>
    <x v="23"/>
    <x v="22"/>
    <x v="514"/>
    <x v="83"/>
    <x v="2"/>
  </r>
  <r>
    <x v="75"/>
    <x v="154"/>
    <x v="519"/>
    <x v="0"/>
    <x v="11"/>
    <x v="61"/>
    <x v="71"/>
    <x v="32"/>
  </r>
  <r>
    <x v="75"/>
    <x v="154"/>
    <x v="519"/>
    <x v="0"/>
    <x v="17"/>
    <x v="61"/>
    <x v="71"/>
    <x v="31"/>
  </r>
  <r>
    <x v="76"/>
    <x v="50"/>
    <x v="244"/>
    <x v="111"/>
    <x v="8"/>
    <x v="107"/>
    <x v="430"/>
    <x v="18"/>
  </r>
  <r>
    <x v="76"/>
    <x v="50"/>
    <x v="244"/>
    <x v="3"/>
    <x v="8"/>
    <x v="107"/>
    <x v="430"/>
    <x v="17"/>
  </r>
  <r>
    <x v="76"/>
    <x v="50"/>
    <x v="243"/>
    <x v="21"/>
    <x v="21"/>
    <x v="236"/>
    <x v="225"/>
    <x v="26"/>
  </r>
  <r>
    <x v="77"/>
    <x v="153"/>
    <x v="402"/>
    <x v="27"/>
    <x v="24"/>
    <x v="12"/>
    <x v="264"/>
    <x v="7"/>
  </r>
  <r>
    <x v="77"/>
    <x v="153"/>
    <x v="404"/>
    <x v="3"/>
    <x v="24"/>
    <x v="104"/>
    <x v="245"/>
    <x v="7"/>
  </r>
  <r>
    <x v="78"/>
    <x v="119"/>
    <x v="195"/>
    <x v="12"/>
    <x v="14"/>
    <x v="85"/>
    <x v="505"/>
    <x v="4"/>
  </r>
  <r>
    <x v="78"/>
    <x v="119"/>
    <x v="195"/>
    <x v="77"/>
    <x v="25"/>
    <x v="85"/>
    <x v="505"/>
    <x v="3"/>
  </r>
  <r>
    <x v="78"/>
    <x v="53"/>
    <x v="329"/>
    <x v="10"/>
    <x v="22"/>
    <x v="243"/>
    <x v="281"/>
    <x v="35"/>
  </r>
  <r>
    <x v="78"/>
    <x v="53"/>
    <x v="329"/>
    <x v="92"/>
    <x v="25"/>
    <x v="243"/>
    <x v="281"/>
    <x v="33"/>
  </r>
  <r>
    <x v="78"/>
    <x v="53"/>
    <x v="531"/>
    <x v="44"/>
    <x v="25"/>
    <x v="371"/>
    <x v="52"/>
    <x v="3"/>
  </r>
  <r>
    <x v="78"/>
    <x v="53"/>
    <x v="331"/>
    <x v="8"/>
    <x v="23"/>
    <x v="465"/>
    <x v="28"/>
    <x v="41"/>
  </r>
  <r>
    <x v="78"/>
    <x v="53"/>
    <x v="331"/>
    <x v="4"/>
    <x v="25"/>
    <x v="465"/>
    <x v="28"/>
    <x v="38"/>
  </r>
  <r>
    <x v="78"/>
    <x v="53"/>
    <x v="565"/>
    <x v="6"/>
    <x v="25"/>
    <x v="525"/>
    <x v="256"/>
    <x v="3"/>
  </r>
  <r>
    <x v="78"/>
    <x v="53"/>
    <x v="433"/>
    <x v="28"/>
    <x v="25"/>
    <x v="567"/>
    <x v="167"/>
    <x v="3"/>
  </r>
  <r>
    <x v="78"/>
    <x v="53"/>
    <x v="433"/>
    <x v="12"/>
    <x v="21"/>
    <x v="567"/>
    <x v="167"/>
    <x v="8"/>
  </r>
  <r>
    <x v="78"/>
    <x v="53"/>
    <x v="528"/>
    <x v="4"/>
    <x v="3"/>
    <x v="574"/>
    <x v="200"/>
    <x v="14"/>
  </r>
  <r>
    <x v="78"/>
    <x v="53"/>
    <x v="528"/>
    <x v="105"/>
    <x v="25"/>
    <x v="574"/>
    <x v="200"/>
    <x v="3"/>
  </r>
  <r>
    <x v="78"/>
    <x v="53"/>
    <x v="528"/>
    <x v="93"/>
    <x v="22"/>
    <x v="574"/>
    <x v="200"/>
    <x v="2"/>
  </r>
  <r>
    <x v="79"/>
    <x v="53"/>
    <x v="571"/>
    <x v="110"/>
    <x v="25"/>
    <x v="195"/>
    <x v="473"/>
    <x v="3"/>
  </r>
  <r>
    <x v="80"/>
    <x v="137"/>
    <x v="573"/>
    <x v="97"/>
    <x v="25"/>
    <x v="115"/>
    <x v="494"/>
    <x v="33"/>
  </r>
  <r>
    <x v="80"/>
    <x v="137"/>
    <x v="572"/>
    <x v="81"/>
    <x v="25"/>
    <x v="358"/>
    <x v="284"/>
    <x v="33"/>
  </r>
  <r>
    <x v="81"/>
    <x v="99"/>
    <x v="192"/>
    <x v="32"/>
    <x v="21"/>
    <x v="166"/>
    <x v="382"/>
    <x v="8"/>
  </r>
  <r>
    <x v="81"/>
    <x v="99"/>
    <x v="192"/>
    <x v="31"/>
    <x v="26"/>
    <x v="166"/>
    <x v="382"/>
    <x v="6"/>
  </r>
  <r>
    <x v="81"/>
    <x v="98"/>
    <x v="473"/>
    <x v="3"/>
    <x v="17"/>
    <x v="209"/>
    <x v="187"/>
    <x v="1"/>
  </r>
  <r>
    <x v="81"/>
    <x v="99"/>
    <x v="193"/>
    <x v="3"/>
    <x v="7"/>
    <x v="332"/>
    <x v="586"/>
    <x v="10"/>
  </r>
  <r>
    <x v="81"/>
    <x v="99"/>
    <x v="193"/>
    <x v="22"/>
    <x v="21"/>
    <x v="332"/>
    <x v="586"/>
    <x v="8"/>
  </r>
  <r>
    <x v="81"/>
    <x v="98"/>
    <x v="194"/>
    <x v="11"/>
    <x v="14"/>
    <x v="547"/>
    <x v="62"/>
    <x v="4"/>
  </r>
  <r>
    <x v="81"/>
    <x v="98"/>
    <x v="194"/>
    <x v="100"/>
    <x v="25"/>
    <x v="547"/>
    <x v="62"/>
    <x v="3"/>
  </r>
  <r>
    <x v="82"/>
    <x v="98"/>
    <x v="473"/>
    <x v="13"/>
    <x v="14"/>
    <x v="209"/>
    <x v="187"/>
    <x v="4"/>
  </r>
  <r>
    <x v="82"/>
    <x v="98"/>
    <x v="597"/>
    <x v="9"/>
    <x v="7"/>
    <x v="466"/>
    <x v="462"/>
    <x v="10"/>
  </r>
  <r>
    <x v="82"/>
    <x v="98"/>
    <x v="444"/>
    <x v="90"/>
    <x v="21"/>
    <x v="466"/>
    <x v="462"/>
    <x v="8"/>
  </r>
  <r>
    <x v="83"/>
    <x v="156"/>
    <x v="283"/>
    <x v="8"/>
    <x v="24"/>
    <x v="419"/>
    <x v="408"/>
    <x v="7"/>
  </r>
  <r>
    <x v="83"/>
    <x v="156"/>
    <x v="283"/>
    <x v="29"/>
    <x v="26"/>
    <x v="419"/>
    <x v="408"/>
    <x v="6"/>
  </r>
  <r>
    <x v="84"/>
    <x v="128"/>
    <x v="439"/>
    <x v="14"/>
    <x v="22"/>
    <x v="31"/>
    <x v="23"/>
    <x v="35"/>
  </r>
  <r>
    <x v="84"/>
    <x v="128"/>
    <x v="579"/>
    <x v="9"/>
    <x v="25"/>
    <x v="31"/>
    <x v="23"/>
    <x v="33"/>
  </r>
  <r>
    <x v="84"/>
    <x v="128"/>
    <x v="579"/>
    <x v="79"/>
    <x v="22"/>
    <x v="31"/>
    <x v="23"/>
    <x v="2"/>
  </r>
  <r>
    <x v="84"/>
    <x v="127"/>
    <x v="437"/>
    <x v="83"/>
    <x v="21"/>
    <x v="94"/>
    <x v="339"/>
    <x v="8"/>
  </r>
  <r>
    <x v="84"/>
    <x v="128"/>
    <x v="397"/>
    <x v="42"/>
    <x v="24"/>
    <x v="94"/>
    <x v="340"/>
    <x v="7"/>
  </r>
  <r>
    <x v="84"/>
    <x v="128"/>
    <x v="562"/>
    <x v="76"/>
    <x v="26"/>
    <x v="94"/>
    <x v="340"/>
    <x v="6"/>
  </r>
  <r>
    <x v="84"/>
    <x v="128"/>
    <x v="562"/>
    <x v="8"/>
    <x v="22"/>
    <x v="94"/>
    <x v="339"/>
    <x v="2"/>
  </r>
  <r>
    <x v="84"/>
    <x v="128"/>
    <x v="465"/>
    <x v="5"/>
    <x v="25"/>
    <x v="113"/>
    <x v="551"/>
    <x v="38"/>
  </r>
  <r>
    <x v="84"/>
    <x v="128"/>
    <x v="465"/>
    <x v="8"/>
    <x v="26"/>
    <x v="114"/>
    <x v="551"/>
    <x v="6"/>
  </r>
  <r>
    <x v="84"/>
    <x v="128"/>
    <x v="463"/>
    <x v="16"/>
    <x v="22"/>
    <x v="360"/>
    <x v="165"/>
    <x v="35"/>
  </r>
  <r>
    <x v="84"/>
    <x v="128"/>
    <x v="463"/>
    <x v="59"/>
    <x v="25"/>
    <x v="360"/>
    <x v="165"/>
    <x v="33"/>
  </r>
  <r>
    <x v="84"/>
    <x v="128"/>
    <x v="501"/>
    <x v="50"/>
    <x v="22"/>
    <x v="414"/>
    <x v="470"/>
    <x v="2"/>
  </r>
  <r>
    <x v="84"/>
    <x v="128"/>
    <x v="501"/>
    <x v="10"/>
    <x v="23"/>
    <x v="415"/>
    <x v="471"/>
    <x v="41"/>
  </r>
  <r>
    <x v="84"/>
    <x v="128"/>
    <x v="443"/>
    <x v="76"/>
    <x v="25"/>
    <x v="415"/>
    <x v="471"/>
    <x v="38"/>
  </r>
  <r>
    <x v="84"/>
    <x v="128"/>
    <x v="533"/>
    <x v="30"/>
    <x v="23"/>
    <x v="439"/>
    <x v="133"/>
    <x v="41"/>
  </r>
  <r>
    <x v="84"/>
    <x v="128"/>
    <x v="429"/>
    <x v="87"/>
    <x v="25"/>
    <x v="439"/>
    <x v="133"/>
    <x v="38"/>
  </r>
  <r>
    <x v="84"/>
    <x v="128"/>
    <x v="533"/>
    <x v="2"/>
    <x v="18"/>
    <x v="439"/>
    <x v="133"/>
    <x v="40"/>
  </r>
  <r>
    <x v="84"/>
    <x v="0"/>
    <x v="489"/>
    <x v="78"/>
    <x v="21"/>
    <x v="539"/>
    <x v="381"/>
    <x v="8"/>
  </r>
  <r>
    <x v="84"/>
    <x v="128"/>
    <x v="558"/>
    <x v="107"/>
    <x v="22"/>
    <x v="539"/>
    <x v="380"/>
    <x v="2"/>
  </r>
  <r>
    <x v="84"/>
    <x v="128"/>
    <x v="398"/>
    <x v="12"/>
    <x v="24"/>
    <x v="542"/>
    <x v="381"/>
    <x v="7"/>
  </r>
  <r>
    <x v="84"/>
    <x v="128"/>
    <x v="558"/>
    <x v="21"/>
    <x v="26"/>
    <x v="542"/>
    <x v="381"/>
    <x v="6"/>
  </r>
  <r>
    <x v="84"/>
    <x v="127"/>
    <x v="445"/>
    <x v="17"/>
    <x v="25"/>
    <x v="550"/>
    <x v="329"/>
    <x v="38"/>
  </r>
  <r>
    <x v="84"/>
    <x v="128"/>
    <x v="552"/>
    <x v="6"/>
    <x v="25"/>
    <x v="550"/>
    <x v="330"/>
    <x v="33"/>
  </r>
  <r>
    <x v="84"/>
    <x v="128"/>
    <x v="552"/>
    <x v="55"/>
    <x v="22"/>
    <x v="550"/>
    <x v="330"/>
    <x v="2"/>
  </r>
  <r>
    <x v="84"/>
    <x v="128"/>
    <x v="362"/>
    <x v="21"/>
    <x v="22"/>
    <x v="558"/>
    <x v="132"/>
    <x v="35"/>
  </r>
  <r>
    <x v="84"/>
    <x v="128"/>
    <x v="362"/>
    <x v="40"/>
    <x v="25"/>
    <x v="558"/>
    <x v="132"/>
    <x v="33"/>
  </r>
  <r>
    <x v="84"/>
    <x v="128"/>
    <x v="362"/>
    <x v="1"/>
    <x v="10"/>
    <x v="558"/>
    <x v="132"/>
    <x v="30"/>
  </r>
  <r>
    <x v="84"/>
    <x v="128"/>
    <x v="362"/>
    <x v="52"/>
    <x v="15"/>
    <x v="558"/>
    <x v="132"/>
    <x v="29"/>
  </r>
  <r>
    <x v="85"/>
    <x v="69"/>
    <x v="547"/>
    <x v="64"/>
    <x v="23"/>
    <x v="21"/>
    <x v="346"/>
    <x v="41"/>
  </r>
  <r>
    <x v="85"/>
    <x v="69"/>
    <x v="547"/>
    <x v="75"/>
    <x v="22"/>
    <x v="21"/>
    <x v="346"/>
    <x v="2"/>
  </r>
  <r>
    <x v="85"/>
    <x v="69"/>
    <x v="448"/>
    <x v="11"/>
    <x v="25"/>
    <x v="22"/>
    <x v="345"/>
    <x v="38"/>
  </r>
  <r>
    <x v="85"/>
    <x v="118"/>
    <x v="459"/>
    <x v="0"/>
    <x v="14"/>
    <x v="89"/>
    <x v="557"/>
    <x v="4"/>
  </r>
  <r>
    <x v="85"/>
    <x v="118"/>
    <x v="459"/>
    <x v="0"/>
    <x v="17"/>
    <x v="89"/>
    <x v="557"/>
    <x v="1"/>
  </r>
  <r>
    <x v="85"/>
    <x v="69"/>
    <x v="518"/>
    <x v="47"/>
    <x v="4"/>
    <x v="197"/>
    <x v="212"/>
    <x v="20"/>
  </r>
  <r>
    <x v="85"/>
    <x v="69"/>
    <x v="518"/>
    <x v="11"/>
    <x v="5"/>
    <x v="197"/>
    <x v="212"/>
    <x v="19"/>
  </r>
  <r>
    <x v="85"/>
    <x v="69"/>
    <x v="239"/>
    <x v="54"/>
    <x v="8"/>
    <x v="197"/>
    <x v="212"/>
    <x v="18"/>
  </r>
  <r>
    <x v="85"/>
    <x v="69"/>
    <x v="239"/>
    <x v="9"/>
    <x v="8"/>
    <x v="197"/>
    <x v="212"/>
    <x v="17"/>
  </r>
  <r>
    <x v="85"/>
    <x v="69"/>
    <x v="461"/>
    <x v="8"/>
    <x v="22"/>
    <x v="338"/>
    <x v="460"/>
    <x v="35"/>
  </r>
  <r>
    <x v="85"/>
    <x v="69"/>
    <x v="582"/>
    <x v="8"/>
    <x v="25"/>
    <x v="338"/>
    <x v="460"/>
    <x v="33"/>
  </r>
  <r>
    <x v="85"/>
    <x v="69"/>
    <x v="461"/>
    <x v="72"/>
    <x v="17"/>
    <x v="338"/>
    <x v="460"/>
    <x v="1"/>
  </r>
  <r>
    <x v="85"/>
    <x v="69"/>
    <x v="582"/>
    <x v="60"/>
    <x v="22"/>
    <x v="338"/>
    <x v="460"/>
    <x v="2"/>
  </r>
  <r>
    <x v="85"/>
    <x v="69"/>
    <x v="196"/>
    <x v="51"/>
    <x v="7"/>
    <x v="420"/>
    <x v="158"/>
    <x v="10"/>
  </r>
  <r>
    <x v="85"/>
    <x v="69"/>
    <x v="196"/>
    <x v="58"/>
    <x v="24"/>
    <x v="420"/>
    <x v="158"/>
    <x v="7"/>
  </r>
  <r>
    <x v="85"/>
    <x v="69"/>
    <x v="196"/>
    <x v="86"/>
    <x v="26"/>
    <x v="420"/>
    <x v="158"/>
    <x v="6"/>
  </r>
  <r>
    <x v="85"/>
    <x v="69"/>
    <x v="196"/>
    <x v="51"/>
    <x v="17"/>
    <x v="420"/>
    <x v="158"/>
    <x v="1"/>
  </r>
  <r>
    <x v="85"/>
    <x v="69"/>
    <x v="196"/>
    <x v="22"/>
    <x v="22"/>
    <x v="420"/>
    <x v="158"/>
    <x v="2"/>
  </r>
  <r>
    <x v="85"/>
    <x v="69"/>
    <x v="202"/>
    <x v="34"/>
    <x v="22"/>
    <x v="434"/>
    <x v="78"/>
    <x v="35"/>
  </r>
  <r>
    <x v="85"/>
    <x v="69"/>
    <x v="202"/>
    <x v="15"/>
    <x v="25"/>
    <x v="434"/>
    <x v="78"/>
    <x v="33"/>
  </r>
  <r>
    <x v="85"/>
    <x v="69"/>
    <x v="202"/>
    <x v="0"/>
    <x v="18"/>
    <x v="434"/>
    <x v="78"/>
    <x v="25"/>
  </r>
  <r>
    <x v="85"/>
    <x v="69"/>
    <x v="202"/>
    <x v="55"/>
    <x v="16"/>
    <x v="434"/>
    <x v="78"/>
    <x v="27"/>
  </r>
  <r>
    <x v="85"/>
    <x v="69"/>
    <x v="509"/>
    <x v="8"/>
    <x v="4"/>
    <x v="456"/>
    <x v="308"/>
    <x v="20"/>
  </r>
  <r>
    <x v="85"/>
    <x v="69"/>
    <x v="509"/>
    <x v="6"/>
    <x v="5"/>
    <x v="456"/>
    <x v="308"/>
    <x v="19"/>
  </r>
  <r>
    <x v="85"/>
    <x v="132"/>
    <x v="594"/>
    <x v="1"/>
    <x v="25"/>
    <x v="460"/>
    <x v="418"/>
    <x v="3"/>
  </r>
  <r>
    <x v="85"/>
    <x v="132"/>
    <x v="594"/>
    <x v="1"/>
    <x v="22"/>
    <x v="460"/>
    <x v="418"/>
    <x v="2"/>
  </r>
  <r>
    <x v="85"/>
    <x v="69"/>
    <x v="289"/>
    <x v="25"/>
    <x v="21"/>
    <x v="474"/>
    <x v="235"/>
    <x v="8"/>
  </r>
  <r>
    <x v="85"/>
    <x v="69"/>
    <x v="289"/>
    <x v="85"/>
    <x v="24"/>
    <x v="474"/>
    <x v="235"/>
    <x v="7"/>
  </r>
  <r>
    <x v="85"/>
    <x v="69"/>
    <x v="289"/>
    <x v="27"/>
    <x v="26"/>
    <x v="474"/>
    <x v="235"/>
    <x v="6"/>
  </r>
  <r>
    <x v="85"/>
    <x v="69"/>
    <x v="289"/>
    <x v="66"/>
    <x v="22"/>
    <x v="474"/>
    <x v="235"/>
    <x v="2"/>
  </r>
  <r>
    <x v="85"/>
    <x v="69"/>
    <x v="247"/>
    <x v="5"/>
    <x v="8"/>
    <x v="490"/>
    <x v="308"/>
    <x v="18"/>
  </r>
  <r>
    <x v="85"/>
    <x v="69"/>
    <x v="247"/>
    <x v="1"/>
    <x v="8"/>
    <x v="490"/>
    <x v="308"/>
    <x v="17"/>
  </r>
  <r>
    <x v="85"/>
    <x v="69"/>
    <x v="553"/>
    <x v="23"/>
    <x v="25"/>
    <x v="548"/>
    <x v="311"/>
    <x v="3"/>
  </r>
  <r>
    <x v="85"/>
    <x v="69"/>
    <x v="427"/>
    <x v="18"/>
    <x v="21"/>
    <x v="548"/>
    <x v="311"/>
    <x v="8"/>
  </r>
  <r>
    <x v="85"/>
    <x v="69"/>
    <x v="553"/>
    <x v="10"/>
    <x v="26"/>
    <x v="548"/>
    <x v="311"/>
    <x v="6"/>
  </r>
  <r>
    <x v="86"/>
    <x v="152"/>
    <x v="377"/>
    <x v="16"/>
    <x v="18"/>
    <x v="400"/>
    <x v="498"/>
    <x v="25"/>
  </r>
  <r>
    <x v="86"/>
    <x v="152"/>
    <x v="377"/>
    <x v="13"/>
    <x v="16"/>
    <x v="400"/>
    <x v="498"/>
    <x v="27"/>
  </r>
  <r>
    <x v="86"/>
    <x v="152"/>
    <x v="377"/>
    <x v="12"/>
    <x v="12"/>
    <x v="400"/>
    <x v="498"/>
    <x v="21"/>
  </r>
  <r>
    <x v="86"/>
    <x v="152"/>
    <x v="378"/>
    <x v="26"/>
    <x v="22"/>
    <x v="402"/>
    <x v="371"/>
    <x v="35"/>
  </r>
  <r>
    <x v="86"/>
    <x v="152"/>
    <x v="378"/>
    <x v="97"/>
    <x v="25"/>
    <x v="402"/>
    <x v="371"/>
    <x v="33"/>
  </r>
  <r>
    <x v="87"/>
    <x v="165"/>
    <x v="431"/>
    <x v="15"/>
    <x v="14"/>
    <x v="165"/>
    <x v="492"/>
    <x v="4"/>
  </r>
  <r>
    <x v="87"/>
    <x v="165"/>
    <x v="560"/>
    <x v="102"/>
    <x v="25"/>
    <x v="165"/>
    <x v="492"/>
    <x v="3"/>
  </r>
  <r>
    <x v="87"/>
    <x v="167"/>
    <x v="431"/>
    <x v="55"/>
    <x v="17"/>
    <x v="165"/>
    <x v="492"/>
    <x v="1"/>
  </r>
  <r>
    <x v="87"/>
    <x v="167"/>
    <x v="560"/>
    <x v="82"/>
    <x v="22"/>
    <x v="165"/>
    <x v="492"/>
    <x v="2"/>
  </r>
  <r>
    <x v="87"/>
    <x v="166"/>
    <x v="394"/>
    <x v="5"/>
    <x v="3"/>
    <x v="405"/>
    <x v="184"/>
    <x v="15"/>
  </r>
  <r>
    <x v="87"/>
    <x v="166"/>
    <x v="496"/>
    <x v="5"/>
    <x v="3"/>
    <x v="405"/>
    <x v="184"/>
    <x v="14"/>
  </r>
  <r>
    <x v="87"/>
    <x v="166"/>
    <x v="496"/>
    <x v="39"/>
    <x v="22"/>
    <x v="405"/>
    <x v="184"/>
    <x v="2"/>
  </r>
  <r>
    <x v="87"/>
    <x v="167"/>
    <x v="322"/>
    <x v="104"/>
    <x v="25"/>
    <x v="443"/>
    <x v="219"/>
    <x v="38"/>
  </r>
  <r>
    <x v="87"/>
    <x v="167"/>
    <x v="322"/>
    <x v="10"/>
    <x v="4"/>
    <x v="443"/>
    <x v="387"/>
    <x v="37"/>
  </r>
  <r>
    <x v="87"/>
    <x v="167"/>
    <x v="322"/>
    <x v="10"/>
    <x v="6"/>
    <x v="443"/>
    <x v="219"/>
    <x v="36"/>
  </r>
  <r>
    <x v="87"/>
    <x v="167"/>
    <x v="322"/>
    <x v="93"/>
    <x v="22"/>
    <x v="443"/>
    <x v="219"/>
    <x v="2"/>
  </r>
  <r>
    <x v="87"/>
    <x v="165"/>
    <x v="340"/>
    <x v="15"/>
    <x v="9"/>
    <x v="444"/>
    <x v="476"/>
    <x v="34"/>
  </r>
  <r>
    <x v="87"/>
    <x v="167"/>
    <x v="340"/>
    <x v="93"/>
    <x v="22"/>
    <x v="444"/>
    <x v="476"/>
    <x v="2"/>
  </r>
  <r>
    <x v="87"/>
    <x v="168"/>
    <x v="454"/>
    <x v="26"/>
    <x v="14"/>
    <x v="477"/>
    <x v="31"/>
    <x v="4"/>
  </r>
  <r>
    <x v="87"/>
    <x v="168"/>
    <x v="588"/>
    <x v="105"/>
    <x v="25"/>
    <x v="477"/>
    <x v="31"/>
    <x v="3"/>
  </r>
  <r>
    <x v="87"/>
    <x v="167"/>
    <x v="454"/>
    <x v="79"/>
    <x v="17"/>
    <x v="504"/>
    <x v="24"/>
    <x v="1"/>
  </r>
  <r>
    <x v="87"/>
    <x v="167"/>
    <x v="588"/>
    <x v="86"/>
    <x v="22"/>
    <x v="504"/>
    <x v="26"/>
    <x v="2"/>
  </r>
  <r>
    <x v="88"/>
    <x v="151"/>
    <x v="574"/>
    <x v="60"/>
    <x v="25"/>
    <x v="540"/>
    <x v="483"/>
    <x v="3"/>
  </r>
  <r>
    <x v="89"/>
    <x v="179"/>
    <x v="561"/>
    <x v="39"/>
    <x v="25"/>
    <x v="46"/>
    <x v="403"/>
    <x v="3"/>
  </r>
  <r>
    <x v="89"/>
    <x v="179"/>
    <x v="561"/>
    <x v="60"/>
    <x v="22"/>
    <x v="46"/>
    <x v="403"/>
    <x v="2"/>
  </r>
  <r>
    <x v="89"/>
    <x v="179"/>
    <x v="351"/>
    <x v="81"/>
    <x v="22"/>
    <x v="250"/>
    <x v="584"/>
    <x v="35"/>
  </r>
  <r>
    <x v="89"/>
    <x v="179"/>
    <x v="351"/>
    <x v="75"/>
    <x v="25"/>
    <x v="250"/>
    <x v="584"/>
    <x v="33"/>
  </r>
  <r>
    <x v="89"/>
    <x v="179"/>
    <x v="351"/>
    <x v="48"/>
    <x v="10"/>
    <x v="250"/>
    <x v="584"/>
    <x v="30"/>
  </r>
  <r>
    <x v="89"/>
    <x v="179"/>
    <x v="351"/>
    <x v="7"/>
    <x v="15"/>
    <x v="250"/>
    <x v="584"/>
    <x v="29"/>
  </r>
  <r>
    <x v="90"/>
    <x v="70"/>
    <x v="190"/>
    <x v="2"/>
    <x v="23"/>
    <x v="319"/>
    <x v="123"/>
    <x v="41"/>
  </r>
  <r>
    <x v="90"/>
    <x v="70"/>
    <x v="190"/>
    <x v="8"/>
    <x v="25"/>
    <x v="319"/>
    <x v="123"/>
    <x v="38"/>
  </r>
  <r>
    <x v="90"/>
    <x v="70"/>
    <x v="190"/>
    <x v="34"/>
    <x v="22"/>
    <x v="319"/>
    <x v="123"/>
    <x v="2"/>
  </r>
  <r>
    <x v="90"/>
    <x v="70"/>
    <x v="191"/>
    <x v="66"/>
    <x v="24"/>
    <x v="365"/>
    <x v="325"/>
    <x v="7"/>
  </r>
  <r>
    <x v="90"/>
    <x v="70"/>
    <x v="191"/>
    <x v="37"/>
    <x v="26"/>
    <x v="365"/>
    <x v="325"/>
    <x v="6"/>
  </r>
  <r>
    <x v="90"/>
    <x v="70"/>
    <x v="191"/>
    <x v="47"/>
    <x v="17"/>
    <x v="365"/>
    <x v="325"/>
    <x v="1"/>
  </r>
  <r>
    <x v="90"/>
    <x v="70"/>
    <x v="191"/>
    <x v="79"/>
    <x v="22"/>
    <x v="365"/>
    <x v="325"/>
    <x v="2"/>
  </r>
  <r>
    <x v="90"/>
    <x v="72"/>
    <x v="213"/>
    <x v="2"/>
    <x v="24"/>
    <x v="470"/>
    <x v="172"/>
    <x v="7"/>
  </r>
  <r>
    <x v="90"/>
    <x v="72"/>
    <x v="213"/>
    <x v="2"/>
    <x v="26"/>
    <x v="470"/>
    <x v="172"/>
    <x v="6"/>
  </r>
  <r>
    <x v="90"/>
    <x v="71"/>
    <x v="213"/>
    <x v="6"/>
    <x v="17"/>
    <x v="470"/>
    <x v="172"/>
    <x v="1"/>
  </r>
  <r>
    <x v="91"/>
    <x v="81"/>
    <x v="585"/>
    <x v="38"/>
    <x v="25"/>
    <x v="487"/>
    <x v="493"/>
    <x v="3"/>
  </r>
  <r>
    <x v="91"/>
    <x v="81"/>
    <x v="576"/>
    <x v="32"/>
    <x v="25"/>
    <x v="488"/>
    <x v="414"/>
    <x v="3"/>
  </r>
  <r>
    <x v="91"/>
    <x v="81"/>
    <x v="428"/>
    <x v="83"/>
    <x v="21"/>
    <x v="488"/>
    <x v="414"/>
    <x v="8"/>
  </r>
  <r>
    <x v="91"/>
    <x v="81"/>
    <x v="576"/>
    <x v="86"/>
    <x v="26"/>
    <x v="488"/>
    <x v="414"/>
    <x v="6"/>
  </r>
  <r>
    <x v="92"/>
    <x v="156"/>
    <x v="283"/>
    <x v="51"/>
    <x v="17"/>
    <x v="419"/>
    <x v="412"/>
    <x v="1"/>
  </r>
  <r>
    <x v="93"/>
    <x v="41"/>
    <x v="281"/>
    <x v="24"/>
    <x v="24"/>
    <x v="88"/>
    <x v="320"/>
    <x v="7"/>
  </r>
  <r>
    <x v="93"/>
    <x v="41"/>
    <x v="281"/>
    <x v="23"/>
    <x v="26"/>
    <x v="88"/>
    <x v="320"/>
    <x v="6"/>
  </r>
  <r>
    <x v="93"/>
    <x v="41"/>
    <x v="281"/>
    <x v="17"/>
    <x v="17"/>
    <x v="88"/>
    <x v="320"/>
    <x v="1"/>
  </r>
  <r>
    <x v="94"/>
    <x v="94"/>
    <x v="559"/>
    <x v="102"/>
    <x v="25"/>
    <x v="5"/>
    <x v="168"/>
    <x v="3"/>
  </r>
  <r>
    <x v="94"/>
    <x v="93"/>
    <x v="543"/>
    <x v="29"/>
    <x v="23"/>
    <x v="224"/>
    <x v="566"/>
    <x v="41"/>
  </r>
  <r>
    <x v="94"/>
    <x v="93"/>
    <x v="455"/>
    <x v="101"/>
    <x v="25"/>
    <x v="224"/>
    <x v="566"/>
    <x v="38"/>
  </r>
  <r>
    <x v="94"/>
    <x v="92"/>
    <x v="447"/>
    <x v="18"/>
    <x v="22"/>
    <x v="309"/>
    <x v="406"/>
    <x v="35"/>
  </r>
  <r>
    <x v="94"/>
    <x v="92"/>
    <x v="592"/>
    <x v="20"/>
    <x v="25"/>
    <x v="309"/>
    <x v="406"/>
    <x v="33"/>
  </r>
  <r>
    <x v="94"/>
    <x v="94"/>
    <x v="298"/>
    <x v="7"/>
    <x v="7"/>
    <x v="422"/>
    <x v="511"/>
    <x v="10"/>
  </r>
  <r>
    <x v="94"/>
    <x v="91"/>
    <x v="298"/>
    <x v="81"/>
    <x v="24"/>
    <x v="422"/>
    <x v="511"/>
    <x v="7"/>
  </r>
  <r>
    <x v="94"/>
    <x v="91"/>
    <x v="290"/>
    <x v="85"/>
    <x v="24"/>
    <x v="424"/>
    <x v="140"/>
    <x v="7"/>
  </r>
  <r>
    <x v="94"/>
    <x v="92"/>
    <x v="290"/>
    <x v="21"/>
    <x v="23"/>
    <x v="424"/>
    <x v="140"/>
    <x v="41"/>
  </r>
  <r>
    <x v="94"/>
    <x v="94"/>
    <x v="299"/>
    <x v="16"/>
    <x v="7"/>
    <x v="499"/>
    <x v="288"/>
    <x v="10"/>
  </r>
  <r>
    <x v="94"/>
    <x v="91"/>
    <x v="299"/>
    <x v="34"/>
    <x v="24"/>
    <x v="499"/>
    <x v="288"/>
    <x v="7"/>
  </r>
  <r>
    <x v="95"/>
    <x v="0"/>
    <x v="567"/>
    <x v="2"/>
    <x v="1"/>
    <x v="355"/>
    <x v="333"/>
    <x v="13"/>
  </r>
  <r>
    <x v="96"/>
    <x v="181"/>
    <x v="228"/>
    <x v="3"/>
    <x v="6"/>
    <x v="133"/>
    <x v="88"/>
    <x v="0"/>
  </r>
  <r>
    <x v="96"/>
    <x v="181"/>
    <x v="226"/>
    <x v="29"/>
    <x v="20"/>
    <x v="208"/>
    <x v="479"/>
    <x v="23"/>
  </r>
  <r>
    <x v="96"/>
    <x v="181"/>
    <x v="226"/>
    <x v="33"/>
    <x v="21"/>
    <x v="208"/>
    <x v="479"/>
    <x v="26"/>
  </r>
  <r>
    <x v="96"/>
    <x v="181"/>
    <x v="227"/>
    <x v="16"/>
    <x v="8"/>
    <x v="345"/>
    <x v="279"/>
    <x v="18"/>
  </r>
  <r>
    <x v="96"/>
    <x v="181"/>
    <x v="227"/>
    <x v="12"/>
    <x v="8"/>
    <x v="345"/>
    <x v="279"/>
    <x v="17"/>
  </r>
  <r>
    <x v="96"/>
    <x v="181"/>
    <x v="227"/>
    <x v="1"/>
    <x v="21"/>
    <x v="345"/>
    <x v="278"/>
    <x v="26"/>
  </r>
  <r>
    <x v="97"/>
    <x v="170"/>
    <x v="328"/>
    <x v="18"/>
    <x v="13"/>
    <x v="268"/>
    <x v="457"/>
    <x v="5"/>
  </r>
  <r>
    <x v="97"/>
    <x v="170"/>
    <x v="328"/>
    <x v="95"/>
    <x v="24"/>
    <x v="268"/>
    <x v="457"/>
    <x v="7"/>
  </r>
  <r>
    <x v="97"/>
    <x v="170"/>
    <x v="328"/>
    <x v="98"/>
    <x v="26"/>
    <x v="268"/>
    <x v="457"/>
    <x v="6"/>
  </r>
  <r>
    <x v="97"/>
    <x v="170"/>
    <x v="383"/>
    <x v="49"/>
    <x v="18"/>
    <x v="440"/>
    <x v="244"/>
    <x v="25"/>
  </r>
  <r>
    <x v="97"/>
    <x v="170"/>
    <x v="383"/>
    <x v="26"/>
    <x v="16"/>
    <x v="440"/>
    <x v="244"/>
    <x v="27"/>
  </r>
  <r>
    <x v="97"/>
    <x v="170"/>
    <x v="384"/>
    <x v="15"/>
    <x v="19"/>
    <x v="533"/>
    <x v="440"/>
    <x v="28"/>
  </r>
  <r>
    <x v="97"/>
    <x v="170"/>
    <x v="384"/>
    <x v="25"/>
    <x v="22"/>
    <x v="533"/>
    <x v="440"/>
    <x v="35"/>
  </r>
  <r>
    <x v="97"/>
    <x v="170"/>
    <x v="384"/>
    <x v="75"/>
    <x v="25"/>
    <x v="533"/>
    <x v="440"/>
    <x v="33"/>
  </r>
  <r>
    <x v="98"/>
    <x v="109"/>
    <x v="232"/>
    <x v="6"/>
    <x v="23"/>
    <x v="50"/>
    <x v="196"/>
    <x v="41"/>
  </r>
  <r>
    <x v="98"/>
    <x v="109"/>
    <x v="232"/>
    <x v="20"/>
    <x v="25"/>
    <x v="50"/>
    <x v="196"/>
    <x v="38"/>
  </r>
  <r>
    <x v="98"/>
    <x v="109"/>
    <x v="233"/>
    <x v="64"/>
    <x v="23"/>
    <x v="218"/>
    <x v="300"/>
    <x v="41"/>
  </r>
  <r>
    <x v="98"/>
    <x v="109"/>
    <x v="233"/>
    <x v="9"/>
    <x v="25"/>
    <x v="218"/>
    <x v="300"/>
    <x v="38"/>
  </r>
  <r>
    <x v="98"/>
    <x v="109"/>
    <x v="225"/>
    <x v="39"/>
    <x v="25"/>
    <x v="222"/>
    <x v="328"/>
    <x v="38"/>
  </r>
  <r>
    <x v="98"/>
    <x v="109"/>
    <x v="221"/>
    <x v="36"/>
    <x v="23"/>
    <x v="357"/>
    <x v="503"/>
    <x v="41"/>
  </r>
  <r>
    <x v="98"/>
    <x v="109"/>
    <x v="221"/>
    <x v="24"/>
    <x v="18"/>
    <x v="357"/>
    <x v="503"/>
    <x v="40"/>
  </r>
  <r>
    <x v="98"/>
    <x v="3"/>
    <x v="219"/>
    <x v="14"/>
    <x v="25"/>
    <x v="412"/>
    <x v="555"/>
    <x v="33"/>
  </r>
  <r>
    <x v="98"/>
    <x v="109"/>
    <x v="224"/>
    <x v="20"/>
    <x v="18"/>
    <x v="438"/>
    <x v="146"/>
    <x v="25"/>
  </r>
  <r>
    <x v="98"/>
    <x v="109"/>
    <x v="224"/>
    <x v="61"/>
    <x v="16"/>
    <x v="438"/>
    <x v="146"/>
    <x v="27"/>
  </r>
  <r>
    <x v="98"/>
    <x v="109"/>
    <x v="223"/>
    <x v="51"/>
    <x v="22"/>
    <x v="486"/>
    <x v="275"/>
    <x v="35"/>
  </r>
  <r>
    <x v="98"/>
    <x v="109"/>
    <x v="229"/>
    <x v="24"/>
    <x v="12"/>
    <x v="565"/>
    <x v="238"/>
    <x v="21"/>
  </r>
  <r>
    <x v="98"/>
    <x v="109"/>
    <x v="229"/>
    <x v="80"/>
    <x v="19"/>
    <x v="565"/>
    <x v="238"/>
    <x v="24"/>
  </r>
  <r>
    <x v="98"/>
    <x v="109"/>
    <x v="229"/>
    <x v="85"/>
    <x v="21"/>
    <x v="565"/>
    <x v="238"/>
    <x v="26"/>
  </r>
  <r>
    <x v="99"/>
    <x v="80"/>
    <x v="510"/>
    <x v="6"/>
    <x v="11"/>
    <x v="437"/>
    <x v="70"/>
    <x v="32"/>
  </r>
  <r>
    <x v="99"/>
    <x v="80"/>
    <x v="510"/>
    <x v="67"/>
    <x v="17"/>
    <x v="437"/>
    <x v="70"/>
    <x v="31"/>
  </r>
  <r>
    <x v="99"/>
    <x v="80"/>
    <x v="365"/>
    <x v="3"/>
    <x v="10"/>
    <x v="489"/>
    <x v="437"/>
    <x v="30"/>
  </r>
  <r>
    <x v="99"/>
    <x v="80"/>
    <x v="365"/>
    <x v="52"/>
    <x v="15"/>
    <x v="489"/>
    <x v="437"/>
    <x v="29"/>
  </r>
  <r>
    <x v="99"/>
    <x v="80"/>
    <x v="365"/>
    <x v="4"/>
    <x v="17"/>
    <x v="489"/>
    <x v="437"/>
    <x v="31"/>
  </r>
  <r>
    <x v="99"/>
    <x v="80"/>
    <x v="363"/>
    <x v="24"/>
    <x v="18"/>
    <x v="528"/>
    <x v="500"/>
    <x v="25"/>
  </r>
  <r>
    <x v="99"/>
    <x v="80"/>
    <x v="363"/>
    <x v="6"/>
    <x v="16"/>
    <x v="528"/>
    <x v="500"/>
    <x v="27"/>
  </r>
  <r>
    <x v="99"/>
    <x v="80"/>
    <x v="363"/>
    <x v="3"/>
    <x v="9"/>
    <x v="528"/>
    <x v="500"/>
    <x v="22"/>
  </r>
  <r>
    <x v="99"/>
    <x v="80"/>
    <x v="363"/>
    <x v="5"/>
    <x v="12"/>
    <x v="528"/>
    <x v="500"/>
    <x v="21"/>
  </r>
  <r>
    <x v="100"/>
    <x v="180"/>
    <x v="538"/>
    <x v="2"/>
    <x v="13"/>
    <x v="457"/>
    <x v="397"/>
    <x v="5"/>
  </r>
  <r>
    <x v="101"/>
    <x v="23"/>
    <x v="275"/>
    <x v="2"/>
    <x v="8"/>
    <x v="234"/>
    <x v="431"/>
    <x v="18"/>
  </r>
  <r>
    <x v="101"/>
    <x v="23"/>
    <x v="275"/>
    <x v="6"/>
    <x v="8"/>
    <x v="234"/>
    <x v="431"/>
    <x v="17"/>
  </r>
  <r>
    <x v="101"/>
    <x v="23"/>
    <x v="273"/>
    <x v="28"/>
    <x v="19"/>
    <x v="312"/>
    <x v="250"/>
    <x v="28"/>
  </r>
  <r>
    <x v="101"/>
    <x v="23"/>
    <x v="273"/>
    <x v="6"/>
    <x v="10"/>
    <x v="312"/>
    <x v="250"/>
    <x v="30"/>
  </r>
  <r>
    <x v="101"/>
    <x v="23"/>
    <x v="272"/>
    <x v="7"/>
    <x v="11"/>
    <x v="361"/>
    <x v="110"/>
    <x v="32"/>
  </r>
  <r>
    <x v="101"/>
    <x v="23"/>
    <x v="272"/>
    <x v="14"/>
    <x v="17"/>
    <x v="361"/>
    <x v="110"/>
    <x v="31"/>
  </r>
  <r>
    <x v="101"/>
    <x v="23"/>
    <x v="276"/>
    <x v="63"/>
    <x v="19"/>
    <x v="393"/>
    <x v="35"/>
    <x v="28"/>
  </r>
  <r>
    <x v="101"/>
    <x v="23"/>
    <x v="276"/>
    <x v="39"/>
    <x v="22"/>
    <x v="393"/>
    <x v="35"/>
    <x v="35"/>
  </r>
  <r>
    <x v="101"/>
    <x v="23"/>
    <x v="276"/>
    <x v="87"/>
    <x v="25"/>
    <x v="393"/>
    <x v="35"/>
    <x v="33"/>
  </r>
  <r>
    <x v="101"/>
    <x v="23"/>
    <x v="274"/>
    <x v="0"/>
    <x v="8"/>
    <x v="521"/>
    <x v="122"/>
    <x v="18"/>
  </r>
  <r>
    <x v="101"/>
    <x v="23"/>
    <x v="274"/>
    <x v="15"/>
    <x v="8"/>
    <x v="521"/>
    <x v="122"/>
    <x v="17"/>
  </r>
  <r>
    <x v="101"/>
    <x v="23"/>
    <x v="274"/>
    <x v="0"/>
    <x v="21"/>
    <x v="521"/>
    <x v="122"/>
    <x v="26"/>
  </r>
  <r>
    <x v="102"/>
    <x v="51"/>
    <x v="317"/>
    <x v="37"/>
    <x v="21"/>
    <x v="455"/>
    <x v="372"/>
    <x v="8"/>
  </r>
  <r>
    <x v="104"/>
    <x v="51"/>
    <x v="318"/>
    <x v="4"/>
    <x v="19"/>
    <x v="450"/>
    <x v="367"/>
    <x v="28"/>
  </r>
  <r>
    <x v="103"/>
    <x v="51"/>
    <x v="321"/>
    <x v="18"/>
    <x v="18"/>
    <x v="60"/>
    <x v="342"/>
    <x v="25"/>
  </r>
  <r>
    <x v="103"/>
    <x v="51"/>
    <x v="321"/>
    <x v="20"/>
    <x v="16"/>
    <x v="60"/>
    <x v="342"/>
    <x v="27"/>
  </r>
  <r>
    <x v="103"/>
    <x v="51"/>
    <x v="317"/>
    <x v="17"/>
    <x v="9"/>
    <x v="455"/>
    <x v="372"/>
    <x v="9"/>
  </r>
  <r>
    <x v="105"/>
    <x v="74"/>
    <x v="222"/>
    <x v="21"/>
    <x v="13"/>
    <x v="564"/>
    <x v="151"/>
    <x v="5"/>
  </r>
  <r>
    <x v="105"/>
    <x v="74"/>
    <x v="222"/>
    <x v="30"/>
    <x v="24"/>
    <x v="564"/>
    <x v="151"/>
    <x v="7"/>
  </r>
  <r>
    <x v="105"/>
    <x v="73"/>
    <x v="490"/>
    <x v="15"/>
    <x v="15"/>
    <x v="604"/>
    <x v="229"/>
    <x v="29"/>
  </r>
  <r>
    <x v="105"/>
    <x v="73"/>
    <x v="490"/>
    <x v="1"/>
    <x v="11"/>
    <x v="604"/>
    <x v="229"/>
    <x v="32"/>
  </r>
  <r>
    <x v="105"/>
    <x v="73"/>
    <x v="490"/>
    <x v="12"/>
    <x v="17"/>
    <x v="604"/>
    <x v="229"/>
    <x v="31"/>
  </r>
  <r>
    <x v="106"/>
    <x v="134"/>
    <x v="277"/>
    <x v="8"/>
    <x v="19"/>
    <x v="71"/>
    <x v="296"/>
    <x v="24"/>
  </r>
  <r>
    <x v="106"/>
    <x v="134"/>
    <x v="277"/>
    <x v="2"/>
    <x v="20"/>
    <x v="71"/>
    <x v="296"/>
    <x v="23"/>
  </r>
  <r>
    <x v="106"/>
    <x v="134"/>
    <x v="278"/>
    <x v="3"/>
    <x v="11"/>
    <x v="171"/>
    <x v="183"/>
    <x v="32"/>
  </r>
  <r>
    <x v="106"/>
    <x v="134"/>
    <x v="278"/>
    <x v="5"/>
    <x v="17"/>
    <x v="171"/>
    <x v="183"/>
    <x v="31"/>
  </r>
  <r>
    <x v="106"/>
    <x v="134"/>
    <x v="280"/>
    <x v="2"/>
    <x v="11"/>
    <x v="238"/>
    <x v="77"/>
    <x v="32"/>
  </r>
  <r>
    <x v="106"/>
    <x v="134"/>
    <x v="280"/>
    <x v="9"/>
    <x v="17"/>
    <x v="238"/>
    <x v="77"/>
    <x v="31"/>
  </r>
  <r>
    <x v="106"/>
    <x v="134"/>
    <x v="279"/>
    <x v="2"/>
    <x v="4"/>
    <x v="256"/>
    <x v="344"/>
    <x v="20"/>
  </r>
  <r>
    <x v="106"/>
    <x v="134"/>
    <x v="279"/>
    <x v="5"/>
    <x v="5"/>
    <x v="256"/>
    <x v="344"/>
    <x v="19"/>
  </r>
  <r>
    <x v="107"/>
    <x v="114"/>
    <x v="249"/>
    <x v="57"/>
    <x v="21"/>
    <x v="10"/>
    <x v="601"/>
    <x v="26"/>
  </r>
  <r>
    <x v="107"/>
    <x v="96"/>
    <x v="599"/>
    <x v="3"/>
    <x v="25"/>
    <x v="273"/>
    <x v="254"/>
    <x v="3"/>
  </r>
  <r>
    <x v="107"/>
    <x v="115"/>
    <x v="254"/>
    <x v="2"/>
    <x v="19"/>
    <x v="502"/>
    <x v="249"/>
    <x v="24"/>
  </r>
  <r>
    <x v="107"/>
    <x v="115"/>
    <x v="254"/>
    <x v="7"/>
    <x v="20"/>
    <x v="502"/>
    <x v="249"/>
    <x v="23"/>
  </r>
  <r>
    <x v="107"/>
    <x v="114"/>
    <x v="241"/>
    <x v="6"/>
    <x v="8"/>
    <x v="557"/>
    <x v="218"/>
    <x v="18"/>
  </r>
  <r>
    <x v="107"/>
    <x v="114"/>
    <x v="241"/>
    <x v="11"/>
    <x v="8"/>
    <x v="557"/>
    <x v="218"/>
    <x v="17"/>
  </r>
  <r>
    <x v="107"/>
    <x v="115"/>
    <x v="441"/>
    <x v="0"/>
    <x v="6"/>
    <x v="572"/>
    <x v="217"/>
    <x v="0"/>
  </r>
  <r>
    <x v="108"/>
    <x v="21"/>
    <x v="527"/>
    <x v="0"/>
    <x v="2"/>
    <x v="123"/>
    <x v="0"/>
    <x v="16"/>
  </r>
  <r>
    <x v="108"/>
    <x v="142"/>
    <x v="524"/>
    <x v="2"/>
    <x v="2"/>
    <x v="124"/>
    <x v="0"/>
    <x v="16"/>
  </r>
  <r>
    <x v="109"/>
    <x v="169"/>
    <x v="271"/>
    <x v="2"/>
    <x v="21"/>
    <x v="20"/>
    <x v="108"/>
    <x v="26"/>
  </r>
  <r>
    <x v="110"/>
    <x v="104"/>
    <x v="432"/>
    <x v="90"/>
    <x v="21"/>
    <x v="47"/>
    <x v="361"/>
    <x v="8"/>
  </r>
  <r>
    <x v="110"/>
    <x v="104"/>
    <x v="446"/>
    <x v="111"/>
    <x v="14"/>
    <x v="340"/>
    <x v="316"/>
    <x v="4"/>
  </r>
  <r>
    <x v="111"/>
    <x v="151"/>
    <x v="462"/>
    <x v="5"/>
    <x v="14"/>
    <x v="260"/>
    <x v="239"/>
    <x v="4"/>
  </r>
  <r>
    <x v="111"/>
    <x v="151"/>
    <x v="462"/>
    <x v="52"/>
    <x v="25"/>
    <x v="260"/>
    <x v="239"/>
    <x v="3"/>
  </r>
  <r>
    <x v="111"/>
    <x v="150"/>
    <x v="470"/>
    <x v="67"/>
    <x v="21"/>
    <x v="540"/>
    <x v="483"/>
    <x v="8"/>
  </r>
  <r>
    <x v="115"/>
    <x v="89"/>
    <x v="186"/>
    <x v="86"/>
    <x v="22"/>
    <x v="185"/>
    <x v="324"/>
    <x v="2"/>
  </r>
  <r>
    <x v="115"/>
    <x v="89"/>
    <x v="189"/>
    <x v="14"/>
    <x v="7"/>
    <x v="349"/>
    <x v="193"/>
    <x v="10"/>
  </r>
  <r>
    <x v="116"/>
    <x v="47"/>
    <x v="337"/>
    <x v="0"/>
    <x v="19"/>
    <x v="570"/>
    <x v="435"/>
    <x v="24"/>
  </r>
  <r>
    <x v="116"/>
    <x v="47"/>
    <x v="337"/>
    <x v="3"/>
    <x v="20"/>
    <x v="570"/>
    <x v="435"/>
    <x v="23"/>
  </r>
  <r>
    <x v="116"/>
    <x v="47"/>
    <x v="337"/>
    <x v="21"/>
    <x v="18"/>
    <x v="571"/>
    <x v="429"/>
    <x v="25"/>
  </r>
  <r>
    <x v="116"/>
    <x v="47"/>
    <x v="337"/>
    <x v="22"/>
    <x v="16"/>
    <x v="571"/>
    <x v="429"/>
    <x v="27"/>
  </r>
  <r>
    <x v="117"/>
    <x v="179"/>
    <x v="589"/>
    <x v="77"/>
    <x v="25"/>
    <x v="138"/>
    <x v="497"/>
    <x v="3"/>
  </r>
  <r>
    <x v="118"/>
    <x v="149"/>
    <x v="511"/>
    <x v="55"/>
    <x v="16"/>
    <x v="11"/>
    <x v="484"/>
    <x v="27"/>
  </r>
  <r>
    <x v="118"/>
    <x v="149"/>
    <x v="245"/>
    <x v="4"/>
    <x v="9"/>
    <x v="11"/>
    <x v="484"/>
    <x v="22"/>
  </r>
  <r>
    <x v="118"/>
    <x v="149"/>
    <x v="511"/>
    <x v="15"/>
    <x v="12"/>
    <x v="11"/>
    <x v="484"/>
    <x v="21"/>
  </r>
  <r>
    <x v="119"/>
    <x v="130"/>
    <x v="312"/>
    <x v="9"/>
    <x v="22"/>
    <x v="279"/>
    <x v="72"/>
    <x v="35"/>
  </r>
  <r>
    <x v="112"/>
    <x v="138"/>
    <x v="475"/>
    <x v="91"/>
    <x v="25"/>
    <x v="116"/>
    <x v="495"/>
    <x v="38"/>
  </r>
  <r>
    <x v="113"/>
    <x v="89"/>
    <x v="187"/>
    <x v="28"/>
    <x v="18"/>
    <x v="13"/>
    <x v="48"/>
    <x v="25"/>
  </r>
  <r>
    <x v="113"/>
    <x v="89"/>
    <x v="187"/>
    <x v="23"/>
    <x v="16"/>
    <x v="13"/>
    <x v="48"/>
    <x v="27"/>
  </r>
  <r>
    <x v="113"/>
    <x v="89"/>
    <x v="187"/>
    <x v="24"/>
    <x v="19"/>
    <x v="13"/>
    <x v="48"/>
    <x v="24"/>
  </r>
  <r>
    <x v="113"/>
    <x v="89"/>
    <x v="187"/>
    <x v="65"/>
    <x v="20"/>
    <x v="13"/>
    <x v="48"/>
    <x v="23"/>
  </r>
  <r>
    <x v="113"/>
    <x v="89"/>
    <x v="185"/>
    <x v="10"/>
    <x v="24"/>
    <x v="81"/>
    <x v="240"/>
    <x v="7"/>
  </r>
  <r>
    <x v="113"/>
    <x v="89"/>
    <x v="185"/>
    <x v="3"/>
    <x v="23"/>
    <x v="81"/>
    <x v="240"/>
    <x v="41"/>
  </r>
  <r>
    <x v="113"/>
    <x v="89"/>
    <x v="185"/>
    <x v="96"/>
    <x v="25"/>
    <x v="81"/>
    <x v="240"/>
    <x v="38"/>
  </r>
  <r>
    <x v="113"/>
    <x v="89"/>
    <x v="185"/>
    <x v="8"/>
    <x v="17"/>
    <x v="81"/>
    <x v="240"/>
    <x v="1"/>
  </r>
  <r>
    <x v="113"/>
    <x v="89"/>
    <x v="186"/>
    <x v="80"/>
    <x v="23"/>
    <x v="186"/>
    <x v="324"/>
    <x v="41"/>
  </r>
  <r>
    <x v="113"/>
    <x v="89"/>
    <x v="186"/>
    <x v="104"/>
    <x v="25"/>
    <x v="186"/>
    <x v="324"/>
    <x v="38"/>
  </r>
  <r>
    <x v="113"/>
    <x v="89"/>
    <x v="186"/>
    <x v="26"/>
    <x v="18"/>
    <x v="186"/>
    <x v="324"/>
    <x v="40"/>
  </r>
  <r>
    <x v="113"/>
    <x v="89"/>
    <x v="186"/>
    <x v="63"/>
    <x v="9"/>
    <x v="186"/>
    <x v="324"/>
    <x v="39"/>
  </r>
  <r>
    <x v="113"/>
    <x v="89"/>
    <x v="189"/>
    <x v="98"/>
    <x v="24"/>
    <x v="350"/>
    <x v="194"/>
    <x v="7"/>
  </r>
  <r>
    <x v="113"/>
    <x v="89"/>
    <x v="189"/>
    <x v="105"/>
    <x v="26"/>
    <x v="350"/>
    <x v="194"/>
    <x v="6"/>
  </r>
  <r>
    <x v="113"/>
    <x v="89"/>
    <x v="189"/>
    <x v="64"/>
    <x v="17"/>
    <x v="350"/>
    <x v="194"/>
    <x v="1"/>
  </r>
  <r>
    <x v="113"/>
    <x v="89"/>
    <x v="188"/>
    <x v="27"/>
    <x v="18"/>
    <x v="475"/>
    <x v="56"/>
    <x v="25"/>
  </r>
  <r>
    <x v="113"/>
    <x v="89"/>
    <x v="188"/>
    <x v="80"/>
    <x v="16"/>
    <x v="475"/>
    <x v="56"/>
    <x v="27"/>
  </r>
  <r>
    <x v="113"/>
    <x v="89"/>
    <x v="188"/>
    <x v="11"/>
    <x v="19"/>
    <x v="475"/>
    <x v="56"/>
    <x v="24"/>
  </r>
  <r>
    <x v="113"/>
    <x v="89"/>
    <x v="188"/>
    <x v="61"/>
    <x v="20"/>
    <x v="475"/>
    <x v="56"/>
    <x v="23"/>
  </r>
  <r>
    <x v="114"/>
    <x v="165"/>
    <x v="387"/>
    <x v="3"/>
    <x v="3"/>
    <x v="379"/>
    <x v="27"/>
    <x v="15"/>
  </r>
  <r>
    <x v="114"/>
    <x v="165"/>
    <x v="387"/>
    <x v="93"/>
    <x v="22"/>
    <x v="379"/>
    <x v="32"/>
    <x v="2"/>
  </r>
  <r>
    <x v="120"/>
    <x v="7"/>
    <x v="523"/>
    <x v="22"/>
    <x v="23"/>
    <x v="117"/>
    <x v="304"/>
    <x v="41"/>
  </r>
  <r>
    <x v="120"/>
    <x v="7"/>
    <x v="451"/>
    <x v="79"/>
    <x v="17"/>
    <x v="117"/>
    <x v="303"/>
    <x v="1"/>
  </r>
  <r>
    <x v="121"/>
    <x v="97"/>
    <x v="474"/>
    <x v="63"/>
    <x v="25"/>
    <x v="510"/>
    <x v="30"/>
    <x v="38"/>
  </r>
  <r>
    <x v="122"/>
    <x v="125"/>
    <x v="539"/>
    <x v="19"/>
    <x v="13"/>
    <x v="92"/>
    <x v="261"/>
    <x v="5"/>
  </r>
  <r>
    <x v="122"/>
    <x v="124"/>
    <x v="535"/>
    <x v="98"/>
    <x v="26"/>
    <x v="93"/>
    <x v="260"/>
    <x v="6"/>
  </r>
  <r>
    <x v="122"/>
    <x v="124"/>
    <x v="347"/>
    <x v="11"/>
    <x v="9"/>
    <x v="148"/>
    <x v="202"/>
    <x v="22"/>
  </r>
  <r>
    <x v="122"/>
    <x v="124"/>
    <x v="347"/>
    <x v="111"/>
    <x v="12"/>
    <x v="148"/>
    <x v="202"/>
    <x v="21"/>
  </r>
  <r>
    <x v="122"/>
    <x v="123"/>
    <x v="349"/>
    <x v="6"/>
    <x v="21"/>
    <x v="327"/>
    <x v="534"/>
    <x v="26"/>
  </r>
  <r>
    <x v="122"/>
    <x v="123"/>
    <x v="338"/>
    <x v="1"/>
    <x v="8"/>
    <x v="430"/>
    <x v="210"/>
    <x v="18"/>
  </r>
  <r>
    <x v="122"/>
    <x v="123"/>
    <x v="338"/>
    <x v="0"/>
    <x v="8"/>
    <x v="430"/>
    <x v="210"/>
    <x v="17"/>
  </r>
  <r>
    <x v="122"/>
    <x v="125"/>
    <x v="507"/>
    <x v="5"/>
    <x v="4"/>
    <x v="431"/>
    <x v="210"/>
    <x v="20"/>
  </r>
  <r>
    <x v="122"/>
    <x v="125"/>
    <x v="507"/>
    <x v="3"/>
    <x v="5"/>
    <x v="431"/>
    <x v="210"/>
    <x v="19"/>
  </r>
  <r>
    <x v="122"/>
    <x v="125"/>
    <x v="495"/>
    <x v="27"/>
    <x v="18"/>
    <x v="459"/>
    <x v="507"/>
    <x v="40"/>
  </r>
  <r>
    <x v="122"/>
    <x v="124"/>
    <x v="308"/>
    <x v="2"/>
    <x v="4"/>
    <x v="459"/>
    <x v="508"/>
    <x v="37"/>
  </r>
  <r>
    <x v="122"/>
    <x v="124"/>
    <x v="308"/>
    <x v="4"/>
    <x v="6"/>
    <x v="459"/>
    <x v="508"/>
    <x v="36"/>
  </r>
  <r>
    <x v="122"/>
    <x v="124"/>
    <x v="242"/>
    <x v="52"/>
    <x v="19"/>
    <x v="494"/>
    <x v="489"/>
    <x v="24"/>
  </r>
  <r>
    <x v="122"/>
    <x v="124"/>
    <x v="242"/>
    <x v="6"/>
    <x v="20"/>
    <x v="494"/>
    <x v="489"/>
    <x v="23"/>
  </r>
  <r>
    <x v="122"/>
    <x v="124"/>
    <x v="452"/>
    <x v="5"/>
    <x v="6"/>
    <x v="511"/>
    <x v="266"/>
    <x v="0"/>
  </r>
  <r>
    <x v="122"/>
    <x v="124"/>
    <x v="526"/>
    <x v="37"/>
    <x v="23"/>
    <x v="518"/>
    <x v="343"/>
    <x v="41"/>
  </r>
  <r>
    <x v="122"/>
    <x v="124"/>
    <x v="310"/>
    <x v="1"/>
    <x v="6"/>
    <x v="519"/>
    <x v="343"/>
    <x v="36"/>
  </r>
  <r>
    <x v="123"/>
    <x v="4"/>
    <x v="300"/>
    <x v="55"/>
    <x v="18"/>
    <x v="152"/>
    <x v="164"/>
    <x v="25"/>
  </r>
  <r>
    <x v="123"/>
    <x v="4"/>
    <x v="300"/>
    <x v="4"/>
    <x v="16"/>
    <x v="152"/>
    <x v="164"/>
    <x v="27"/>
  </r>
  <r>
    <x v="123"/>
    <x v="4"/>
    <x v="388"/>
    <x v="65"/>
    <x v="18"/>
    <x v="387"/>
    <x v="15"/>
    <x v="40"/>
  </r>
  <r>
    <x v="123"/>
    <x v="4"/>
    <x v="388"/>
    <x v="16"/>
    <x v="9"/>
    <x v="387"/>
    <x v="15"/>
    <x v="39"/>
  </r>
  <r>
    <x v="123"/>
    <x v="4"/>
    <x v="508"/>
    <x v="0"/>
    <x v="4"/>
    <x v="392"/>
    <x v="433"/>
    <x v="20"/>
  </r>
  <r>
    <x v="123"/>
    <x v="4"/>
    <x v="508"/>
    <x v="2"/>
    <x v="5"/>
    <x v="392"/>
    <x v="433"/>
    <x v="19"/>
  </r>
  <r>
    <x v="123"/>
    <x v="4"/>
    <x v="389"/>
    <x v="3"/>
    <x v="18"/>
    <x v="416"/>
    <x v="531"/>
    <x v="25"/>
  </r>
  <r>
    <x v="123"/>
    <x v="4"/>
    <x v="389"/>
    <x v="1"/>
    <x v="16"/>
    <x v="416"/>
    <x v="531"/>
    <x v="27"/>
  </r>
  <r>
    <x v="123"/>
    <x v="4"/>
    <x v="389"/>
    <x v="55"/>
    <x v="17"/>
    <x v="416"/>
    <x v="531"/>
    <x v="1"/>
  </r>
  <r>
    <x v="123"/>
    <x v="4"/>
    <x v="253"/>
    <x v="9"/>
    <x v="9"/>
    <x v="461"/>
    <x v="9"/>
    <x v="22"/>
  </r>
  <r>
    <x v="123"/>
    <x v="4"/>
    <x v="253"/>
    <x v="61"/>
    <x v="12"/>
    <x v="461"/>
    <x v="9"/>
    <x v="21"/>
  </r>
  <r>
    <x v="123"/>
    <x v="4"/>
    <x v="324"/>
    <x v="9"/>
    <x v="19"/>
    <x v="553"/>
    <x v="60"/>
    <x v="28"/>
  </r>
  <r>
    <x v="123"/>
    <x v="4"/>
    <x v="324"/>
    <x v="4"/>
    <x v="22"/>
    <x v="553"/>
    <x v="60"/>
    <x v="35"/>
  </r>
  <r>
    <x v="124"/>
    <x v="0"/>
    <x v="494"/>
    <x v="4"/>
    <x v="2"/>
    <x v="372"/>
    <x v="447"/>
    <x v="12"/>
  </r>
  <r>
    <x v="125"/>
    <x v="171"/>
    <x v="342"/>
    <x v="107"/>
    <x v="9"/>
    <x v="398"/>
    <x v="386"/>
    <x v="22"/>
  </r>
  <r>
    <x v="125"/>
    <x v="171"/>
    <x v="342"/>
    <x v="11"/>
    <x v="12"/>
    <x v="398"/>
    <x v="386"/>
    <x v="21"/>
  </r>
  <r>
    <x v="125"/>
    <x v="171"/>
    <x v="343"/>
    <x v="83"/>
    <x v="21"/>
    <x v="568"/>
    <x v="116"/>
    <x v="8"/>
  </r>
  <r>
    <x v="126"/>
    <x v="95"/>
    <x v="375"/>
    <x v="26"/>
    <x v="19"/>
    <x v="323"/>
    <x v="45"/>
    <x v="28"/>
  </r>
  <r>
    <x v="126"/>
    <x v="95"/>
    <x v="375"/>
    <x v="19"/>
    <x v="22"/>
    <x v="323"/>
    <x v="45"/>
    <x v="35"/>
  </r>
  <r>
    <x v="126"/>
    <x v="95"/>
    <x v="375"/>
    <x v="45"/>
    <x v="25"/>
    <x v="323"/>
    <x v="45"/>
    <x v="33"/>
  </r>
  <r>
    <x v="127"/>
    <x v="50"/>
    <x v="467"/>
    <x v="24"/>
    <x v="22"/>
    <x v="216"/>
    <x v="298"/>
    <x v="35"/>
  </r>
  <r>
    <x v="127"/>
    <x v="50"/>
    <x v="467"/>
    <x v="87"/>
    <x v="25"/>
    <x v="216"/>
    <x v="298"/>
    <x v="33"/>
  </r>
  <r>
    <x v="127"/>
    <x v="50"/>
    <x v="517"/>
    <x v="103"/>
    <x v="25"/>
    <x v="311"/>
    <x v="499"/>
    <x v="33"/>
  </r>
  <r>
    <x v="127"/>
    <x v="50"/>
    <x v="517"/>
    <x v="68"/>
    <x v="15"/>
    <x v="311"/>
    <x v="499"/>
    <x v="29"/>
  </r>
  <r>
    <x v="127"/>
    <x v="50"/>
    <x v="327"/>
    <x v="14"/>
    <x v="24"/>
    <x v="498"/>
    <x v="191"/>
    <x v="7"/>
  </r>
  <r>
    <x v="127"/>
    <x v="50"/>
    <x v="327"/>
    <x v="20"/>
    <x v="26"/>
    <x v="498"/>
    <x v="191"/>
    <x v="6"/>
  </r>
  <r>
    <x v="128"/>
    <x v="0"/>
    <x v="320"/>
    <x v="6"/>
    <x v="4"/>
    <x v="182"/>
    <x v="59"/>
    <x v="37"/>
  </r>
  <r>
    <x v="128"/>
    <x v="0"/>
    <x v="320"/>
    <x v="12"/>
    <x v="6"/>
    <x v="182"/>
    <x v="59"/>
    <x v="36"/>
  </r>
  <r>
    <x v="129"/>
    <x v="80"/>
    <x v="366"/>
    <x v="4"/>
    <x v="19"/>
    <x v="78"/>
    <x v="461"/>
    <x v="24"/>
  </r>
  <r>
    <x v="129"/>
    <x v="80"/>
    <x v="366"/>
    <x v="4"/>
    <x v="20"/>
    <x v="78"/>
    <x v="461"/>
    <x v="23"/>
  </r>
  <r>
    <x v="130"/>
    <x v="0"/>
    <x v="368"/>
    <x v="52"/>
    <x v="9"/>
    <x v="33"/>
    <x v="404"/>
    <x v="34"/>
  </r>
  <r>
    <x v="130"/>
    <x v="0"/>
    <x v="371"/>
    <x v="11"/>
    <x v="6"/>
    <x v="598"/>
    <x v="521"/>
    <x v="36"/>
  </r>
  <r>
    <x v="131"/>
    <x v="45"/>
    <x v="438"/>
    <x v="10"/>
    <x v="25"/>
    <x v="374"/>
    <x v="310"/>
    <x v="38"/>
  </r>
  <r>
    <x v="132"/>
    <x v="11"/>
    <x v="580"/>
    <x v="55"/>
    <x v="26"/>
    <x v="99"/>
    <x v="96"/>
    <x v="6"/>
  </r>
  <r>
    <x v="132"/>
    <x v="11"/>
    <x v="487"/>
    <x v="67"/>
    <x v="21"/>
    <x v="101"/>
    <x v="102"/>
    <x v="8"/>
  </r>
  <r>
    <x v="132"/>
    <x v="10"/>
    <x v="499"/>
    <x v="16"/>
    <x v="9"/>
    <x v="102"/>
    <x v="104"/>
    <x v="9"/>
  </r>
  <r>
    <x v="132"/>
    <x v="11"/>
    <x v="415"/>
    <x v="6"/>
    <x v="26"/>
    <x v="184"/>
    <x v="173"/>
    <x v="6"/>
  </r>
  <r>
    <x v="132"/>
    <x v="11"/>
    <x v="316"/>
    <x v="5"/>
    <x v="18"/>
    <x v="228"/>
    <x v="11"/>
    <x v="25"/>
  </r>
  <r>
    <x v="132"/>
    <x v="11"/>
    <x v="316"/>
    <x v="8"/>
    <x v="16"/>
    <x v="228"/>
    <x v="11"/>
    <x v="27"/>
  </r>
  <r>
    <x v="132"/>
    <x v="11"/>
    <x v="456"/>
    <x v="74"/>
    <x v="21"/>
    <x v="394"/>
    <x v="514"/>
    <x v="8"/>
  </r>
  <r>
    <x v="132"/>
    <x v="100"/>
    <x v="568"/>
    <x v="12"/>
    <x v="9"/>
    <x v="394"/>
    <x v="515"/>
    <x v="9"/>
  </r>
  <r>
    <x v="132"/>
    <x v="10"/>
    <x v="564"/>
    <x v="2"/>
    <x v="25"/>
    <x v="576"/>
    <x v="185"/>
    <x v="3"/>
  </r>
  <r>
    <x v="133"/>
    <x v="86"/>
    <x v="466"/>
    <x v="61"/>
    <x v="14"/>
    <x v="15"/>
    <x v="170"/>
    <x v="4"/>
  </r>
  <r>
    <x v="133"/>
    <x v="86"/>
    <x v="466"/>
    <x v="11"/>
    <x v="7"/>
    <x v="15"/>
    <x v="170"/>
    <x v="10"/>
  </r>
  <r>
    <x v="133"/>
    <x v="86"/>
    <x v="301"/>
    <x v="3"/>
    <x v="13"/>
    <x v="74"/>
    <x v="280"/>
    <x v="5"/>
  </r>
  <r>
    <x v="133"/>
    <x v="84"/>
    <x v="301"/>
    <x v="5"/>
    <x v="24"/>
    <x v="74"/>
    <x v="277"/>
    <x v="7"/>
  </r>
  <r>
    <x v="133"/>
    <x v="79"/>
    <x v="417"/>
    <x v="21"/>
    <x v="18"/>
    <x v="173"/>
    <x v="42"/>
    <x v="40"/>
  </r>
  <r>
    <x v="133"/>
    <x v="86"/>
    <x v="471"/>
    <x v="11"/>
    <x v="25"/>
    <x v="183"/>
    <x v="402"/>
    <x v="3"/>
  </r>
  <r>
    <x v="133"/>
    <x v="86"/>
    <x v="471"/>
    <x v="7"/>
    <x v="21"/>
    <x v="183"/>
    <x v="402"/>
    <x v="8"/>
  </r>
  <r>
    <x v="133"/>
    <x v="86"/>
    <x v="598"/>
    <x v="6"/>
    <x v="7"/>
    <x v="304"/>
    <x v="241"/>
    <x v="10"/>
  </r>
  <r>
    <x v="133"/>
    <x v="86"/>
    <x v="542"/>
    <x v="5"/>
    <x v="23"/>
    <x v="324"/>
    <x v="599"/>
    <x v="41"/>
  </r>
  <r>
    <x v="133"/>
    <x v="83"/>
    <x v="472"/>
    <x v="19"/>
    <x v="14"/>
    <x v="334"/>
    <x v="313"/>
    <x v="4"/>
  </r>
  <r>
    <x v="133"/>
    <x v="84"/>
    <x v="472"/>
    <x v="89"/>
    <x v="25"/>
    <x v="334"/>
    <x v="313"/>
    <x v="3"/>
  </r>
  <r>
    <x v="133"/>
    <x v="86"/>
    <x v="603"/>
    <x v="0"/>
    <x v="25"/>
    <x v="359"/>
    <x v="553"/>
    <x v="3"/>
  </r>
  <r>
    <x v="133"/>
    <x v="86"/>
    <x v="603"/>
    <x v="0"/>
    <x v="21"/>
    <x v="359"/>
    <x v="553"/>
    <x v="8"/>
  </r>
  <r>
    <x v="133"/>
    <x v="86"/>
    <x v="603"/>
    <x v="0"/>
    <x v="22"/>
    <x v="359"/>
    <x v="554"/>
    <x v="2"/>
  </r>
  <r>
    <x v="133"/>
    <x v="78"/>
    <x v="396"/>
    <x v="11"/>
    <x v="19"/>
    <x v="389"/>
    <x v="41"/>
    <x v="28"/>
  </r>
  <r>
    <x v="133"/>
    <x v="78"/>
    <x v="396"/>
    <x v="11"/>
    <x v="22"/>
    <x v="389"/>
    <x v="41"/>
    <x v="35"/>
  </r>
  <r>
    <x v="133"/>
    <x v="86"/>
    <x v="587"/>
    <x v="110"/>
    <x v="25"/>
    <x v="447"/>
    <x v="595"/>
    <x v="3"/>
  </r>
  <r>
    <x v="133"/>
    <x v="86"/>
    <x v="478"/>
    <x v="9"/>
    <x v="21"/>
    <x v="447"/>
    <x v="595"/>
    <x v="8"/>
  </r>
  <r>
    <x v="133"/>
    <x v="86"/>
    <x v="554"/>
    <x v="52"/>
    <x v="25"/>
    <x v="483"/>
    <x v="491"/>
    <x v="3"/>
  </r>
  <r>
    <x v="134"/>
    <x v="113"/>
    <x v="541"/>
    <x v="8"/>
    <x v="13"/>
    <x v="62"/>
    <x v="216"/>
    <x v="5"/>
  </r>
  <r>
    <x v="134"/>
    <x v="112"/>
    <x v="551"/>
    <x v="22"/>
    <x v="26"/>
    <x v="158"/>
    <x v="236"/>
    <x v="6"/>
  </r>
  <r>
    <x v="134"/>
    <x v="112"/>
    <x v="551"/>
    <x v="60"/>
    <x v="22"/>
    <x v="158"/>
    <x v="236"/>
    <x v="2"/>
  </r>
  <r>
    <x v="134"/>
    <x v="112"/>
    <x v="264"/>
    <x v="14"/>
    <x v="19"/>
    <x v="289"/>
    <x v="530"/>
    <x v="28"/>
  </r>
  <r>
    <x v="134"/>
    <x v="112"/>
    <x v="264"/>
    <x v="17"/>
    <x v="22"/>
    <x v="289"/>
    <x v="530"/>
    <x v="35"/>
  </r>
  <r>
    <x v="134"/>
    <x v="112"/>
    <x v="264"/>
    <x v="63"/>
    <x v="25"/>
    <x v="289"/>
    <x v="530"/>
    <x v="33"/>
  </r>
  <r>
    <x v="134"/>
    <x v="112"/>
    <x v="412"/>
    <x v="22"/>
    <x v="24"/>
    <x v="527"/>
    <x v="291"/>
    <x v="7"/>
  </r>
  <r>
    <x v="135"/>
    <x v="49"/>
    <x v="581"/>
    <x v="7"/>
    <x v="25"/>
    <x v="43"/>
    <x v="450"/>
    <x v="33"/>
  </r>
  <r>
    <x v="135"/>
    <x v="126"/>
    <x v="326"/>
    <x v="12"/>
    <x v="25"/>
    <x v="151"/>
    <x v="228"/>
    <x v="38"/>
  </r>
  <r>
    <x v="135"/>
    <x v="107"/>
    <x v="584"/>
    <x v="10"/>
    <x v="25"/>
    <x v="167"/>
    <x v="242"/>
    <x v="33"/>
  </r>
  <r>
    <x v="135"/>
    <x v="107"/>
    <x v="258"/>
    <x v="73"/>
    <x v="25"/>
    <x v="204"/>
    <x v="398"/>
    <x v="33"/>
  </r>
  <r>
    <x v="135"/>
    <x v="126"/>
    <x v="570"/>
    <x v="51"/>
    <x v="25"/>
    <x v="522"/>
    <x v="255"/>
    <x v="33"/>
  </r>
  <r>
    <x v="135"/>
    <x v="49"/>
    <x v="566"/>
    <x v="64"/>
    <x v="23"/>
    <x v="563"/>
    <x v="13"/>
    <x v="41"/>
  </r>
  <r>
    <x v="136"/>
    <x v="46"/>
    <x v="261"/>
    <x v="12"/>
    <x v="8"/>
    <x v="248"/>
    <x v="377"/>
    <x v="18"/>
  </r>
  <r>
    <x v="136"/>
    <x v="46"/>
    <x v="261"/>
    <x v="13"/>
    <x v="8"/>
    <x v="248"/>
    <x v="377"/>
    <x v="17"/>
  </r>
  <r>
    <x v="136"/>
    <x v="46"/>
    <x v="248"/>
    <x v="75"/>
    <x v="21"/>
    <x v="507"/>
    <x v="501"/>
    <x v="26"/>
  </r>
  <r>
    <x v="137"/>
    <x v="103"/>
    <x v="498"/>
    <x v="1"/>
    <x v="12"/>
    <x v="468"/>
    <x v="74"/>
    <x v="21"/>
  </r>
  <r>
    <x v="137"/>
    <x v="102"/>
    <x v="500"/>
    <x v="47"/>
    <x v="15"/>
    <x v="508"/>
    <x v="301"/>
    <x v="29"/>
  </r>
  <r>
    <x v="138"/>
    <x v="67"/>
    <x v="393"/>
    <x v="11"/>
    <x v="25"/>
    <x v="75"/>
    <x v="206"/>
    <x v="33"/>
  </r>
  <r>
    <x v="138"/>
    <x v="67"/>
    <x v="393"/>
    <x v="8"/>
    <x v="18"/>
    <x v="75"/>
    <x v="206"/>
    <x v="25"/>
  </r>
  <r>
    <x v="138"/>
    <x v="67"/>
    <x v="390"/>
    <x v="7"/>
    <x v="13"/>
    <x v="97"/>
    <x v="161"/>
    <x v="5"/>
  </r>
  <r>
    <x v="138"/>
    <x v="67"/>
    <x v="390"/>
    <x v="11"/>
    <x v="24"/>
    <x v="97"/>
    <x v="161"/>
    <x v="7"/>
  </r>
  <r>
    <x v="138"/>
    <x v="67"/>
    <x v="390"/>
    <x v="16"/>
    <x v="26"/>
    <x v="97"/>
    <x v="161"/>
    <x v="6"/>
  </r>
  <r>
    <x v="138"/>
    <x v="67"/>
    <x v="399"/>
    <x v="2"/>
    <x v="21"/>
    <x v="157"/>
    <x v="127"/>
    <x v="8"/>
  </r>
  <r>
    <x v="138"/>
    <x v="67"/>
    <x v="399"/>
    <x v="0"/>
    <x v="26"/>
    <x v="157"/>
    <x v="127"/>
    <x v="6"/>
  </r>
  <r>
    <x v="138"/>
    <x v="67"/>
    <x v="391"/>
    <x v="74"/>
    <x v="21"/>
    <x v="163"/>
    <x v="6"/>
    <x v="8"/>
  </r>
  <r>
    <x v="138"/>
    <x v="67"/>
    <x v="391"/>
    <x v="55"/>
    <x v="26"/>
    <x v="163"/>
    <x v="6"/>
    <x v="6"/>
  </r>
  <r>
    <x v="138"/>
    <x v="67"/>
    <x v="419"/>
    <x v="54"/>
    <x v="21"/>
    <x v="227"/>
    <x v="287"/>
    <x v="8"/>
  </r>
  <r>
    <x v="138"/>
    <x v="67"/>
    <x v="419"/>
    <x v="53"/>
    <x v="9"/>
    <x v="227"/>
    <x v="287"/>
    <x v="9"/>
  </r>
  <r>
    <x v="138"/>
    <x v="67"/>
    <x v="314"/>
    <x v="49"/>
    <x v="18"/>
    <x v="255"/>
    <x v="272"/>
    <x v="25"/>
  </r>
  <r>
    <x v="138"/>
    <x v="67"/>
    <x v="314"/>
    <x v="16"/>
    <x v="16"/>
    <x v="255"/>
    <x v="272"/>
    <x v="27"/>
  </r>
  <r>
    <x v="138"/>
    <x v="67"/>
    <x v="379"/>
    <x v="6"/>
    <x v="21"/>
    <x v="314"/>
    <x v="251"/>
    <x v="8"/>
  </r>
  <r>
    <x v="138"/>
    <x v="67"/>
    <x v="379"/>
    <x v="107"/>
    <x v="9"/>
    <x v="314"/>
    <x v="251"/>
    <x v="9"/>
  </r>
  <r>
    <x v="138"/>
    <x v="67"/>
    <x v="385"/>
    <x v="108"/>
    <x v="9"/>
    <x v="368"/>
    <x v="532"/>
    <x v="39"/>
  </r>
  <r>
    <x v="138"/>
    <x v="67"/>
    <x v="309"/>
    <x v="3"/>
    <x v="25"/>
    <x v="370"/>
    <x v="561"/>
    <x v="33"/>
  </r>
  <r>
    <x v="138"/>
    <x v="67"/>
    <x v="309"/>
    <x v="66"/>
    <x v="22"/>
    <x v="370"/>
    <x v="561"/>
    <x v="2"/>
  </r>
  <r>
    <x v="138"/>
    <x v="67"/>
    <x v="423"/>
    <x v="3"/>
    <x v="25"/>
    <x v="378"/>
    <x v="529"/>
    <x v="38"/>
  </r>
  <r>
    <x v="138"/>
    <x v="67"/>
    <x v="405"/>
    <x v="4"/>
    <x v="9"/>
    <x v="406"/>
    <x v="118"/>
    <x v="9"/>
  </r>
  <r>
    <x v="138"/>
    <x v="67"/>
    <x v="405"/>
    <x v="8"/>
    <x v="21"/>
    <x v="410"/>
    <x v="121"/>
    <x v="8"/>
  </r>
  <r>
    <x v="138"/>
    <x v="67"/>
    <x v="386"/>
    <x v="3"/>
    <x v="21"/>
    <x v="555"/>
    <x v="336"/>
    <x v="8"/>
  </r>
  <r>
    <x v="138"/>
    <x v="67"/>
    <x v="386"/>
    <x v="1"/>
    <x v="9"/>
    <x v="555"/>
    <x v="335"/>
    <x v="9"/>
  </r>
  <r>
    <x v="138"/>
    <x v="67"/>
    <x v="468"/>
    <x v="5"/>
    <x v="19"/>
    <x v="573"/>
    <x v="269"/>
    <x v="28"/>
  </r>
  <r>
    <x v="138"/>
    <x v="67"/>
    <x v="468"/>
    <x v="15"/>
    <x v="22"/>
    <x v="573"/>
    <x v="269"/>
    <x v="35"/>
  </r>
  <r>
    <x v="138"/>
    <x v="67"/>
    <x v="468"/>
    <x v="4"/>
    <x v="25"/>
    <x v="573"/>
    <x v="269"/>
    <x v="33"/>
  </r>
  <r>
    <x v="138"/>
    <x v="67"/>
    <x v="382"/>
    <x v="14"/>
    <x v="23"/>
    <x v="596"/>
    <x v="51"/>
    <x v="41"/>
  </r>
  <r>
    <x v="138"/>
    <x v="67"/>
    <x v="382"/>
    <x v="107"/>
    <x v="25"/>
    <x v="596"/>
    <x v="51"/>
    <x v="38"/>
  </r>
  <r>
    <x v="139"/>
    <x v="162"/>
    <x v="297"/>
    <x v="58"/>
    <x v="24"/>
    <x v="135"/>
    <x v="563"/>
    <x v="7"/>
  </r>
  <r>
    <x v="139"/>
    <x v="162"/>
    <x v="297"/>
    <x v="34"/>
    <x v="26"/>
    <x v="135"/>
    <x v="563"/>
    <x v="6"/>
  </r>
  <r>
    <x v="139"/>
    <x v="106"/>
    <x v="303"/>
    <x v="13"/>
    <x v="18"/>
    <x v="315"/>
    <x v="446"/>
    <x v="25"/>
  </r>
  <r>
    <x v="139"/>
    <x v="106"/>
    <x v="303"/>
    <x v="0"/>
    <x v="5"/>
    <x v="316"/>
    <x v="446"/>
    <x v="19"/>
  </r>
  <r>
    <x v="139"/>
    <x v="106"/>
    <x v="325"/>
    <x v="4"/>
    <x v="18"/>
    <x v="476"/>
    <x v="542"/>
    <x v="40"/>
  </r>
  <r>
    <x v="139"/>
    <x v="106"/>
    <x v="325"/>
    <x v="0"/>
    <x v="9"/>
    <x v="476"/>
    <x v="542"/>
    <x v="39"/>
  </r>
  <r>
    <x v="140"/>
    <x v="55"/>
    <x v="550"/>
    <x v="19"/>
    <x v="9"/>
    <x v="169"/>
    <x v="14"/>
    <x v="9"/>
  </r>
  <r>
    <x v="140"/>
    <x v="55"/>
    <x v="476"/>
    <x v="28"/>
    <x v="21"/>
    <x v="188"/>
    <x v="434"/>
    <x v="8"/>
  </r>
  <r>
    <x v="140"/>
    <x v="55"/>
    <x v="476"/>
    <x v="18"/>
    <x v="9"/>
    <x v="188"/>
    <x v="434"/>
    <x v="9"/>
  </r>
  <r>
    <x v="140"/>
    <x v="54"/>
    <x v="577"/>
    <x v="52"/>
    <x v="25"/>
    <x v="198"/>
    <x v="478"/>
    <x v="3"/>
  </r>
  <r>
    <x v="141"/>
    <x v="160"/>
    <x v="520"/>
    <x v="27"/>
    <x v="25"/>
    <x v="65"/>
    <x v="394"/>
    <x v="3"/>
  </r>
  <r>
    <x v="141"/>
    <x v="160"/>
    <x v="520"/>
    <x v="53"/>
    <x v="9"/>
    <x v="65"/>
    <x v="393"/>
    <x v="9"/>
  </r>
  <r>
    <x v="141"/>
    <x v="160"/>
    <x v="449"/>
    <x v="2"/>
    <x v="25"/>
    <x v="134"/>
    <x v="307"/>
    <x v="38"/>
  </r>
  <r>
    <x v="141"/>
    <x v="160"/>
    <x v="313"/>
    <x v="1"/>
    <x v="4"/>
    <x v="478"/>
    <x v="593"/>
    <x v="20"/>
  </r>
  <r>
    <x v="141"/>
    <x v="160"/>
    <x v="313"/>
    <x v="1"/>
    <x v="5"/>
    <x v="478"/>
    <x v="593"/>
    <x v="19"/>
  </r>
  <r>
    <x v="141"/>
    <x v="160"/>
    <x v="555"/>
    <x v="19"/>
    <x v="25"/>
    <x v="480"/>
    <x v="203"/>
    <x v="3"/>
  </r>
  <r>
    <x v="141"/>
    <x v="160"/>
    <x v="293"/>
    <x v="2"/>
    <x v="19"/>
    <x v="544"/>
    <x v="594"/>
    <x v="28"/>
  </r>
  <r>
    <x v="141"/>
    <x v="160"/>
    <x v="293"/>
    <x v="2"/>
    <x v="22"/>
    <x v="544"/>
    <x v="594"/>
    <x v="35"/>
  </r>
  <r>
    <x v="141"/>
    <x v="160"/>
    <x v="293"/>
    <x v="2"/>
    <x v="25"/>
    <x v="544"/>
    <x v="594"/>
    <x v="33"/>
  </r>
  <r>
    <x v="141"/>
    <x v="160"/>
    <x v="450"/>
    <x v="7"/>
    <x v="26"/>
    <x v="559"/>
    <x v="575"/>
    <x v="6"/>
  </r>
  <r>
    <x v="141"/>
    <x v="160"/>
    <x v="450"/>
    <x v="5"/>
    <x v="21"/>
    <x v="562"/>
    <x v="574"/>
    <x v="8"/>
  </r>
  <r>
    <x v="141"/>
    <x v="160"/>
    <x v="450"/>
    <x v="8"/>
    <x v="9"/>
    <x v="562"/>
    <x v="574"/>
    <x v="9"/>
  </r>
  <r>
    <x v="141"/>
    <x v="160"/>
    <x v="569"/>
    <x v="15"/>
    <x v="25"/>
    <x v="589"/>
    <x v="107"/>
    <x v="3"/>
  </r>
  <r>
    <x v="142"/>
    <x v="68"/>
    <x v="250"/>
    <x v="5"/>
    <x v="9"/>
    <x v="26"/>
    <x v="539"/>
    <x v="22"/>
  </r>
  <r>
    <x v="142"/>
    <x v="68"/>
    <x v="401"/>
    <x v="12"/>
    <x v="13"/>
    <x v="35"/>
    <x v="376"/>
    <x v="5"/>
  </r>
  <r>
    <x v="142"/>
    <x v="17"/>
    <x v="401"/>
    <x v="4"/>
    <x v="24"/>
    <x v="35"/>
    <x v="376"/>
    <x v="7"/>
  </r>
  <r>
    <x v="142"/>
    <x v="0"/>
    <x v="600"/>
    <x v="0"/>
    <x v="2"/>
    <x v="82"/>
    <x v="175"/>
    <x v="12"/>
  </r>
  <r>
    <x v="142"/>
    <x v="68"/>
    <x v="252"/>
    <x v="7"/>
    <x v="19"/>
    <x v="156"/>
    <x v="475"/>
    <x v="24"/>
  </r>
  <r>
    <x v="142"/>
    <x v="68"/>
    <x v="252"/>
    <x v="10"/>
    <x v="20"/>
    <x v="156"/>
    <x v="475"/>
    <x v="23"/>
  </r>
  <r>
    <x v="142"/>
    <x v="68"/>
    <x v="395"/>
    <x v="53"/>
    <x v="18"/>
    <x v="247"/>
    <x v="113"/>
    <x v="40"/>
  </r>
  <r>
    <x v="142"/>
    <x v="68"/>
    <x v="395"/>
    <x v="5"/>
    <x v="9"/>
    <x v="247"/>
    <x v="113"/>
    <x v="39"/>
  </r>
  <r>
    <x v="142"/>
    <x v="17"/>
    <x v="400"/>
    <x v="7"/>
    <x v="18"/>
    <x v="305"/>
    <x v="375"/>
    <x v="25"/>
  </r>
  <r>
    <x v="142"/>
    <x v="17"/>
    <x v="400"/>
    <x v="5"/>
    <x v="16"/>
    <x v="305"/>
    <x v="375"/>
    <x v="27"/>
  </r>
  <r>
    <x v="142"/>
    <x v="68"/>
    <x v="488"/>
    <x v="27"/>
    <x v="22"/>
    <x v="318"/>
    <x v="99"/>
    <x v="35"/>
  </r>
  <r>
    <x v="143"/>
    <x v="0"/>
    <x v="262"/>
    <x v="7"/>
    <x v="10"/>
    <x v="331"/>
    <x v="385"/>
    <x v="30"/>
  </r>
  <r>
    <x v="143"/>
    <x v="0"/>
    <x v="262"/>
    <x v="2"/>
    <x v="15"/>
    <x v="331"/>
    <x v="385"/>
    <x v="29"/>
  </r>
  <r>
    <x v="143"/>
    <x v="0"/>
    <x v="259"/>
    <x v="3"/>
    <x v="8"/>
    <x v="369"/>
    <x v="549"/>
    <x v="18"/>
  </r>
  <r>
    <x v="143"/>
    <x v="0"/>
    <x v="259"/>
    <x v="18"/>
    <x v="8"/>
    <x v="369"/>
    <x v="549"/>
    <x v="17"/>
  </r>
  <r>
    <x v="144"/>
    <x v="161"/>
    <x v="294"/>
    <x v="1"/>
    <x v="3"/>
    <x v="303"/>
    <x v="12"/>
    <x v="15"/>
  </r>
  <r>
    <x v="144"/>
    <x v="161"/>
    <x v="503"/>
    <x v="2"/>
    <x v="3"/>
    <x v="303"/>
    <x v="12"/>
    <x v="14"/>
  </r>
  <r>
    <x v="144"/>
    <x v="161"/>
    <x v="323"/>
    <x v="95"/>
    <x v="24"/>
    <x v="513"/>
    <x v="524"/>
    <x v="7"/>
  </r>
  <r>
    <x v="144"/>
    <x v="161"/>
    <x v="493"/>
    <x v="1"/>
    <x v="3"/>
    <x v="584"/>
    <x v="215"/>
    <x v="14"/>
  </r>
  <r>
    <x v="145"/>
    <x v="37"/>
    <x v="556"/>
    <x v="73"/>
    <x v="25"/>
    <x v="298"/>
    <x v="119"/>
    <x v="33"/>
  </r>
  <r>
    <x v="145"/>
    <x v="37"/>
    <x v="556"/>
    <x v="31"/>
    <x v="22"/>
    <x v="298"/>
    <x v="119"/>
    <x v="2"/>
  </r>
  <r>
    <x v="146"/>
    <x v="56"/>
    <x v="372"/>
    <x v="24"/>
    <x v="19"/>
    <x v="274"/>
    <x v="81"/>
    <x v="28"/>
  </r>
  <r>
    <x v="146"/>
    <x v="56"/>
    <x v="505"/>
    <x v="1"/>
    <x v="2"/>
    <x v="351"/>
    <x v="0"/>
    <x v="16"/>
  </r>
  <r>
    <x v="147"/>
    <x v="139"/>
    <x v="302"/>
    <x v="81"/>
    <x v="22"/>
    <x v="401"/>
    <x v="520"/>
    <x v="35"/>
  </r>
  <r>
    <x v="147"/>
    <x v="139"/>
    <x v="296"/>
    <x v="8"/>
    <x v="19"/>
    <x v="506"/>
    <x v="263"/>
    <x v="28"/>
  </r>
  <r>
    <x v="147"/>
    <x v="139"/>
    <x v="296"/>
    <x v="51"/>
    <x v="22"/>
    <x v="506"/>
    <x v="263"/>
    <x v="35"/>
  </r>
  <r>
    <x v="149"/>
    <x v="139"/>
    <x v="302"/>
    <x v="16"/>
    <x v="19"/>
    <x v="401"/>
    <x v="520"/>
    <x v="28"/>
  </r>
  <r>
    <x v="148"/>
    <x v="139"/>
    <x v="457"/>
    <x v="13"/>
    <x v="25"/>
    <x v="423"/>
    <x v="58"/>
    <x v="38"/>
  </r>
  <r>
    <x v="148"/>
    <x v="140"/>
    <x v="336"/>
    <x v="47"/>
    <x v="19"/>
    <x v="496"/>
    <x v="550"/>
    <x v="24"/>
  </r>
  <r>
    <x v="148"/>
    <x v="140"/>
    <x v="336"/>
    <x v="1"/>
    <x v="20"/>
    <x v="496"/>
    <x v="550"/>
    <x v="2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R155" firstHeaderRow="2" firstDataRow="2" firstDataCol="1"/>
  <pivotFields count="8">
    <pivotField axis="axisRow" compact="0" showAll="0" outline="0">
      <items count="15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t="default"/>
      </items>
    </pivotField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4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t="default"/>
      </items>
    </pivotField>
  </pivotFields>
  <rowFields count="1">
    <field x="0"/>
  </rowFields>
  <colFields count="1">
    <field x="7"/>
  </colFields>
  <dataFields count="1">
    <dataField name="Количество по полю N" fld="2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8" activeCellId="0" sqref="M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43" min="2" style="0" width="3.7"/>
    <col collapsed="false" customWidth="true" hidden="false" outlineLevel="0" max="44" min="44" style="1" width="5.13"/>
  </cols>
  <sheetData>
    <row r="1" customFormat="false" ht="20.25" hidden="false" customHeight="false" outlineLevel="0" collapsed="false">
      <c r="A1" s="2" t="s">
        <v>0</v>
      </c>
    </row>
    <row r="2" customFormat="false" ht="20.25" hidden="false" customHeight="false" outlineLevel="0" collapsed="false">
      <c r="A2" s="2" t="s">
        <v>1</v>
      </c>
    </row>
    <row r="3" customFormat="false" ht="12.75" hidden="true" customHeight="false" outlineLevel="0" collapsed="false">
      <c r="A3" s="3" t="s">
        <v>2</v>
      </c>
      <c r="B3" s="3" t="s">
        <v>3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5"/>
    </row>
    <row r="4" customFormat="false" ht="213.75" hidden="false" customHeight="fals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7" t="s">
        <v>15</v>
      </c>
      <c r="M4" s="7" t="s">
        <v>16</v>
      </c>
      <c r="N4" s="7" t="s">
        <v>17</v>
      </c>
      <c r="O4" s="7" t="s">
        <v>18</v>
      </c>
      <c r="P4" s="7" t="s">
        <v>19</v>
      </c>
      <c r="Q4" s="7" t="s">
        <v>20</v>
      </c>
      <c r="R4" s="7" t="s">
        <v>21</v>
      </c>
      <c r="S4" s="7" t="s">
        <v>22</v>
      </c>
      <c r="T4" s="7" t="s">
        <v>23</v>
      </c>
      <c r="U4" s="7" t="s">
        <v>24</v>
      </c>
      <c r="V4" s="7" t="s">
        <v>25</v>
      </c>
      <c r="W4" s="7" t="s">
        <v>26</v>
      </c>
      <c r="X4" s="7" t="s">
        <v>27</v>
      </c>
      <c r="Y4" s="7" t="s">
        <v>28</v>
      </c>
      <c r="Z4" s="7" t="s">
        <v>29</v>
      </c>
      <c r="AA4" s="7" t="s">
        <v>30</v>
      </c>
      <c r="AB4" s="7" t="s">
        <v>31</v>
      </c>
      <c r="AC4" s="7" t="s">
        <v>32</v>
      </c>
      <c r="AD4" s="7" t="s">
        <v>33</v>
      </c>
      <c r="AE4" s="7" t="s">
        <v>34</v>
      </c>
      <c r="AF4" s="7" t="s">
        <v>35</v>
      </c>
      <c r="AG4" s="7" t="s">
        <v>36</v>
      </c>
      <c r="AH4" s="7" t="s">
        <v>37</v>
      </c>
      <c r="AI4" s="7" t="s">
        <v>38</v>
      </c>
      <c r="AJ4" s="7" t="s">
        <v>39</v>
      </c>
      <c r="AK4" s="7" t="s">
        <v>40</v>
      </c>
      <c r="AL4" s="7" t="s">
        <v>41</v>
      </c>
      <c r="AM4" s="7" t="s">
        <v>42</v>
      </c>
      <c r="AN4" s="7" t="s">
        <v>43</v>
      </c>
      <c r="AO4" s="7" t="s">
        <v>44</v>
      </c>
      <c r="AP4" s="7" t="s">
        <v>45</v>
      </c>
      <c r="AQ4" s="7" t="s">
        <v>46</v>
      </c>
      <c r="AR4" s="7" t="s">
        <v>47</v>
      </c>
    </row>
    <row r="5" customFormat="false" ht="12.75" hidden="false" customHeight="false" outlineLevel="0" collapsed="false">
      <c r="A5" s="8" t="s">
        <v>48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 t="n">
        <v>1</v>
      </c>
      <c r="Y5" s="9"/>
      <c r="Z5" s="9"/>
      <c r="AA5" s="9"/>
      <c r="AB5" s="9"/>
      <c r="AC5" s="9"/>
      <c r="AD5" s="9"/>
      <c r="AE5" s="9"/>
      <c r="AF5" s="9" t="n">
        <v>1</v>
      </c>
      <c r="AG5" s="9"/>
      <c r="AH5" s="9"/>
      <c r="AI5" s="9" t="n">
        <v>1</v>
      </c>
      <c r="AJ5" s="9"/>
      <c r="AK5" s="9" t="n">
        <v>1</v>
      </c>
      <c r="AL5" s="9"/>
      <c r="AM5" s="9"/>
      <c r="AN5" s="9"/>
      <c r="AO5" s="9"/>
      <c r="AP5" s="9"/>
      <c r="AQ5" s="9"/>
      <c r="AR5" s="10" t="n">
        <v>4</v>
      </c>
    </row>
    <row r="6" customFormat="false" ht="12.75" hidden="false" customHeight="false" outlineLevel="0" collapsed="false">
      <c r="A6" s="8" t="s">
        <v>49</v>
      </c>
      <c r="B6" s="9"/>
      <c r="C6" s="9"/>
      <c r="D6" s="9"/>
      <c r="E6" s="9" t="n">
        <v>2</v>
      </c>
      <c r="F6" s="9"/>
      <c r="G6" s="9"/>
      <c r="H6" s="9"/>
      <c r="I6" s="9"/>
      <c r="J6" s="9" t="n">
        <v>1</v>
      </c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 t="n">
        <v>1</v>
      </c>
      <c r="X6" s="9"/>
      <c r="Y6" s="9"/>
      <c r="Z6" s="9"/>
      <c r="AA6" s="9"/>
      <c r="AB6" s="9"/>
      <c r="AC6" s="9" t="n">
        <v>1</v>
      </c>
      <c r="AD6" s="9"/>
      <c r="AE6" s="9"/>
      <c r="AF6" s="9"/>
      <c r="AG6" s="9"/>
      <c r="AH6" s="9"/>
      <c r="AI6" s="9"/>
      <c r="AJ6" s="9"/>
      <c r="AK6" s="9"/>
      <c r="AL6" s="9"/>
      <c r="AM6" s="9"/>
      <c r="AN6" s="9" t="n">
        <v>1</v>
      </c>
      <c r="AO6" s="9"/>
      <c r="AP6" s="9"/>
      <c r="AQ6" s="9" t="n">
        <v>1</v>
      </c>
      <c r="AR6" s="10" t="n">
        <v>7</v>
      </c>
    </row>
    <row r="7" customFormat="false" ht="12.75" hidden="false" customHeight="false" outlineLevel="0" collapsed="false">
      <c r="A7" s="8" t="s">
        <v>50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 t="n">
        <v>2</v>
      </c>
      <c r="Z7" s="9" t="n">
        <v>2</v>
      </c>
      <c r="AA7" s="9" t="n">
        <v>1</v>
      </c>
      <c r="AB7" s="9"/>
      <c r="AC7" s="9" t="n">
        <v>1</v>
      </c>
      <c r="AD7" s="9"/>
      <c r="AE7" s="9" t="n">
        <v>1</v>
      </c>
      <c r="AF7" s="9" t="n">
        <v>1</v>
      </c>
      <c r="AG7" s="9"/>
      <c r="AH7" s="9" t="n">
        <v>1</v>
      </c>
      <c r="AI7" s="9"/>
      <c r="AJ7" s="9"/>
      <c r="AK7" s="9"/>
      <c r="AL7" s="9"/>
      <c r="AM7" s="9"/>
      <c r="AN7" s="9"/>
      <c r="AO7" s="9"/>
      <c r="AP7" s="9"/>
      <c r="AQ7" s="9"/>
      <c r="AR7" s="10" t="n">
        <v>9</v>
      </c>
    </row>
    <row r="8" customFormat="false" ht="12.75" hidden="false" customHeight="false" outlineLevel="0" collapsed="false">
      <c r="A8" s="8" t="s">
        <v>51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 t="n">
        <v>1</v>
      </c>
      <c r="X8" s="9" t="n">
        <v>1</v>
      </c>
      <c r="Y8" s="9"/>
      <c r="Z8" s="9"/>
      <c r="AA8" s="9" t="n">
        <v>1</v>
      </c>
      <c r="AB8" s="9"/>
      <c r="AC8" s="9" t="n">
        <v>1</v>
      </c>
      <c r="AD8" s="9" t="n">
        <v>1</v>
      </c>
      <c r="AE8" s="9" t="n">
        <v>1</v>
      </c>
      <c r="AF8" s="9" t="n">
        <v>1</v>
      </c>
      <c r="AG8" s="9" t="n">
        <v>1</v>
      </c>
      <c r="AH8" s="9" t="n">
        <v>1</v>
      </c>
      <c r="AI8" s="9" t="n">
        <v>1</v>
      </c>
      <c r="AJ8" s="9"/>
      <c r="AK8" s="9"/>
      <c r="AL8" s="9"/>
      <c r="AM8" s="9"/>
      <c r="AN8" s="9"/>
      <c r="AO8" s="9"/>
      <c r="AP8" s="9"/>
      <c r="AQ8" s="9"/>
      <c r="AR8" s="10" t="n">
        <v>10</v>
      </c>
    </row>
    <row r="9" customFormat="false" ht="12.75" hidden="false" customHeight="false" outlineLevel="0" collapsed="false">
      <c r="A9" s="8" t="s">
        <v>52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 t="n">
        <v>1</v>
      </c>
      <c r="AF9" s="9" t="n">
        <v>1</v>
      </c>
      <c r="AG9" s="9"/>
      <c r="AH9" s="9"/>
      <c r="AI9" s="9"/>
      <c r="AJ9" s="9" t="n">
        <v>2</v>
      </c>
      <c r="AK9" s="9" t="n">
        <v>1</v>
      </c>
      <c r="AL9" s="9"/>
      <c r="AM9" s="9"/>
      <c r="AN9" s="9"/>
      <c r="AO9" s="9" t="n">
        <v>1</v>
      </c>
      <c r="AP9" s="9" t="n">
        <v>1</v>
      </c>
      <c r="AQ9" s="9" t="n">
        <v>1</v>
      </c>
      <c r="AR9" s="10" t="n">
        <v>8</v>
      </c>
    </row>
    <row r="10" customFormat="false" ht="12.75" hidden="false" customHeight="false" outlineLevel="0" collapsed="false">
      <c r="A10" s="8" t="s">
        <v>53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 t="n">
        <v>1</v>
      </c>
      <c r="X10" s="9" t="n">
        <v>1</v>
      </c>
      <c r="Y10" s="9"/>
      <c r="Z10" s="9"/>
      <c r="AA10" s="9" t="n">
        <v>1</v>
      </c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 t="n">
        <v>2</v>
      </c>
      <c r="AO10" s="9"/>
      <c r="AP10" s="9"/>
      <c r="AQ10" s="9" t="n">
        <v>3</v>
      </c>
      <c r="AR10" s="10" t="n">
        <v>8</v>
      </c>
    </row>
    <row r="11" customFormat="false" ht="12.75" hidden="false" customHeight="false" outlineLevel="0" collapsed="false">
      <c r="A11" s="8" t="s">
        <v>54</v>
      </c>
      <c r="B11" s="9"/>
      <c r="C11" s="9"/>
      <c r="D11" s="9"/>
      <c r="E11" s="9"/>
      <c r="F11" s="9"/>
      <c r="G11" s="9"/>
      <c r="H11" s="9" t="n">
        <v>1</v>
      </c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10" t="n">
        <v>1</v>
      </c>
    </row>
    <row r="12" customFormat="false" ht="12.75" hidden="false" customHeight="false" outlineLevel="0" collapsed="false">
      <c r="A12" s="8" t="s">
        <v>55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 t="n">
        <v>1</v>
      </c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10" t="n">
        <v>1</v>
      </c>
    </row>
    <row r="13" customFormat="false" ht="12.75" hidden="false" customHeight="false" outlineLevel="0" collapsed="false">
      <c r="A13" s="8" t="s">
        <v>56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 t="n">
        <v>1</v>
      </c>
      <c r="Q13" s="9" t="n">
        <v>1</v>
      </c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10" t="n">
        <v>2</v>
      </c>
    </row>
    <row r="14" customFormat="false" ht="12.75" hidden="false" customHeight="false" outlineLevel="0" collapsed="false">
      <c r="A14" s="8" t="s">
        <v>57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 t="n">
        <v>1</v>
      </c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10" t="n">
        <v>1</v>
      </c>
    </row>
    <row r="15" customFormat="false" ht="12.75" hidden="false" customHeight="false" outlineLevel="0" collapsed="false">
      <c r="A15" s="8" t="s">
        <v>58</v>
      </c>
      <c r="B15" s="9"/>
      <c r="C15" s="9"/>
      <c r="D15" s="9"/>
      <c r="E15" s="9"/>
      <c r="F15" s="9"/>
      <c r="G15" s="9"/>
      <c r="H15" s="9" t="n">
        <v>1</v>
      </c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10" t="n">
        <v>1</v>
      </c>
    </row>
    <row r="16" customFormat="false" ht="12.75" hidden="false" customHeight="false" outlineLevel="0" collapsed="false">
      <c r="A16" s="8" t="s">
        <v>59</v>
      </c>
      <c r="B16" s="9"/>
      <c r="C16" s="9"/>
      <c r="D16" s="9"/>
      <c r="E16" s="9"/>
      <c r="F16" s="9"/>
      <c r="G16" s="9"/>
      <c r="H16" s="9"/>
      <c r="I16" s="9"/>
      <c r="J16" s="9" t="n">
        <v>1</v>
      </c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10" t="n">
        <v>1</v>
      </c>
    </row>
    <row r="17" customFormat="false" ht="12.75" hidden="false" customHeight="false" outlineLevel="0" collapsed="false">
      <c r="A17" s="8" t="s">
        <v>60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 t="n">
        <v>1</v>
      </c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 t="n">
        <v>1</v>
      </c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10" t="n">
        <v>2</v>
      </c>
    </row>
    <row r="18" customFormat="false" ht="12.75" hidden="false" customHeight="false" outlineLevel="0" collapsed="false">
      <c r="A18" s="8" t="s">
        <v>61</v>
      </c>
      <c r="B18" s="9" t="n">
        <v>1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 t="n">
        <v>2</v>
      </c>
      <c r="AR18" s="10" t="n">
        <v>3</v>
      </c>
    </row>
    <row r="19" customFormat="false" ht="12.75" hidden="false" customHeight="false" outlineLevel="0" collapsed="false">
      <c r="A19" s="8" t="s">
        <v>62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 t="n">
        <v>1</v>
      </c>
      <c r="AF19" s="9" t="n">
        <v>1</v>
      </c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10" t="n">
        <v>2</v>
      </c>
    </row>
    <row r="20" customFormat="false" ht="12.75" hidden="false" customHeight="false" outlineLevel="0" collapsed="false">
      <c r="A20" s="8" t="s">
        <v>63</v>
      </c>
      <c r="B20" s="9"/>
      <c r="C20" s="9"/>
      <c r="D20" s="9"/>
      <c r="E20" s="9"/>
      <c r="F20" s="9" t="n">
        <v>1</v>
      </c>
      <c r="G20" s="9"/>
      <c r="H20" s="9"/>
      <c r="I20" s="9" t="n">
        <v>1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 t="n">
        <v>1</v>
      </c>
      <c r="AR20" s="10" t="n">
        <v>3</v>
      </c>
    </row>
    <row r="21" customFormat="false" ht="12.75" hidden="false" customHeight="false" outlineLevel="0" collapsed="false">
      <c r="A21" s="8" t="s">
        <v>64</v>
      </c>
      <c r="B21" s="9"/>
      <c r="C21" s="9"/>
      <c r="D21" s="9"/>
      <c r="E21" s="9" t="n">
        <v>1</v>
      </c>
      <c r="F21" s="9"/>
      <c r="G21" s="9"/>
      <c r="H21" s="9"/>
      <c r="I21" s="9"/>
      <c r="J21" s="9" t="n">
        <v>1</v>
      </c>
      <c r="K21" s="9"/>
      <c r="L21" s="9"/>
      <c r="M21" s="9"/>
      <c r="N21" s="9"/>
      <c r="O21" s="9"/>
      <c r="P21" s="9"/>
      <c r="Q21" s="9"/>
      <c r="R21" s="9"/>
      <c r="S21" s="9" t="n">
        <v>1</v>
      </c>
      <c r="T21" s="9" t="n">
        <v>1</v>
      </c>
      <c r="U21" s="9" t="n">
        <v>1</v>
      </c>
      <c r="V21" s="9" t="n">
        <v>1</v>
      </c>
      <c r="W21" s="9" t="n">
        <v>1</v>
      </c>
      <c r="X21" s="9" t="n">
        <v>1</v>
      </c>
      <c r="Y21" s="9"/>
      <c r="Z21" s="9"/>
      <c r="AA21" s="9" t="n">
        <v>2</v>
      </c>
      <c r="AB21" s="9"/>
      <c r="AC21" s="9" t="n">
        <v>2</v>
      </c>
      <c r="AD21" s="9"/>
      <c r="AE21" s="9"/>
      <c r="AF21" s="9" t="n">
        <v>1</v>
      </c>
      <c r="AG21" s="9" t="n">
        <v>1</v>
      </c>
      <c r="AH21" s="9" t="n">
        <v>1</v>
      </c>
      <c r="AI21" s="9"/>
      <c r="AJ21" s="9"/>
      <c r="AK21" s="9" t="n">
        <v>1</v>
      </c>
      <c r="AL21" s="9"/>
      <c r="AM21" s="9"/>
      <c r="AN21" s="9"/>
      <c r="AO21" s="9"/>
      <c r="AP21" s="9"/>
      <c r="AQ21" s="9"/>
      <c r="AR21" s="10" t="n">
        <v>16</v>
      </c>
    </row>
    <row r="22" customFormat="false" ht="12.75" hidden="false" customHeight="false" outlineLevel="0" collapsed="false">
      <c r="A22" s="8" t="s">
        <v>65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 t="n">
        <v>2</v>
      </c>
      <c r="AE22" s="9" t="n">
        <v>1</v>
      </c>
      <c r="AF22" s="9"/>
      <c r="AG22" s="9"/>
      <c r="AH22" s="9"/>
      <c r="AI22" s="9" t="n">
        <v>1</v>
      </c>
      <c r="AJ22" s="9"/>
      <c r="AK22" s="9" t="n">
        <v>2</v>
      </c>
      <c r="AL22" s="9"/>
      <c r="AM22" s="9"/>
      <c r="AN22" s="9" t="n">
        <v>3</v>
      </c>
      <c r="AO22" s="9" t="n">
        <v>2</v>
      </c>
      <c r="AP22" s="9" t="n">
        <v>1</v>
      </c>
      <c r="AQ22" s="9"/>
      <c r="AR22" s="10" t="n">
        <v>12</v>
      </c>
    </row>
    <row r="23" customFormat="false" ht="12.75" hidden="false" customHeight="false" outlineLevel="0" collapsed="false">
      <c r="A23" s="8" t="s">
        <v>66</v>
      </c>
      <c r="B23" s="9"/>
      <c r="C23" s="9"/>
      <c r="D23" s="9"/>
      <c r="E23" s="9"/>
      <c r="F23" s="9"/>
      <c r="G23" s="9"/>
      <c r="H23" s="9"/>
      <c r="I23" s="9" t="n">
        <v>4</v>
      </c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10" t="n">
        <v>4</v>
      </c>
    </row>
    <row r="24" customFormat="false" ht="12.75" hidden="false" customHeight="false" outlineLevel="0" collapsed="false">
      <c r="A24" s="8" t="s">
        <v>67</v>
      </c>
      <c r="B24" s="9"/>
      <c r="C24" s="9"/>
      <c r="D24" s="9"/>
      <c r="E24" s="9"/>
      <c r="F24" s="9"/>
      <c r="G24" s="9" t="n">
        <v>6</v>
      </c>
      <c r="H24" s="9" t="n">
        <v>1</v>
      </c>
      <c r="I24" s="9" t="n">
        <v>1</v>
      </c>
      <c r="J24" s="9"/>
      <c r="K24" s="9"/>
      <c r="L24" s="9" t="n">
        <v>1</v>
      </c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 t="n">
        <v>2</v>
      </c>
      <c r="AC24" s="9"/>
      <c r="AD24" s="9" t="n">
        <v>1</v>
      </c>
      <c r="AE24" s="9"/>
      <c r="AF24" s="9"/>
      <c r="AG24" s="9"/>
      <c r="AH24" s="9"/>
      <c r="AI24" s="9" t="n">
        <v>1</v>
      </c>
      <c r="AJ24" s="9"/>
      <c r="AK24" s="9" t="n">
        <v>1</v>
      </c>
      <c r="AL24" s="9"/>
      <c r="AM24" s="9"/>
      <c r="AN24" s="9"/>
      <c r="AO24" s="9"/>
      <c r="AP24" s="9" t="n">
        <v>2</v>
      </c>
      <c r="AQ24" s="9" t="n">
        <v>1</v>
      </c>
      <c r="AR24" s="10" t="n">
        <v>17</v>
      </c>
    </row>
    <row r="25" customFormat="false" ht="12.75" hidden="false" customHeight="false" outlineLevel="0" collapsed="false">
      <c r="A25" s="8" t="s">
        <v>68</v>
      </c>
      <c r="B25" s="9"/>
      <c r="C25" s="9"/>
      <c r="D25" s="9"/>
      <c r="E25" s="9" t="n">
        <v>3</v>
      </c>
      <c r="F25" s="9"/>
      <c r="G25" s="9" t="n">
        <v>1</v>
      </c>
      <c r="H25" s="9" t="n">
        <v>1</v>
      </c>
      <c r="I25" s="9"/>
      <c r="J25" s="9"/>
      <c r="K25" s="9"/>
      <c r="L25" s="9" t="n">
        <v>1</v>
      </c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 t="n">
        <v>1</v>
      </c>
      <c r="Y25" s="9"/>
      <c r="Z25" s="9"/>
      <c r="AA25" s="9"/>
      <c r="AB25" s="9"/>
      <c r="AC25" s="9"/>
      <c r="AD25" s="9" t="n">
        <v>2</v>
      </c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10" t="n">
        <v>9</v>
      </c>
    </row>
    <row r="26" customFormat="false" ht="12.75" hidden="false" customHeight="false" outlineLevel="0" collapsed="false">
      <c r="A26" s="8" t="s">
        <v>69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 t="n">
        <v>1</v>
      </c>
      <c r="AO26" s="9" t="n">
        <v>1</v>
      </c>
      <c r="AP26" s="9"/>
      <c r="AQ26" s="9"/>
      <c r="AR26" s="10" t="n">
        <v>2</v>
      </c>
    </row>
    <row r="27" customFormat="false" ht="12.75" hidden="false" customHeight="false" outlineLevel="0" collapsed="false">
      <c r="A27" s="8" t="s">
        <v>70</v>
      </c>
      <c r="B27" s="9" t="n">
        <v>1</v>
      </c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10" t="n">
        <v>1</v>
      </c>
    </row>
    <row r="28" customFormat="false" ht="12.75" hidden="false" customHeight="false" outlineLevel="0" collapsed="false">
      <c r="A28" s="8" t="s">
        <v>71</v>
      </c>
      <c r="B28" s="9" t="n">
        <v>2</v>
      </c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 t="n">
        <v>2</v>
      </c>
      <c r="T28" s="9" t="n">
        <v>2</v>
      </c>
      <c r="U28" s="9" t="n">
        <v>1</v>
      </c>
      <c r="V28" s="9" t="n">
        <v>1</v>
      </c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 t="n">
        <v>1</v>
      </c>
      <c r="AR28" s="10" t="n">
        <v>9</v>
      </c>
    </row>
    <row r="29" customFormat="false" ht="12.75" hidden="false" customHeight="false" outlineLevel="0" collapsed="false">
      <c r="A29" s="8" t="s">
        <v>72</v>
      </c>
      <c r="B29" s="9"/>
      <c r="C29" s="9"/>
      <c r="D29" s="9"/>
      <c r="E29" s="9" t="n">
        <v>1</v>
      </c>
      <c r="F29" s="9"/>
      <c r="G29" s="9" t="n">
        <v>1</v>
      </c>
      <c r="H29" s="9"/>
      <c r="I29" s="9" t="n">
        <v>1</v>
      </c>
      <c r="J29" s="9" t="n">
        <v>1</v>
      </c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 t="n">
        <v>1</v>
      </c>
      <c r="AE29" s="9"/>
      <c r="AF29" s="9"/>
      <c r="AG29" s="9"/>
      <c r="AH29" s="9"/>
      <c r="AI29" s="9"/>
      <c r="AJ29" s="9"/>
      <c r="AK29" s="9"/>
      <c r="AL29" s="9"/>
      <c r="AM29" s="9"/>
      <c r="AN29" s="9" t="n">
        <v>3</v>
      </c>
      <c r="AO29" s="9" t="n">
        <v>2</v>
      </c>
      <c r="AP29" s="9" t="n">
        <v>3</v>
      </c>
      <c r="AQ29" s="9" t="n">
        <v>1</v>
      </c>
      <c r="AR29" s="10" t="n">
        <v>14</v>
      </c>
    </row>
    <row r="30" customFormat="false" ht="12.75" hidden="false" customHeight="false" outlineLevel="0" collapsed="false">
      <c r="A30" s="8" t="s">
        <v>73</v>
      </c>
      <c r="B30" s="9"/>
      <c r="C30" s="9"/>
      <c r="D30" s="9"/>
      <c r="E30" s="9"/>
      <c r="F30" s="9"/>
      <c r="G30" s="9"/>
      <c r="H30" s="9" t="n">
        <v>2</v>
      </c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 t="n">
        <v>1</v>
      </c>
      <c r="Y30" s="9" t="n">
        <v>1</v>
      </c>
      <c r="Z30" s="9" t="n">
        <v>1</v>
      </c>
      <c r="AA30" s="9" t="n">
        <v>1</v>
      </c>
      <c r="AB30" s="9"/>
      <c r="AC30" s="9"/>
      <c r="AD30" s="9" t="n">
        <v>1</v>
      </c>
      <c r="AE30" s="9"/>
      <c r="AF30" s="9" t="n">
        <v>1</v>
      </c>
      <c r="AG30" s="9"/>
      <c r="AH30" s="9"/>
      <c r="AI30" s="9"/>
      <c r="AJ30" s="9"/>
      <c r="AK30" s="9"/>
      <c r="AL30" s="9"/>
      <c r="AM30" s="9" t="n">
        <v>1</v>
      </c>
      <c r="AN30" s="9"/>
      <c r="AO30" s="9"/>
      <c r="AP30" s="9"/>
      <c r="AQ30" s="9"/>
      <c r="AR30" s="10" t="n">
        <v>9</v>
      </c>
    </row>
    <row r="31" customFormat="false" ht="12.75" hidden="false" customHeight="false" outlineLevel="0" collapsed="false">
      <c r="A31" s="8" t="s">
        <v>74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 t="n">
        <v>2</v>
      </c>
      <c r="Z31" s="9" t="n">
        <v>2</v>
      </c>
      <c r="AA31" s="9"/>
      <c r="AB31" s="9"/>
      <c r="AC31" s="9"/>
      <c r="AD31" s="9"/>
      <c r="AE31" s="9"/>
      <c r="AF31" s="9"/>
      <c r="AG31" s="9" t="n">
        <v>1</v>
      </c>
      <c r="AH31" s="9" t="n">
        <v>1</v>
      </c>
      <c r="AI31" s="9"/>
      <c r="AJ31" s="9"/>
      <c r="AK31" s="9"/>
      <c r="AL31" s="9"/>
      <c r="AM31" s="9"/>
      <c r="AN31" s="9"/>
      <c r="AO31" s="9"/>
      <c r="AP31" s="9"/>
      <c r="AQ31" s="9"/>
      <c r="AR31" s="10" t="n">
        <v>6</v>
      </c>
    </row>
    <row r="32" customFormat="false" ht="12.75" hidden="false" customHeight="false" outlineLevel="0" collapsed="false">
      <c r="A32" s="8" t="s">
        <v>75</v>
      </c>
      <c r="B32" s="9"/>
      <c r="C32" s="9" t="n">
        <v>1</v>
      </c>
      <c r="D32" s="9" t="n">
        <v>1</v>
      </c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 t="n">
        <v>1</v>
      </c>
      <c r="AC32" s="9"/>
      <c r="AD32" s="9"/>
      <c r="AE32" s="9"/>
      <c r="AF32" s="9"/>
      <c r="AG32" s="9"/>
      <c r="AH32" s="9"/>
      <c r="AI32" s="9" t="n">
        <v>1</v>
      </c>
      <c r="AJ32" s="9"/>
      <c r="AK32" s="9"/>
      <c r="AL32" s="9"/>
      <c r="AM32" s="9"/>
      <c r="AN32" s="9"/>
      <c r="AO32" s="9"/>
      <c r="AP32" s="9"/>
      <c r="AQ32" s="9"/>
      <c r="AR32" s="10" t="n">
        <v>4</v>
      </c>
    </row>
    <row r="33" customFormat="false" ht="12.75" hidden="false" customHeight="false" outlineLevel="0" collapsed="false">
      <c r="A33" s="8" t="s">
        <v>76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 t="n">
        <v>1</v>
      </c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10" t="n">
        <v>1</v>
      </c>
    </row>
    <row r="34" customFormat="false" ht="12.75" hidden="false" customHeight="false" outlineLevel="0" collapsed="false">
      <c r="A34" s="8" t="s">
        <v>77</v>
      </c>
      <c r="B34" s="9"/>
      <c r="C34" s="9" t="n">
        <v>2</v>
      </c>
      <c r="D34" s="9"/>
      <c r="E34" s="9" t="n">
        <v>1</v>
      </c>
      <c r="F34" s="9" t="n">
        <v>1</v>
      </c>
      <c r="G34" s="9" t="n">
        <v>1</v>
      </c>
      <c r="H34" s="9"/>
      <c r="I34" s="9" t="n">
        <v>2</v>
      </c>
      <c r="J34" s="9"/>
      <c r="K34" s="9"/>
      <c r="L34" s="9" t="n">
        <v>2</v>
      </c>
      <c r="M34" s="9"/>
      <c r="N34" s="9"/>
      <c r="O34" s="9"/>
      <c r="P34" s="9"/>
      <c r="Q34" s="9"/>
      <c r="R34" s="9"/>
      <c r="S34" s="9"/>
      <c r="T34" s="9"/>
      <c r="U34" s="9"/>
      <c r="V34" s="9"/>
      <c r="W34" s="9" t="n">
        <v>2</v>
      </c>
      <c r="X34" s="9" t="n">
        <v>2</v>
      </c>
      <c r="Y34" s="9" t="n">
        <v>3</v>
      </c>
      <c r="Z34" s="9" t="n">
        <v>2</v>
      </c>
      <c r="AA34" s="9"/>
      <c r="AB34" s="9" t="n">
        <v>5</v>
      </c>
      <c r="AC34" s="9"/>
      <c r="AD34" s="9"/>
      <c r="AE34" s="9" t="n">
        <v>4</v>
      </c>
      <c r="AF34" s="9" t="n">
        <v>4</v>
      </c>
      <c r="AG34" s="9" t="n">
        <v>4</v>
      </c>
      <c r="AH34" s="9" t="n">
        <v>3</v>
      </c>
      <c r="AI34" s="9"/>
      <c r="AJ34" s="9" t="n">
        <v>3</v>
      </c>
      <c r="AK34" s="9"/>
      <c r="AL34" s="9" t="n">
        <v>2</v>
      </c>
      <c r="AM34" s="9" t="n">
        <v>1</v>
      </c>
      <c r="AN34" s="9" t="n">
        <v>1</v>
      </c>
      <c r="AO34" s="9" t="n">
        <v>2</v>
      </c>
      <c r="AP34" s="9" t="n">
        <v>6</v>
      </c>
      <c r="AQ34" s="9" t="n">
        <v>3</v>
      </c>
      <c r="AR34" s="10" t="n">
        <v>56</v>
      </c>
    </row>
    <row r="35" customFormat="false" ht="12.75" hidden="false" customHeight="false" outlineLevel="0" collapsed="false">
      <c r="A35" s="8" t="s">
        <v>78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 t="n">
        <v>1</v>
      </c>
      <c r="T35" s="9" t="n">
        <v>1</v>
      </c>
      <c r="U35" s="9"/>
      <c r="V35" s="9"/>
      <c r="W35" s="9"/>
      <c r="X35" s="9"/>
      <c r="Y35" s="9"/>
      <c r="Z35" s="9"/>
      <c r="AA35" s="9"/>
      <c r="AB35" s="9" t="n">
        <v>1</v>
      </c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10" t="n">
        <v>3</v>
      </c>
    </row>
    <row r="36" customFormat="false" ht="12.75" hidden="false" customHeight="false" outlineLevel="0" collapsed="false">
      <c r="A36" s="8" t="s">
        <v>79</v>
      </c>
      <c r="B36" s="9" t="n">
        <v>1</v>
      </c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 t="n">
        <v>1</v>
      </c>
      <c r="T36" s="9" t="n">
        <v>1</v>
      </c>
      <c r="U36" s="9"/>
      <c r="V36" s="9"/>
      <c r="W36" s="9"/>
      <c r="X36" s="9"/>
      <c r="Y36" s="9"/>
      <c r="Z36" s="9"/>
      <c r="AA36" s="9"/>
      <c r="AB36" s="9" t="n">
        <v>1</v>
      </c>
      <c r="AC36" s="9"/>
      <c r="AD36" s="9"/>
      <c r="AE36" s="9"/>
      <c r="AF36" s="9"/>
      <c r="AG36" s="9"/>
      <c r="AH36" s="9"/>
      <c r="AI36" s="9"/>
      <c r="AJ36" s="9" t="n">
        <v>1</v>
      </c>
      <c r="AK36" s="9"/>
      <c r="AL36" s="9"/>
      <c r="AM36" s="9"/>
      <c r="AN36" s="9"/>
      <c r="AO36" s="9"/>
      <c r="AP36" s="9"/>
      <c r="AQ36" s="9"/>
      <c r="AR36" s="10" t="n">
        <v>5</v>
      </c>
    </row>
    <row r="37" customFormat="false" ht="12.75" hidden="false" customHeight="false" outlineLevel="0" collapsed="false">
      <c r="A37" s="8" t="s">
        <v>80</v>
      </c>
      <c r="B37" s="9"/>
      <c r="C37" s="9"/>
      <c r="D37" s="9" t="n">
        <v>1</v>
      </c>
      <c r="E37" s="9"/>
      <c r="F37" s="9"/>
      <c r="G37" s="9" t="n">
        <v>2</v>
      </c>
      <c r="H37" s="9" t="n">
        <v>2</v>
      </c>
      <c r="I37" s="9" t="n">
        <v>1</v>
      </c>
      <c r="J37" s="9"/>
      <c r="K37" s="9" t="n">
        <v>1</v>
      </c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 t="n">
        <v>1</v>
      </c>
      <c r="X37" s="9"/>
      <c r="Y37" s="9" t="n">
        <v>2</v>
      </c>
      <c r="Z37" s="9" t="n">
        <v>1</v>
      </c>
      <c r="AA37" s="9"/>
      <c r="AB37" s="9" t="n">
        <v>2</v>
      </c>
      <c r="AC37" s="9"/>
      <c r="AD37" s="9" t="n">
        <v>1</v>
      </c>
      <c r="AE37" s="9" t="n">
        <v>2</v>
      </c>
      <c r="AF37" s="9"/>
      <c r="AG37" s="9" t="n">
        <v>3</v>
      </c>
      <c r="AH37" s="9"/>
      <c r="AI37" s="9"/>
      <c r="AJ37" s="9" t="n">
        <v>1</v>
      </c>
      <c r="AK37" s="9"/>
      <c r="AL37" s="9" t="n">
        <v>1</v>
      </c>
      <c r="AM37" s="9"/>
      <c r="AN37" s="9" t="n">
        <v>1</v>
      </c>
      <c r="AO37" s="9" t="n">
        <v>1</v>
      </c>
      <c r="AP37" s="9"/>
      <c r="AQ37" s="9"/>
      <c r="AR37" s="10" t="n">
        <v>23</v>
      </c>
    </row>
    <row r="38" customFormat="false" ht="12.75" hidden="false" customHeight="false" outlineLevel="0" collapsed="false">
      <c r="A38" s="8" t="s">
        <v>81</v>
      </c>
      <c r="B38" s="9" t="n">
        <v>2</v>
      </c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 t="n">
        <v>1</v>
      </c>
      <c r="T38" s="9" t="n">
        <v>1</v>
      </c>
      <c r="U38" s="9"/>
      <c r="V38" s="9"/>
      <c r="W38" s="9"/>
      <c r="X38" s="9"/>
      <c r="Y38" s="9" t="n">
        <v>1</v>
      </c>
      <c r="Z38" s="9" t="n">
        <v>1</v>
      </c>
      <c r="AA38" s="9"/>
      <c r="AB38" s="9" t="n">
        <v>1</v>
      </c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10" t="n">
        <v>7</v>
      </c>
    </row>
    <row r="39" customFormat="false" ht="12.75" hidden="false" customHeight="false" outlineLevel="0" collapsed="false">
      <c r="A39" s="8" t="s">
        <v>82</v>
      </c>
      <c r="B39" s="9"/>
      <c r="C39" s="9"/>
      <c r="D39" s="9" t="n">
        <v>1</v>
      </c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 t="n">
        <v>2</v>
      </c>
      <c r="AO39" s="9"/>
      <c r="AP39" s="9"/>
      <c r="AQ39" s="9" t="n">
        <v>3</v>
      </c>
      <c r="AR39" s="10" t="n">
        <v>6</v>
      </c>
    </row>
    <row r="40" customFormat="false" ht="12.75" hidden="false" customHeight="false" outlineLevel="0" collapsed="false">
      <c r="A40" s="8" t="s">
        <v>83</v>
      </c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 t="n">
        <v>1</v>
      </c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10" t="n">
        <v>1</v>
      </c>
    </row>
    <row r="41" customFormat="false" ht="12.75" hidden="false" customHeight="false" outlineLevel="0" collapsed="false">
      <c r="A41" s="8" t="s">
        <v>84</v>
      </c>
      <c r="B41" s="9"/>
      <c r="C41" s="9"/>
      <c r="D41" s="9"/>
      <c r="E41" s="9"/>
      <c r="F41" s="9"/>
      <c r="G41" s="9"/>
      <c r="H41" s="9" t="n">
        <v>1</v>
      </c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 t="n">
        <v>1</v>
      </c>
      <c r="Z41" s="9" t="n">
        <v>1</v>
      </c>
      <c r="AA41" s="9"/>
      <c r="AB41" s="9" t="n">
        <v>1</v>
      </c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 t="n">
        <v>1</v>
      </c>
      <c r="AO41" s="9" t="n">
        <v>1</v>
      </c>
      <c r="AP41" s="9" t="n">
        <v>1</v>
      </c>
      <c r="AQ41" s="9"/>
      <c r="AR41" s="10" t="n">
        <v>7</v>
      </c>
    </row>
    <row r="42" customFormat="false" ht="12.75" hidden="false" customHeight="false" outlineLevel="0" collapsed="false">
      <c r="A42" s="8" t="s">
        <v>85</v>
      </c>
      <c r="B42" s="9"/>
      <c r="C42" s="9"/>
      <c r="D42" s="9"/>
      <c r="E42" s="9"/>
      <c r="F42" s="9"/>
      <c r="G42" s="9"/>
      <c r="H42" s="9" t="n">
        <v>1</v>
      </c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 t="n">
        <v>1</v>
      </c>
      <c r="AO42" s="9"/>
      <c r="AP42" s="9"/>
      <c r="AQ42" s="9"/>
      <c r="AR42" s="10" t="n">
        <v>2</v>
      </c>
    </row>
    <row r="43" customFormat="false" ht="12.75" hidden="false" customHeight="false" outlineLevel="0" collapsed="false">
      <c r="A43" s="8" t="s">
        <v>86</v>
      </c>
      <c r="B43" s="9" t="n">
        <v>2</v>
      </c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 t="n">
        <v>2</v>
      </c>
      <c r="T43" s="9" t="n">
        <v>2</v>
      </c>
      <c r="U43" s="9"/>
      <c r="V43" s="9"/>
      <c r="W43" s="9" t="n">
        <v>1</v>
      </c>
      <c r="X43" s="9"/>
      <c r="Y43" s="9" t="n">
        <v>1</v>
      </c>
      <c r="Z43" s="9"/>
      <c r="AA43" s="9"/>
      <c r="AB43" s="9"/>
      <c r="AC43" s="9"/>
      <c r="AD43" s="9"/>
      <c r="AE43" s="9" t="n">
        <v>1</v>
      </c>
      <c r="AF43" s="9" t="n">
        <v>1</v>
      </c>
      <c r="AG43" s="9" t="n">
        <v>1</v>
      </c>
      <c r="AH43" s="9" t="n">
        <v>2</v>
      </c>
      <c r="AI43" s="9"/>
      <c r="AJ43" s="9" t="n">
        <v>1</v>
      </c>
      <c r="AK43" s="9"/>
      <c r="AL43" s="9"/>
      <c r="AM43" s="9"/>
      <c r="AN43" s="9"/>
      <c r="AO43" s="9"/>
      <c r="AP43" s="9"/>
      <c r="AQ43" s="9"/>
      <c r="AR43" s="10" t="n">
        <v>14</v>
      </c>
    </row>
    <row r="44" customFormat="false" ht="12.75" hidden="false" customHeight="false" outlineLevel="0" collapsed="false">
      <c r="A44" s="8" t="s">
        <v>87</v>
      </c>
      <c r="B44" s="9"/>
      <c r="C44" s="9"/>
      <c r="D44" s="9"/>
      <c r="E44" s="9"/>
      <c r="F44" s="9"/>
      <c r="G44" s="9"/>
      <c r="H44" s="9"/>
      <c r="I44" s="9" t="n">
        <v>1</v>
      </c>
      <c r="J44" s="9"/>
      <c r="K44" s="9" t="n">
        <v>1</v>
      </c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 t="n">
        <v>1</v>
      </c>
      <c r="AC44" s="9"/>
      <c r="AD44" s="9"/>
      <c r="AE44" s="9"/>
      <c r="AF44" s="9"/>
      <c r="AG44" s="9" t="n">
        <v>1</v>
      </c>
      <c r="AH44" s="9" t="n">
        <v>1</v>
      </c>
      <c r="AI44" s="9"/>
      <c r="AJ44" s="9" t="n">
        <v>1</v>
      </c>
      <c r="AK44" s="9"/>
      <c r="AL44" s="9"/>
      <c r="AM44" s="9"/>
      <c r="AN44" s="9"/>
      <c r="AO44" s="9"/>
      <c r="AP44" s="9" t="n">
        <v>1</v>
      </c>
      <c r="AQ44" s="9"/>
      <c r="AR44" s="10" t="n">
        <v>7</v>
      </c>
    </row>
    <row r="45" customFormat="false" ht="12.75" hidden="false" customHeight="false" outlineLevel="0" collapsed="false">
      <c r="A45" s="8" t="s">
        <v>88</v>
      </c>
      <c r="B45" s="9"/>
      <c r="C45" s="9" t="n">
        <v>1</v>
      </c>
      <c r="D45" s="9"/>
      <c r="E45" s="9" t="n">
        <v>1</v>
      </c>
      <c r="F45" s="9" t="n">
        <v>3</v>
      </c>
      <c r="G45" s="9"/>
      <c r="H45" s="9"/>
      <c r="I45" s="9" t="n">
        <v>1</v>
      </c>
      <c r="J45" s="9"/>
      <c r="K45" s="9"/>
      <c r="L45" s="9" t="n">
        <v>1</v>
      </c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 t="n">
        <v>1</v>
      </c>
      <c r="AE45" s="9"/>
      <c r="AF45" s="9"/>
      <c r="AG45" s="9"/>
      <c r="AH45" s="9"/>
      <c r="AI45" s="9" t="n">
        <v>1</v>
      </c>
      <c r="AJ45" s="9"/>
      <c r="AK45" s="9"/>
      <c r="AL45" s="9"/>
      <c r="AM45" s="9"/>
      <c r="AN45" s="9"/>
      <c r="AO45" s="9"/>
      <c r="AP45" s="9" t="n">
        <v>3</v>
      </c>
      <c r="AQ45" s="9" t="n">
        <v>2</v>
      </c>
      <c r="AR45" s="10" t="n">
        <v>14</v>
      </c>
    </row>
    <row r="46" customFormat="false" ht="12.75" hidden="false" customHeight="false" outlineLevel="0" collapsed="false">
      <c r="A46" s="8" t="s">
        <v>89</v>
      </c>
      <c r="B46" s="9"/>
      <c r="C46" s="9"/>
      <c r="D46" s="9"/>
      <c r="E46" s="9"/>
      <c r="F46" s="9"/>
      <c r="G46" s="9"/>
      <c r="H46" s="9"/>
      <c r="I46" s="9"/>
      <c r="J46" s="9"/>
      <c r="K46" s="9" t="n">
        <v>1</v>
      </c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 t="n">
        <v>1</v>
      </c>
      <c r="AO46" s="9"/>
      <c r="AP46" s="9"/>
      <c r="AQ46" s="9" t="n">
        <v>1</v>
      </c>
      <c r="AR46" s="10" t="n">
        <v>3</v>
      </c>
    </row>
    <row r="47" customFormat="false" ht="12.75" hidden="false" customHeight="false" outlineLevel="0" collapsed="false">
      <c r="A47" s="8" t="s">
        <v>90</v>
      </c>
      <c r="B47" s="9"/>
      <c r="C47" s="9"/>
      <c r="D47" s="9"/>
      <c r="E47" s="9"/>
      <c r="F47" s="9"/>
      <c r="G47" s="9"/>
      <c r="H47" s="9"/>
      <c r="I47" s="9"/>
      <c r="J47" s="9"/>
      <c r="K47" s="9"/>
      <c r="L47" s="9" t="n">
        <v>1</v>
      </c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10" t="n">
        <v>1</v>
      </c>
    </row>
    <row r="48" customFormat="false" ht="12.75" hidden="false" customHeight="false" outlineLevel="0" collapsed="false">
      <c r="A48" s="8" t="s">
        <v>91</v>
      </c>
      <c r="B48" s="9" t="n">
        <v>1</v>
      </c>
      <c r="C48" s="9"/>
      <c r="D48" s="9"/>
      <c r="E48" s="9"/>
      <c r="F48" s="9"/>
      <c r="G48" s="9" t="n">
        <v>1</v>
      </c>
      <c r="H48" s="9" t="n">
        <v>1</v>
      </c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 t="n">
        <v>1</v>
      </c>
      <c r="X48" s="9" t="n">
        <v>1</v>
      </c>
      <c r="Y48" s="9"/>
      <c r="Z48" s="9"/>
      <c r="AA48" s="9"/>
      <c r="AB48" s="9"/>
      <c r="AC48" s="9" t="n">
        <v>1</v>
      </c>
      <c r="AD48" s="9"/>
      <c r="AE48" s="9"/>
      <c r="AF48" s="9"/>
      <c r="AG48" s="9"/>
      <c r="AH48" s="9"/>
      <c r="AI48" s="9" t="n">
        <v>1</v>
      </c>
      <c r="AJ48" s="9"/>
      <c r="AK48" s="9"/>
      <c r="AL48" s="9"/>
      <c r="AM48" s="9"/>
      <c r="AN48" s="9"/>
      <c r="AO48" s="9"/>
      <c r="AP48" s="9"/>
      <c r="AQ48" s="9"/>
      <c r="AR48" s="10" t="n">
        <v>7</v>
      </c>
    </row>
    <row r="49" customFormat="false" ht="12.75" hidden="false" customHeight="false" outlineLevel="0" collapsed="false">
      <c r="A49" s="8" t="s">
        <v>92</v>
      </c>
      <c r="B49" s="9"/>
      <c r="C49" s="9"/>
      <c r="D49" s="9"/>
      <c r="E49" s="9"/>
      <c r="F49" s="9"/>
      <c r="G49" s="9"/>
      <c r="H49" s="9"/>
      <c r="I49" s="9" t="n">
        <v>1</v>
      </c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 t="n">
        <v>1</v>
      </c>
      <c r="AF49" s="9" t="n">
        <v>1</v>
      </c>
      <c r="AG49" s="9" t="n">
        <v>1</v>
      </c>
      <c r="AH49" s="9" t="n">
        <v>1</v>
      </c>
      <c r="AI49" s="9"/>
      <c r="AJ49" s="9"/>
      <c r="AK49" s="9"/>
      <c r="AL49" s="9" t="n">
        <v>1</v>
      </c>
      <c r="AM49" s="9" t="n">
        <v>1</v>
      </c>
      <c r="AN49" s="9"/>
      <c r="AO49" s="9"/>
      <c r="AP49" s="9"/>
      <c r="AQ49" s="9"/>
      <c r="AR49" s="10" t="n">
        <v>7</v>
      </c>
    </row>
    <row r="50" customFormat="false" ht="12.75" hidden="false" customHeight="false" outlineLevel="0" collapsed="false">
      <c r="A50" s="8" t="s">
        <v>93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 t="n">
        <v>1</v>
      </c>
      <c r="Z50" s="9" t="n">
        <v>1</v>
      </c>
      <c r="AA50" s="9"/>
      <c r="AB50" s="9"/>
      <c r="AC50" s="9"/>
      <c r="AD50" s="9"/>
      <c r="AE50" s="9"/>
      <c r="AF50" s="9"/>
      <c r="AG50" s="9" t="n">
        <v>1</v>
      </c>
      <c r="AH50" s="9" t="n">
        <v>1</v>
      </c>
      <c r="AI50" s="9"/>
      <c r="AJ50" s="9"/>
      <c r="AK50" s="9"/>
      <c r="AL50" s="9"/>
      <c r="AM50" s="9" t="n">
        <v>1</v>
      </c>
      <c r="AN50" s="9"/>
      <c r="AO50" s="9"/>
      <c r="AP50" s="9"/>
      <c r="AQ50" s="9"/>
      <c r="AR50" s="10" t="n">
        <v>5</v>
      </c>
    </row>
    <row r="51" customFormat="false" ht="12.75" hidden="false" customHeight="false" outlineLevel="0" collapsed="false">
      <c r="A51" s="8" t="s">
        <v>94</v>
      </c>
      <c r="B51" s="9"/>
      <c r="C51" s="9" t="n">
        <v>2</v>
      </c>
      <c r="D51" s="9" t="n">
        <v>1</v>
      </c>
      <c r="E51" s="9"/>
      <c r="F51" s="9"/>
      <c r="G51" s="9"/>
      <c r="H51" s="9" t="n">
        <v>1</v>
      </c>
      <c r="I51" s="9"/>
      <c r="J51" s="9"/>
      <c r="K51" s="9"/>
      <c r="L51" s="9"/>
      <c r="M51" s="9"/>
      <c r="N51" s="9"/>
      <c r="O51" s="9"/>
      <c r="P51" s="9"/>
      <c r="Q51" s="9"/>
      <c r="R51" s="9"/>
      <c r="S51" s="9" t="n">
        <v>1</v>
      </c>
      <c r="T51" s="9" t="n">
        <v>1</v>
      </c>
      <c r="U51" s="9" t="n">
        <v>1</v>
      </c>
      <c r="V51" s="9" t="n">
        <v>1</v>
      </c>
      <c r="W51" s="9" t="n">
        <v>1</v>
      </c>
      <c r="X51" s="9" t="n">
        <v>1</v>
      </c>
      <c r="Y51" s="9" t="n">
        <v>2</v>
      </c>
      <c r="Z51" s="9" t="n">
        <v>2</v>
      </c>
      <c r="AA51" s="9" t="n">
        <v>1</v>
      </c>
      <c r="AB51" s="9" t="n">
        <v>1</v>
      </c>
      <c r="AC51" s="9" t="n">
        <v>2</v>
      </c>
      <c r="AD51" s="9" t="n">
        <v>1</v>
      </c>
      <c r="AE51" s="9"/>
      <c r="AF51" s="9" t="n">
        <v>1</v>
      </c>
      <c r="AG51" s="9"/>
      <c r="AH51" s="9"/>
      <c r="AI51" s="9" t="n">
        <v>2</v>
      </c>
      <c r="AJ51" s="9" t="n">
        <v>1</v>
      </c>
      <c r="AK51" s="9" t="n">
        <v>3</v>
      </c>
      <c r="AL51" s="9"/>
      <c r="AM51" s="9"/>
      <c r="AN51" s="9" t="n">
        <v>1</v>
      </c>
      <c r="AO51" s="9"/>
      <c r="AP51" s="9"/>
      <c r="AQ51" s="9" t="n">
        <v>1</v>
      </c>
      <c r="AR51" s="10" t="n">
        <v>28</v>
      </c>
    </row>
    <row r="52" customFormat="false" ht="12.75" hidden="false" customHeight="false" outlineLevel="0" collapsed="false">
      <c r="A52" s="8" t="s">
        <v>95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 t="n">
        <v>1</v>
      </c>
      <c r="AI52" s="9"/>
      <c r="AJ52" s="9"/>
      <c r="AK52" s="9"/>
      <c r="AL52" s="9"/>
      <c r="AM52" s="9"/>
      <c r="AN52" s="9"/>
      <c r="AO52" s="9"/>
      <c r="AP52" s="9"/>
      <c r="AQ52" s="9"/>
      <c r="AR52" s="10" t="n">
        <v>1</v>
      </c>
    </row>
    <row r="53" customFormat="false" ht="12.75" hidden="false" customHeight="false" outlineLevel="0" collapsed="false">
      <c r="A53" s="8" t="s">
        <v>96</v>
      </c>
      <c r="B53" s="9"/>
      <c r="C53" s="9" t="n">
        <v>1</v>
      </c>
      <c r="D53" s="9" t="n">
        <v>1</v>
      </c>
      <c r="E53" s="9" t="n">
        <v>1</v>
      </c>
      <c r="F53" s="9" t="n">
        <v>1</v>
      </c>
      <c r="G53" s="9"/>
      <c r="H53" s="9" t="n">
        <v>2</v>
      </c>
      <c r="I53" s="9" t="n">
        <v>1</v>
      </c>
      <c r="J53" s="9" t="n">
        <v>1</v>
      </c>
      <c r="K53" s="9" t="n">
        <v>1</v>
      </c>
      <c r="L53" s="9" t="n">
        <v>1</v>
      </c>
      <c r="M53" s="9"/>
      <c r="N53" s="9" t="n">
        <v>1</v>
      </c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 t="n">
        <v>3</v>
      </c>
      <c r="AB53" s="9"/>
      <c r="AC53" s="9" t="n">
        <v>3</v>
      </c>
      <c r="AD53" s="9" t="n">
        <v>4</v>
      </c>
      <c r="AE53" s="9"/>
      <c r="AF53" s="9"/>
      <c r="AG53" s="9"/>
      <c r="AH53" s="9"/>
      <c r="AI53" s="9" t="n">
        <v>3</v>
      </c>
      <c r="AJ53" s="9"/>
      <c r="AK53" s="9" t="n">
        <v>3</v>
      </c>
      <c r="AL53" s="9"/>
      <c r="AM53" s="9"/>
      <c r="AN53" s="9" t="n">
        <v>3</v>
      </c>
      <c r="AO53" s="9"/>
      <c r="AP53" s="9"/>
      <c r="AQ53" s="9" t="n">
        <v>1</v>
      </c>
      <c r="AR53" s="10" t="n">
        <v>31</v>
      </c>
    </row>
    <row r="54" customFormat="false" ht="12.75" hidden="false" customHeight="false" outlineLevel="0" collapsed="false">
      <c r="A54" s="8" t="s">
        <v>97</v>
      </c>
      <c r="B54" s="9"/>
      <c r="C54" s="9"/>
      <c r="D54" s="9"/>
      <c r="E54" s="9"/>
      <c r="F54" s="9" t="n">
        <v>1</v>
      </c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10" t="n">
        <v>1</v>
      </c>
    </row>
    <row r="55" customFormat="false" ht="12.75" hidden="false" customHeight="false" outlineLevel="0" collapsed="false">
      <c r="A55" s="8" t="s">
        <v>98</v>
      </c>
      <c r="B55" s="9"/>
      <c r="C55" s="9"/>
      <c r="D55" s="9"/>
      <c r="E55" s="9"/>
      <c r="F55" s="9" t="n">
        <v>1</v>
      </c>
      <c r="G55" s="9"/>
      <c r="H55" s="9"/>
      <c r="I55" s="9" t="n">
        <v>1</v>
      </c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 t="n">
        <v>1</v>
      </c>
      <c r="Z55" s="9" t="n">
        <v>1</v>
      </c>
      <c r="AA55" s="9"/>
      <c r="AB55" s="9"/>
      <c r="AC55" s="9"/>
      <c r="AD55" s="9"/>
      <c r="AE55" s="9" t="n">
        <v>1</v>
      </c>
      <c r="AF55" s="9" t="n">
        <v>1</v>
      </c>
      <c r="AG55" s="9" t="n">
        <v>2</v>
      </c>
      <c r="AH55" s="9" t="n">
        <v>2</v>
      </c>
      <c r="AI55" s="9"/>
      <c r="AJ55" s="9"/>
      <c r="AK55" s="9"/>
      <c r="AL55" s="9" t="n">
        <v>1</v>
      </c>
      <c r="AM55" s="9"/>
      <c r="AN55" s="9"/>
      <c r="AO55" s="9"/>
      <c r="AP55" s="9"/>
      <c r="AQ55" s="9"/>
      <c r="AR55" s="10" t="n">
        <v>11</v>
      </c>
    </row>
    <row r="56" customFormat="false" ht="12.75" hidden="false" customHeight="false" outlineLevel="0" collapsed="false">
      <c r="A56" s="8" t="s">
        <v>99</v>
      </c>
      <c r="B56" s="9"/>
      <c r="C56" s="9"/>
      <c r="D56" s="9"/>
      <c r="E56" s="9"/>
      <c r="F56" s="9" t="n">
        <v>1</v>
      </c>
      <c r="G56" s="9"/>
      <c r="H56" s="9"/>
      <c r="I56" s="9"/>
      <c r="J56" s="9"/>
      <c r="K56" s="9"/>
      <c r="L56" s="9" t="n">
        <v>1</v>
      </c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10" t="n">
        <v>2</v>
      </c>
    </row>
    <row r="57" customFormat="false" ht="12.75" hidden="false" customHeight="false" outlineLevel="0" collapsed="false">
      <c r="A57" s="8" t="s">
        <v>100</v>
      </c>
      <c r="B57" s="9" t="n">
        <v>2</v>
      </c>
      <c r="C57" s="9" t="n">
        <v>6</v>
      </c>
      <c r="D57" s="9" t="n">
        <v>2</v>
      </c>
      <c r="E57" s="9" t="n">
        <v>2</v>
      </c>
      <c r="F57" s="9" t="n">
        <v>2</v>
      </c>
      <c r="G57" s="9"/>
      <c r="H57" s="9" t="n">
        <v>1</v>
      </c>
      <c r="I57" s="9"/>
      <c r="J57" s="9" t="n">
        <v>2</v>
      </c>
      <c r="K57" s="9" t="n">
        <v>1</v>
      </c>
      <c r="L57" s="9" t="n">
        <v>1</v>
      </c>
      <c r="M57" s="9"/>
      <c r="N57" s="9"/>
      <c r="O57" s="9"/>
      <c r="P57" s="9" t="n">
        <v>1</v>
      </c>
      <c r="Q57" s="9" t="n">
        <v>1</v>
      </c>
      <c r="R57" s="9"/>
      <c r="S57" s="9" t="n">
        <v>1</v>
      </c>
      <c r="T57" s="9" t="n">
        <v>1</v>
      </c>
      <c r="U57" s="9" t="n">
        <v>1</v>
      </c>
      <c r="V57" s="9"/>
      <c r="W57" s="9" t="n">
        <v>4</v>
      </c>
      <c r="X57" s="9" t="n">
        <v>3</v>
      </c>
      <c r="Y57" s="9" t="n">
        <v>3</v>
      </c>
      <c r="Z57" s="9" t="n">
        <v>3</v>
      </c>
      <c r="AA57" s="9" t="n">
        <v>3</v>
      </c>
      <c r="AB57" s="9" t="n">
        <v>2</v>
      </c>
      <c r="AC57" s="9" t="n">
        <v>2</v>
      </c>
      <c r="AD57" s="9" t="n">
        <v>2</v>
      </c>
      <c r="AE57" s="9" t="n">
        <v>1</v>
      </c>
      <c r="AF57" s="9"/>
      <c r="AG57" s="9" t="n">
        <v>1</v>
      </c>
      <c r="AH57" s="9" t="n">
        <v>1</v>
      </c>
      <c r="AI57" s="9" t="n">
        <v>3</v>
      </c>
      <c r="AJ57" s="9" t="n">
        <v>4</v>
      </c>
      <c r="AK57" s="9" t="n">
        <v>2</v>
      </c>
      <c r="AL57" s="9" t="n">
        <v>1</v>
      </c>
      <c r="AM57" s="9" t="n">
        <v>2</v>
      </c>
      <c r="AN57" s="9"/>
      <c r="AO57" s="9"/>
      <c r="AP57" s="9"/>
      <c r="AQ57" s="9"/>
      <c r="AR57" s="10" t="n">
        <v>61</v>
      </c>
    </row>
    <row r="58" customFormat="false" ht="12.75" hidden="false" customHeight="false" outlineLevel="0" collapsed="false">
      <c r="A58" s="8" t="s">
        <v>101</v>
      </c>
      <c r="B58" s="9"/>
      <c r="C58" s="9"/>
      <c r="D58" s="9"/>
      <c r="E58" s="9" t="n">
        <v>1</v>
      </c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10" t="n">
        <v>1</v>
      </c>
    </row>
    <row r="59" customFormat="false" ht="12.75" hidden="false" customHeight="false" outlineLevel="0" collapsed="false">
      <c r="A59" s="8" t="s">
        <v>102</v>
      </c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 t="n">
        <v>1</v>
      </c>
      <c r="AO59" s="9" t="n">
        <v>1</v>
      </c>
      <c r="AP59" s="9"/>
      <c r="AQ59" s="9"/>
      <c r="AR59" s="10" t="n">
        <v>2</v>
      </c>
    </row>
    <row r="60" customFormat="false" ht="12.75" hidden="false" customHeight="false" outlineLevel="0" collapsed="false">
      <c r="A60" s="8" t="s">
        <v>103</v>
      </c>
      <c r="B60" s="9"/>
      <c r="C60" s="9" t="n">
        <v>2</v>
      </c>
      <c r="D60" s="9"/>
      <c r="E60" s="9" t="n">
        <v>1</v>
      </c>
      <c r="F60" s="9" t="n">
        <v>4</v>
      </c>
      <c r="G60" s="9" t="n">
        <v>1</v>
      </c>
      <c r="H60" s="9" t="n">
        <v>1</v>
      </c>
      <c r="I60" s="9" t="n">
        <v>2</v>
      </c>
      <c r="J60" s="9" t="n">
        <v>2</v>
      </c>
      <c r="K60" s="9" t="n">
        <v>2</v>
      </c>
      <c r="L60" s="9" t="n">
        <v>2</v>
      </c>
      <c r="M60" s="9"/>
      <c r="N60" s="9"/>
      <c r="O60" s="9"/>
      <c r="P60" s="9"/>
      <c r="Q60" s="9"/>
      <c r="R60" s="9"/>
      <c r="S60" s="9"/>
      <c r="T60" s="9"/>
      <c r="U60" s="9"/>
      <c r="V60" s="9"/>
      <c r="W60" s="9" t="n">
        <v>1</v>
      </c>
      <c r="X60" s="9" t="n">
        <v>1</v>
      </c>
      <c r="Y60" s="9" t="n">
        <v>1</v>
      </c>
      <c r="Z60" s="9" t="n">
        <v>1</v>
      </c>
      <c r="AA60" s="9"/>
      <c r="AB60" s="9" t="n">
        <v>2</v>
      </c>
      <c r="AC60" s="9"/>
      <c r="AD60" s="9"/>
      <c r="AE60" s="9" t="n">
        <v>2</v>
      </c>
      <c r="AF60" s="9" t="n">
        <v>1</v>
      </c>
      <c r="AG60" s="9" t="n">
        <v>2</v>
      </c>
      <c r="AH60" s="9" t="n">
        <v>1</v>
      </c>
      <c r="AI60" s="9"/>
      <c r="AJ60" s="9"/>
      <c r="AK60" s="9"/>
      <c r="AL60" s="9" t="n">
        <v>2</v>
      </c>
      <c r="AM60" s="9" t="n">
        <v>2</v>
      </c>
      <c r="AN60" s="9"/>
      <c r="AO60" s="9" t="n">
        <v>1</v>
      </c>
      <c r="AP60" s="9" t="n">
        <v>1</v>
      </c>
      <c r="AQ60" s="9" t="n">
        <v>1</v>
      </c>
      <c r="AR60" s="10" t="n">
        <v>36</v>
      </c>
    </row>
    <row r="61" customFormat="false" ht="12.75" hidden="false" customHeight="false" outlineLevel="0" collapsed="false">
      <c r="A61" s="8" t="s">
        <v>104</v>
      </c>
      <c r="B61" s="9"/>
      <c r="C61" s="9"/>
      <c r="D61" s="9"/>
      <c r="E61" s="9" t="n">
        <v>1</v>
      </c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 t="n">
        <v>1</v>
      </c>
      <c r="AQ61" s="9"/>
      <c r="AR61" s="10" t="n">
        <v>2</v>
      </c>
    </row>
    <row r="62" customFormat="false" ht="12.75" hidden="false" customHeight="false" outlineLevel="0" collapsed="false">
      <c r="A62" s="8" t="s">
        <v>105</v>
      </c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 t="n">
        <v>1</v>
      </c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10" t="n">
        <v>1</v>
      </c>
    </row>
    <row r="63" customFormat="false" ht="12.75" hidden="false" customHeight="false" outlineLevel="0" collapsed="false">
      <c r="A63" s="8" t="s">
        <v>106</v>
      </c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 t="n">
        <v>1</v>
      </c>
      <c r="AA63" s="9"/>
      <c r="AB63" s="9" t="n">
        <v>2</v>
      </c>
      <c r="AC63" s="9"/>
      <c r="AD63" s="9"/>
      <c r="AE63" s="9"/>
      <c r="AF63" s="9"/>
      <c r="AG63" s="9"/>
      <c r="AH63" s="9"/>
      <c r="AI63" s="9"/>
      <c r="AJ63" s="9" t="n">
        <v>1</v>
      </c>
      <c r="AK63" s="9"/>
      <c r="AL63" s="9" t="n">
        <v>1</v>
      </c>
      <c r="AM63" s="9"/>
      <c r="AN63" s="9"/>
      <c r="AO63" s="9"/>
      <c r="AP63" s="9"/>
      <c r="AQ63" s="9"/>
      <c r="AR63" s="10" t="n">
        <v>5</v>
      </c>
    </row>
    <row r="64" customFormat="false" ht="12.75" hidden="false" customHeight="false" outlineLevel="0" collapsed="false">
      <c r="A64" s="8" t="s">
        <v>107</v>
      </c>
      <c r="B64" s="9"/>
      <c r="C64" s="9"/>
      <c r="D64" s="9"/>
      <c r="E64" s="9"/>
      <c r="F64" s="9"/>
      <c r="G64" s="9"/>
      <c r="H64" s="9" t="n">
        <v>1</v>
      </c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 t="n">
        <v>1</v>
      </c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 t="n">
        <v>2</v>
      </c>
      <c r="AP64" s="9"/>
      <c r="AQ64" s="9"/>
      <c r="AR64" s="10" t="n">
        <v>4</v>
      </c>
    </row>
    <row r="65" customFormat="false" ht="12.75" hidden="false" customHeight="false" outlineLevel="0" collapsed="false">
      <c r="A65" s="8" t="s">
        <v>108</v>
      </c>
      <c r="B65" s="9"/>
      <c r="C65" s="9"/>
      <c r="D65" s="9"/>
      <c r="E65" s="9" t="n">
        <v>1</v>
      </c>
      <c r="F65" s="9"/>
      <c r="G65" s="9"/>
      <c r="H65" s="9" t="n">
        <v>1</v>
      </c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10" t="n">
        <v>2</v>
      </c>
    </row>
    <row r="66" customFormat="false" ht="12.75" hidden="false" customHeight="false" outlineLevel="0" collapsed="false">
      <c r="A66" s="8" t="s">
        <v>109</v>
      </c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 t="n">
        <v>1</v>
      </c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 t="n">
        <v>1</v>
      </c>
      <c r="AK66" s="9"/>
      <c r="AL66" s="9"/>
      <c r="AM66" s="9"/>
      <c r="AN66" s="9"/>
      <c r="AO66" s="9"/>
      <c r="AP66" s="9"/>
      <c r="AQ66" s="9"/>
      <c r="AR66" s="10" t="n">
        <v>2</v>
      </c>
    </row>
    <row r="67" customFormat="false" ht="12.75" hidden="false" customHeight="false" outlineLevel="0" collapsed="false">
      <c r="A67" s="8" t="s">
        <v>110</v>
      </c>
      <c r="B67" s="9"/>
      <c r="C67" s="9" t="n">
        <v>1</v>
      </c>
      <c r="D67" s="9"/>
      <c r="E67" s="9"/>
      <c r="F67" s="9" t="n">
        <v>1</v>
      </c>
      <c r="G67" s="9" t="n">
        <v>1</v>
      </c>
      <c r="H67" s="9"/>
      <c r="I67" s="9" t="n">
        <v>1</v>
      </c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 t="n">
        <v>1</v>
      </c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 t="n">
        <v>1</v>
      </c>
      <c r="AR67" s="10" t="n">
        <v>6</v>
      </c>
    </row>
    <row r="68" customFormat="false" ht="12.75" hidden="false" customHeight="false" outlineLevel="0" collapsed="false">
      <c r="A68" s="8" t="s">
        <v>111</v>
      </c>
      <c r="B68" s="9" t="n">
        <v>1</v>
      </c>
      <c r="C68" s="9"/>
      <c r="D68" s="9" t="n">
        <v>2</v>
      </c>
      <c r="E68" s="9" t="n">
        <v>2</v>
      </c>
      <c r="F68" s="9"/>
      <c r="G68" s="9" t="n">
        <v>2</v>
      </c>
      <c r="H68" s="9" t="n">
        <v>3</v>
      </c>
      <c r="I68" s="9" t="n">
        <v>2</v>
      </c>
      <c r="J68" s="9" t="n">
        <v>2</v>
      </c>
      <c r="K68" s="9" t="n">
        <v>2</v>
      </c>
      <c r="L68" s="9"/>
      <c r="M68" s="9" t="n">
        <v>1</v>
      </c>
      <c r="N68" s="9" t="n">
        <v>1</v>
      </c>
      <c r="O68" s="9"/>
      <c r="P68" s="9"/>
      <c r="Q68" s="9"/>
      <c r="R68" s="9"/>
      <c r="S68" s="9"/>
      <c r="T68" s="9"/>
      <c r="U68" s="9"/>
      <c r="V68" s="9"/>
      <c r="W68" s="9"/>
      <c r="X68" s="9"/>
      <c r="Y68" s="9" t="n">
        <v>2</v>
      </c>
      <c r="Z68" s="9" t="n">
        <v>3</v>
      </c>
      <c r="AA68" s="9" t="n">
        <v>1</v>
      </c>
      <c r="AB68" s="9" t="n">
        <v>4</v>
      </c>
      <c r="AC68" s="9" t="n">
        <v>1</v>
      </c>
      <c r="AD68" s="9" t="n">
        <v>1</v>
      </c>
      <c r="AE68" s="9"/>
      <c r="AF68" s="9"/>
      <c r="AG68" s="9"/>
      <c r="AH68" s="9"/>
      <c r="AI68" s="9" t="n">
        <v>1</v>
      </c>
      <c r="AJ68" s="9" t="n">
        <v>1</v>
      </c>
      <c r="AK68" s="9" t="n">
        <v>1</v>
      </c>
      <c r="AL68" s="9" t="n">
        <v>1</v>
      </c>
      <c r="AM68" s="9"/>
      <c r="AN68" s="9" t="n">
        <v>2</v>
      </c>
      <c r="AO68" s="9" t="n">
        <v>1</v>
      </c>
      <c r="AP68" s="9" t="n">
        <v>1</v>
      </c>
      <c r="AQ68" s="9" t="n">
        <v>2</v>
      </c>
      <c r="AR68" s="10" t="n">
        <v>40</v>
      </c>
    </row>
    <row r="69" customFormat="false" ht="12.75" hidden="false" customHeight="false" outlineLevel="0" collapsed="false">
      <c r="A69" s="8" t="s">
        <v>112</v>
      </c>
      <c r="B69" s="9"/>
      <c r="C69" s="9"/>
      <c r="D69" s="9"/>
      <c r="E69" s="9"/>
      <c r="F69" s="9"/>
      <c r="G69" s="9" t="n">
        <v>1</v>
      </c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10" t="n">
        <v>1</v>
      </c>
    </row>
    <row r="70" customFormat="false" ht="12.75" hidden="false" customHeight="false" outlineLevel="0" collapsed="false">
      <c r="A70" s="8" t="s">
        <v>113</v>
      </c>
      <c r="B70" s="9"/>
      <c r="C70" s="9"/>
      <c r="D70" s="9"/>
      <c r="E70" s="9"/>
      <c r="F70" s="9"/>
      <c r="G70" s="9"/>
      <c r="H70" s="9"/>
      <c r="I70" s="9" t="n">
        <v>1</v>
      </c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 t="n">
        <v>1</v>
      </c>
      <c r="W70" s="9" t="n">
        <v>1</v>
      </c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 t="n">
        <v>1</v>
      </c>
      <c r="AJ70" s="9"/>
      <c r="AK70" s="9"/>
      <c r="AL70" s="9"/>
      <c r="AM70" s="9"/>
      <c r="AN70" s="9"/>
      <c r="AO70" s="9"/>
      <c r="AP70" s="9"/>
      <c r="AQ70" s="9"/>
      <c r="AR70" s="10" t="n">
        <v>4</v>
      </c>
    </row>
    <row r="71" customFormat="false" ht="12.75" hidden="false" customHeight="false" outlineLevel="0" collapsed="false">
      <c r="A71" s="8" t="s">
        <v>114</v>
      </c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 t="n">
        <v>1</v>
      </c>
      <c r="AF71" s="9" t="n">
        <v>1</v>
      </c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10" t="n">
        <v>2</v>
      </c>
    </row>
    <row r="72" customFormat="false" ht="12.75" hidden="false" customHeight="false" outlineLevel="0" collapsed="false">
      <c r="A72" s="8" t="s">
        <v>115</v>
      </c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 t="n">
        <v>1</v>
      </c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10" t="n">
        <v>1</v>
      </c>
    </row>
    <row r="73" customFormat="false" ht="12.75" hidden="false" customHeight="false" outlineLevel="0" collapsed="false">
      <c r="A73" s="8" t="s">
        <v>116</v>
      </c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 t="n">
        <v>1</v>
      </c>
      <c r="V73" s="9" t="n">
        <v>1</v>
      </c>
      <c r="W73" s="9"/>
      <c r="X73" s="9"/>
      <c r="Y73" s="9"/>
      <c r="Z73" s="9"/>
      <c r="AA73" s="9"/>
      <c r="AB73" s="9"/>
      <c r="AC73" s="9"/>
      <c r="AD73" s="9"/>
      <c r="AE73" s="9" t="n">
        <v>1</v>
      </c>
      <c r="AF73" s="9" t="n">
        <v>1</v>
      </c>
      <c r="AG73" s="9" t="n">
        <v>1</v>
      </c>
      <c r="AH73" s="9" t="n">
        <v>1</v>
      </c>
      <c r="AI73" s="9"/>
      <c r="AJ73" s="9"/>
      <c r="AK73" s="9"/>
      <c r="AL73" s="9"/>
      <c r="AM73" s="9"/>
      <c r="AN73" s="9"/>
      <c r="AO73" s="9"/>
      <c r="AP73" s="9" t="n">
        <v>1</v>
      </c>
      <c r="AQ73" s="9"/>
      <c r="AR73" s="10" t="n">
        <v>7</v>
      </c>
    </row>
    <row r="74" customFormat="false" ht="12.75" hidden="false" customHeight="false" outlineLevel="0" collapsed="false">
      <c r="A74" s="8" t="s">
        <v>117</v>
      </c>
      <c r="B74" s="9"/>
      <c r="C74" s="9"/>
      <c r="D74" s="9" t="n">
        <v>2</v>
      </c>
      <c r="E74" s="9"/>
      <c r="F74" s="9"/>
      <c r="G74" s="9"/>
      <c r="H74" s="9" t="n">
        <v>1</v>
      </c>
      <c r="I74" s="9"/>
      <c r="J74" s="9"/>
      <c r="K74" s="9" t="n">
        <v>1</v>
      </c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 t="n">
        <v>1</v>
      </c>
      <c r="AP74" s="9" t="n">
        <v>1</v>
      </c>
      <c r="AQ74" s="9"/>
      <c r="AR74" s="10" t="n">
        <v>6</v>
      </c>
    </row>
    <row r="75" customFormat="false" ht="12.75" hidden="false" customHeight="false" outlineLevel="0" collapsed="false">
      <c r="A75" s="8" t="s">
        <v>118</v>
      </c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 t="n">
        <v>1</v>
      </c>
      <c r="X75" s="9"/>
      <c r="Y75" s="9" t="n">
        <v>1</v>
      </c>
      <c r="Z75" s="9"/>
      <c r="AA75" s="9" t="n">
        <v>1</v>
      </c>
      <c r="AB75" s="9"/>
      <c r="AC75" s="9"/>
      <c r="AD75" s="9"/>
      <c r="AE75" s="9" t="n">
        <v>1</v>
      </c>
      <c r="AF75" s="9"/>
      <c r="AG75" s="9" t="n">
        <v>3</v>
      </c>
      <c r="AH75" s="9"/>
      <c r="AI75" s="9"/>
      <c r="AJ75" s="9" t="n">
        <v>2</v>
      </c>
      <c r="AK75" s="9"/>
      <c r="AL75" s="9" t="n">
        <v>1</v>
      </c>
      <c r="AM75" s="9"/>
      <c r="AN75" s="9"/>
      <c r="AO75" s="9"/>
      <c r="AP75" s="9"/>
      <c r="AQ75" s="9"/>
      <c r="AR75" s="10" t="n">
        <v>10</v>
      </c>
    </row>
    <row r="76" customFormat="false" ht="12.75" hidden="false" customHeight="false" outlineLevel="0" collapsed="false">
      <c r="A76" s="8" t="s">
        <v>119</v>
      </c>
      <c r="B76" s="9"/>
      <c r="C76" s="9"/>
      <c r="D76" s="9"/>
      <c r="E76" s="9"/>
      <c r="F76" s="9" t="n">
        <v>1</v>
      </c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 t="n">
        <v>1</v>
      </c>
      <c r="Y76" s="9" t="n">
        <v>1</v>
      </c>
      <c r="Z76" s="9" t="n">
        <v>1</v>
      </c>
      <c r="AA76" s="9"/>
      <c r="AB76" s="9"/>
      <c r="AC76" s="9"/>
      <c r="AD76" s="9" t="n">
        <v>1</v>
      </c>
      <c r="AE76" s="9"/>
      <c r="AF76" s="9"/>
      <c r="AG76" s="9"/>
      <c r="AH76" s="9"/>
      <c r="AI76" s="9"/>
      <c r="AJ76" s="9"/>
      <c r="AK76" s="9" t="n">
        <v>1</v>
      </c>
      <c r="AL76" s="9"/>
      <c r="AM76" s="9"/>
      <c r="AN76" s="9"/>
      <c r="AO76" s="9"/>
      <c r="AP76" s="9"/>
      <c r="AQ76" s="9"/>
      <c r="AR76" s="10" t="n">
        <v>6</v>
      </c>
    </row>
    <row r="77" customFormat="false" ht="12.75" hidden="false" customHeight="false" outlineLevel="0" collapsed="false">
      <c r="A77" s="8" t="s">
        <v>120</v>
      </c>
      <c r="B77" s="9"/>
      <c r="C77" s="9"/>
      <c r="D77" s="9"/>
      <c r="E77" s="9"/>
      <c r="F77" s="9"/>
      <c r="G77" s="9" t="n">
        <v>1</v>
      </c>
      <c r="H77" s="9" t="n">
        <v>1</v>
      </c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 t="n">
        <v>1</v>
      </c>
      <c r="AF77" s="9"/>
      <c r="AG77" s="9"/>
      <c r="AH77" s="9"/>
      <c r="AI77" s="9" t="n">
        <v>1</v>
      </c>
      <c r="AJ77" s="9"/>
      <c r="AK77" s="9"/>
      <c r="AL77" s="9"/>
      <c r="AM77" s="9"/>
      <c r="AN77" s="9"/>
      <c r="AO77" s="9"/>
      <c r="AP77" s="9"/>
      <c r="AQ77" s="9"/>
      <c r="AR77" s="10" t="n">
        <v>4</v>
      </c>
    </row>
    <row r="78" customFormat="false" ht="12.75" hidden="false" customHeight="false" outlineLevel="0" collapsed="false">
      <c r="A78" s="8" t="s">
        <v>121</v>
      </c>
      <c r="B78" s="9"/>
      <c r="C78" s="9"/>
      <c r="D78" s="9" t="n">
        <v>2</v>
      </c>
      <c r="E78" s="9"/>
      <c r="F78" s="9"/>
      <c r="G78" s="9"/>
      <c r="H78" s="9" t="n">
        <v>2</v>
      </c>
      <c r="I78" s="9"/>
      <c r="J78" s="9" t="n">
        <v>1</v>
      </c>
      <c r="K78" s="9"/>
      <c r="L78" s="9"/>
      <c r="M78" s="9"/>
      <c r="N78" s="9" t="n">
        <v>1</v>
      </c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10" t="n">
        <v>6</v>
      </c>
    </row>
    <row r="79" customFormat="false" ht="12.75" hidden="false" customHeight="false" outlineLevel="0" collapsed="false">
      <c r="A79" s="8" t="s">
        <v>122</v>
      </c>
      <c r="B79" s="9"/>
      <c r="C79" s="9"/>
      <c r="D79" s="9" t="n">
        <v>2</v>
      </c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 t="n">
        <v>1</v>
      </c>
      <c r="AJ79" s="9"/>
      <c r="AK79" s="9" t="n">
        <v>1</v>
      </c>
      <c r="AL79" s="9"/>
      <c r="AM79" s="9"/>
      <c r="AN79" s="9" t="n">
        <v>1</v>
      </c>
      <c r="AO79" s="9"/>
      <c r="AP79" s="9"/>
      <c r="AQ79" s="9"/>
      <c r="AR79" s="10" t="n">
        <v>5</v>
      </c>
    </row>
    <row r="80" customFormat="false" ht="12.75" hidden="false" customHeight="false" outlineLevel="0" collapsed="false">
      <c r="A80" s="8" t="s">
        <v>123</v>
      </c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 t="n">
        <v>1</v>
      </c>
      <c r="AH80" s="9" t="n">
        <v>1</v>
      </c>
      <c r="AI80" s="9"/>
      <c r="AJ80" s="9"/>
      <c r="AK80" s="9"/>
      <c r="AL80" s="9"/>
      <c r="AM80" s="9"/>
      <c r="AN80" s="9"/>
      <c r="AO80" s="9"/>
      <c r="AP80" s="9"/>
      <c r="AQ80" s="9"/>
      <c r="AR80" s="10" t="n">
        <v>2</v>
      </c>
    </row>
    <row r="81" customFormat="false" ht="12.75" hidden="false" customHeight="false" outlineLevel="0" collapsed="false">
      <c r="A81" s="8" t="s">
        <v>124</v>
      </c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 t="n">
        <v>1</v>
      </c>
      <c r="T81" s="9" t="n">
        <v>1</v>
      </c>
      <c r="U81" s="9"/>
      <c r="V81" s="9"/>
      <c r="W81" s="9"/>
      <c r="X81" s="9"/>
      <c r="Y81" s="9"/>
      <c r="Z81" s="9"/>
      <c r="AA81" s="9"/>
      <c r="AB81" s="9" t="n">
        <v>1</v>
      </c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10" t="n">
        <v>3</v>
      </c>
    </row>
    <row r="82" customFormat="false" ht="12.75" hidden="false" customHeight="false" outlineLevel="0" collapsed="false">
      <c r="A82" s="8" t="s">
        <v>125</v>
      </c>
      <c r="B82" s="9"/>
      <c r="C82" s="9"/>
      <c r="D82" s="9"/>
      <c r="E82" s="9"/>
      <c r="F82" s="9"/>
      <c r="G82" s="9"/>
      <c r="H82" s="9"/>
      <c r="I82" s="9" t="n">
        <v>2</v>
      </c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10" t="n">
        <v>2</v>
      </c>
    </row>
    <row r="83" customFormat="false" ht="12.75" hidden="false" customHeight="false" outlineLevel="0" collapsed="false">
      <c r="A83" s="8" t="s">
        <v>126</v>
      </c>
      <c r="B83" s="9"/>
      <c r="C83" s="9"/>
      <c r="D83" s="9" t="n">
        <v>1</v>
      </c>
      <c r="E83" s="9" t="n">
        <v>5</v>
      </c>
      <c r="F83" s="9" t="n">
        <v>1</v>
      </c>
      <c r="G83" s="9"/>
      <c r="H83" s="9"/>
      <c r="I83" s="9"/>
      <c r="J83" s="9" t="n">
        <v>1</v>
      </c>
      <c r="K83" s="9"/>
      <c r="L83" s="9"/>
      <c r="M83" s="9"/>
      <c r="N83" s="9"/>
      <c r="O83" s="9"/>
      <c r="P83" s="9" t="n">
        <v>1</v>
      </c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 t="n">
        <v>1</v>
      </c>
      <c r="AJ83" s="9"/>
      <c r="AK83" s="9" t="n">
        <v>1</v>
      </c>
      <c r="AL83" s="9"/>
      <c r="AM83" s="9"/>
      <c r="AN83" s="9" t="n">
        <v>1</v>
      </c>
      <c r="AO83" s="9"/>
      <c r="AP83" s="9"/>
      <c r="AQ83" s="9" t="n">
        <v>1</v>
      </c>
      <c r="AR83" s="10" t="n">
        <v>13</v>
      </c>
    </row>
    <row r="84" customFormat="false" ht="12.75" hidden="false" customHeight="false" outlineLevel="0" collapsed="false">
      <c r="A84" s="8" t="s">
        <v>127</v>
      </c>
      <c r="B84" s="9"/>
      <c r="C84" s="9"/>
      <c r="D84" s="9"/>
      <c r="E84" s="9" t="n">
        <v>1</v>
      </c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10" t="n">
        <v>1</v>
      </c>
    </row>
    <row r="85" customFormat="false" ht="12.75" hidden="false" customHeight="false" outlineLevel="0" collapsed="false">
      <c r="A85" s="8" t="s">
        <v>128</v>
      </c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 t="n">
        <v>2</v>
      </c>
      <c r="AJ85" s="9"/>
      <c r="AK85" s="9"/>
      <c r="AL85" s="9"/>
      <c r="AM85" s="9"/>
      <c r="AN85" s="9"/>
      <c r="AO85" s="9"/>
      <c r="AP85" s="9"/>
      <c r="AQ85" s="9"/>
      <c r="AR85" s="10" t="n">
        <v>2</v>
      </c>
    </row>
    <row r="86" customFormat="false" ht="12.75" hidden="false" customHeight="false" outlineLevel="0" collapsed="false">
      <c r="A86" s="8" t="s">
        <v>129</v>
      </c>
      <c r="B86" s="9"/>
      <c r="C86" s="9" t="n">
        <v>1</v>
      </c>
      <c r="D86" s="9"/>
      <c r="E86" s="9" t="n">
        <v>1</v>
      </c>
      <c r="F86" s="9" t="n">
        <v>1</v>
      </c>
      <c r="G86" s="9"/>
      <c r="H86" s="9" t="n">
        <v>1</v>
      </c>
      <c r="I86" s="9"/>
      <c r="J86" s="9" t="n">
        <v>2</v>
      </c>
      <c r="K86" s="9"/>
      <c r="L86" s="9" t="n">
        <v>1</v>
      </c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10" t="n">
        <v>7</v>
      </c>
    </row>
    <row r="87" customFormat="false" ht="12.75" hidden="false" customHeight="false" outlineLevel="0" collapsed="false">
      <c r="A87" s="8" t="s">
        <v>130</v>
      </c>
      <c r="B87" s="9"/>
      <c r="C87" s="9"/>
      <c r="D87" s="9"/>
      <c r="E87" s="9"/>
      <c r="F87" s="9" t="n">
        <v>1</v>
      </c>
      <c r="G87" s="9"/>
      <c r="H87" s="9"/>
      <c r="I87" s="9"/>
      <c r="J87" s="9" t="n">
        <v>1</v>
      </c>
      <c r="K87" s="9"/>
      <c r="L87" s="9" t="n">
        <v>1</v>
      </c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10" t="n">
        <v>3</v>
      </c>
    </row>
    <row r="88" customFormat="false" ht="12.75" hidden="false" customHeight="false" outlineLevel="0" collapsed="false">
      <c r="A88" s="8" t="s">
        <v>131</v>
      </c>
      <c r="B88" s="9"/>
      <c r="C88" s="9"/>
      <c r="D88" s="9"/>
      <c r="E88" s="9"/>
      <c r="F88" s="9"/>
      <c r="G88" s="9"/>
      <c r="H88" s="9" t="n">
        <v>1</v>
      </c>
      <c r="I88" s="9" t="n">
        <v>1</v>
      </c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10" t="n">
        <v>2</v>
      </c>
    </row>
    <row r="89" customFormat="false" ht="12.75" hidden="false" customHeight="false" outlineLevel="0" collapsed="false">
      <c r="A89" s="8" t="s">
        <v>132</v>
      </c>
      <c r="B89" s="9"/>
      <c r="C89" s="9"/>
      <c r="D89" s="9" t="n">
        <v>5</v>
      </c>
      <c r="E89" s="9"/>
      <c r="F89" s="9"/>
      <c r="G89" s="9"/>
      <c r="H89" s="9" t="n">
        <v>3</v>
      </c>
      <c r="I89" s="9" t="n">
        <v>2</v>
      </c>
      <c r="J89" s="9" t="n">
        <v>2</v>
      </c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 t="n">
        <v>1</v>
      </c>
      <c r="AF89" s="9" t="n">
        <v>1</v>
      </c>
      <c r="AG89" s="9"/>
      <c r="AH89" s="9"/>
      <c r="AI89" s="9" t="n">
        <v>4</v>
      </c>
      <c r="AJ89" s="9"/>
      <c r="AK89" s="9" t="n">
        <v>3</v>
      </c>
      <c r="AL89" s="9"/>
      <c r="AM89" s="9"/>
      <c r="AN89" s="9" t="n">
        <v>4</v>
      </c>
      <c r="AO89" s="9"/>
      <c r="AP89" s="9" t="n">
        <v>1</v>
      </c>
      <c r="AQ89" s="9" t="n">
        <v>2</v>
      </c>
      <c r="AR89" s="10" t="n">
        <v>28</v>
      </c>
    </row>
    <row r="90" customFormat="false" ht="12.75" hidden="false" customHeight="false" outlineLevel="0" collapsed="false">
      <c r="A90" s="8" t="s">
        <v>133</v>
      </c>
      <c r="B90" s="9"/>
      <c r="C90" s="9" t="n">
        <v>3</v>
      </c>
      <c r="D90" s="9" t="n">
        <v>5</v>
      </c>
      <c r="E90" s="9" t="n">
        <v>2</v>
      </c>
      <c r="F90" s="9" t="n">
        <v>1</v>
      </c>
      <c r="G90" s="9"/>
      <c r="H90" s="9" t="n">
        <v>3</v>
      </c>
      <c r="I90" s="9" t="n">
        <v>2</v>
      </c>
      <c r="J90" s="9" t="n">
        <v>2</v>
      </c>
      <c r="K90" s="9"/>
      <c r="L90" s="9" t="n">
        <v>1</v>
      </c>
      <c r="M90" s="9"/>
      <c r="N90" s="9"/>
      <c r="O90" s="9"/>
      <c r="P90" s="9"/>
      <c r="Q90" s="9"/>
      <c r="R90" s="9"/>
      <c r="S90" s="9" t="n">
        <v>2</v>
      </c>
      <c r="T90" s="9" t="n">
        <v>2</v>
      </c>
      <c r="U90" s="9" t="n">
        <v>2</v>
      </c>
      <c r="V90" s="9" t="n">
        <v>2</v>
      </c>
      <c r="W90" s="9"/>
      <c r="X90" s="9"/>
      <c r="Y90" s="9"/>
      <c r="Z90" s="9"/>
      <c r="AA90" s="9" t="n">
        <v>1</v>
      </c>
      <c r="AB90" s="9"/>
      <c r="AC90" s="9" t="n">
        <v>1</v>
      </c>
      <c r="AD90" s="9"/>
      <c r="AE90" s="9"/>
      <c r="AF90" s="9"/>
      <c r="AG90" s="9"/>
      <c r="AH90" s="9"/>
      <c r="AI90" s="9" t="n">
        <v>2</v>
      </c>
      <c r="AJ90" s="9"/>
      <c r="AK90" s="9" t="n">
        <v>2</v>
      </c>
      <c r="AL90" s="9"/>
      <c r="AM90" s="9"/>
      <c r="AN90" s="9" t="n">
        <v>1</v>
      </c>
      <c r="AO90" s="9"/>
      <c r="AP90" s="9"/>
      <c r="AQ90" s="9" t="n">
        <v>1</v>
      </c>
      <c r="AR90" s="10" t="n">
        <v>35</v>
      </c>
    </row>
    <row r="91" customFormat="false" ht="12.75" hidden="false" customHeight="false" outlineLevel="0" collapsed="false">
      <c r="A91" s="8" t="s">
        <v>134</v>
      </c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 t="n">
        <v>1</v>
      </c>
      <c r="X91" s="9"/>
      <c r="Y91" s="9"/>
      <c r="Z91" s="9"/>
      <c r="AA91" s="9" t="n">
        <v>1</v>
      </c>
      <c r="AB91" s="9"/>
      <c r="AC91" s="9" t="n">
        <v>1</v>
      </c>
      <c r="AD91" s="9"/>
      <c r="AE91" s="9"/>
      <c r="AF91" s="9"/>
      <c r="AG91" s="9"/>
      <c r="AH91" s="9"/>
      <c r="AI91" s="9" t="n">
        <v>1</v>
      </c>
      <c r="AJ91" s="9"/>
      <c r="AK91" s="9" t="n">
        <v>1</v>
      </c>
      <c r="AL91" s="9"/>
      <c r="AM91" s="9"/>
      <c r="AN91" s="9"/>
      <c r="AO91" s="9"/>
      <c r="AP91" s="9"/>
      <c r="AQ91" s="9"/>
      <c r="AR91" s="10" t="n">
        <v>5</v>
      </c>
    </row>
    <row r="92" customFormat="false" ht="12.75" hidden="false" customHeight="false" outlineLevel="0" collapsed="false">
      <c r="A92" s="8" t="s">
        <v>135</v>
      </c>
      <c r="B92" s="9"/>
      <c r="C92" s="9" t="n">
        <v>2</v>
      </c>
      <c r="D92" s="9" t="n">
        <v>5</v>
      </c>
      <c r="E92" s="9" t="n">
        <v>2</v>
      </c>
      <c r="F92" s="9" t="n">
        <v>2</v>
      </c>
      <c r="G92" s="9"/>
      <c r="H92" s="9"/>
      <c r="I92" s="9"/>
      <c r="J92" s="9"/>
      <c r="K92" s="9"/>
      <c r="L92" s="9"/>
      <c r="M92" s="9"/>
      <c r="N92" s="9"/>
      <c r="O92" s="9"/>
      <c r="P92" s="9" t="n">
        <v>1</v>
      </c>
      <c r="Q92" s="9" t="n">
        <v>1</v>
      </c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 t="n">
        <v>1</v>
      </c>
      <c r="AK92" s="9"/>
      <c r="AL92" s="9" t="n">
        <v>1</v>
      </c>
      <c r="AM92" s="9" t="n">
        <v>1</v>
      </c>
      <c r="AN92" s="9" t="n">
        <v>1</v>
      </c>
      <c r="AO92" s="9"/>
      <c r="AP92" s="9"/>
      <c r="AQ92" s="9"/>
      <c r="AR92" s="10" t="n">
        <v>17</v>
      </c>
    </row>
    <row r="93" customFormat="false" ht="12.75" hidden="false" customHeight="false" outlineLevel="0" collapsed="false">
      <c r="A93" s="8" t="s">
        <v>136</v>
      </c>
      <c r="B93" s="9"/>
      <c r="C93" s="9"/>
      <c r="D93" s="9"/>
      <c r="E93" s="9" t="n">
        <v>1</v>
      </c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10" t="n">
        <v>1</v>
      </c>
    </row>
    <row r="94" customFormat="false" ht="12.75" hidden="false" customHeight="false" outlineLevel="0" collapsed="false">
      <c r="A94" s="8" t="s">
        <v>137</v>
      </c>
      <c r="B94" s="9"/>
      <c r="C94" s="9"/>
      <c r="D94" s="9" t="n">
        <v>1</v>
      </c>
      <c r="E94" s="9" t="n">
        <v>1</v>
      </c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 t="n">
        <v>1</v>
      </c>
      <c r="AF94" s="9" t="n">
        <v>1</v>
      </c>
      <c r="AG94" s="9"/>
      <c r="AH94" s="9"/>
      <c r="AI94" s="9" t="n">
        <v>1</v>
      </c>
      <c r="AJ94" s="9"/>
      <c r="AK94" s="9" t="n">
        <v>1</v>
      </c>
      <c r="AL94" s="9"/>
      <c r="AM94" s="9"/>
      <c r="AN94" s="9"/>
      <c r="AO94" s="9"/>
      <c r="AP94" s="9"/>
      <c r="AQ94" s="9"/>
      <c r="AR94" s="10" t="n">
        <v>6</v>
      </c>
    </row>
    <row r="95" customFormat="false" ht="12.75" hidden="false" customHeight="false" outlineLevel="0" collapsed="false">
      <c r="A95" s="8" t="s">
        <v>138</v>
      </c>
      <c r="B95" s="9"/>
      <c r="C95" s="9" t="n">
        <v>2</v>
      </c>
      <c r="D95" s="9" t="n">
        <v>2</v>
      </c>
      <c r="E95" s="9"/>
      <c r="F95" s="9"/>
      <c r="G95" s="9"/>
      <c r="H95" s="9" t="n">
        <v>2</v>
      </c>
      <c r="I95" s="9" t="n">
        <v>2</v>
      </c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 t="n">
        <v>1</v>
      </c>
      <c r="AO95" s="9"/>
      <c r="AP95" s="9"/>
      <c r="AQ95" s="9" t="n">
        <v>1</v>
      </c>
      <c r="AR95" s="10" t="n">
        <v>10</v>
      </c>
    </row>
    <row r="96" customFormat="false" ht="12.75" hidden="false" customHeight="false" outlineLevel="0" collapsed="false">
      <c r="A96" s="8" t="s">
        <v>139</v>
      </c>
      <c r="B96" s="9"/>
      <c r="C96" s="9"/>
      <c r="D96" s="9"/>
      <c r="E96" s="9" t="n">
        <v>2</v>
      </c>
      <c r="F96" s="9"/>
      <c r="G96" s="9"/>
      <c r="H96" s="9" t="n">
        <v>1</v>
      </c>
      <c r="I96" s="9"/>
      <c r="J96" s="9" t="n">
        <v>1</v>
      </c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10" t="n">
        <v>4</v>
      </c>
    </row>
    <row r="97" customFormat="false" ht="12.75" hidden="false" customHeight="false" outlineLevel="0" collapsed="false">
      <c r="A97" s="8" t="s">
        <v>140</v>
      </c>
      <c r="B97" s="9"/>
      <c r="C97" s="9" t="n">
        <v>1</v>
      </c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10" t="n">
        <v>1</v>
      </c>
    </row>
    <row r="98" customFormat="false" ht="12.75" hidden="false" customHeight="false" outlineLevel="0" collapsed="false">
      <c r="A98" s="8" t="s">
        <v>141</v>
      </c>
      <c r="B98" s="9"/>
      <c r="C98" s="9" t="n">
        <v>1</v>
      </c>
      <c r="D98" s="9"/>
      <c r="E98" s="9"/>
      <c r="F98" s="9"/>
      <c r="G98" s="9"/>
      <c r="H98" s="9" t="n">
        <v>1</v>
      </c>
      <c r="I98" s="9" t="n">
        <v>1</v>
      </c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10" t="n">
        <v>3</v>
      </c>
    </row>
    <row r="99" customFormat="false" ht="12.75" hidden="false" customHeight="false" outlineLevel="0" collapsed="false">
      <c r="A99" s="8" t="s">
        <v>142</v>
      </c>
      <c r="B99" s="9"/>
      <c r="C99" s="9"/>
      <c r="D99" s="9"/>
      <c r="E99" s="9" t="n">
        <v>1</v>
      </c>
      <c r="F99" s="9"/>
      <c r="G99" s="9"/>
      <c r="H99" s="9"/>
      <c r="I99" s="9" t="n">
        <v>3</v>
      </c>
      <c r="J99" s="9"/>
      <c r="K99" s="9"/>
      <c r="L99" s="9" t="n">
        <v>2</v>
      </c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 t="n">
        <v>1</v>
      </c>
      <c r="AJ99" s="9"/>
      <c r="AK99" s="9" t="n">
        <v>1</v>
      </c>
      <c r="AL99" s="9"/>
      <c r="AM99" s="9"/>
      <c r="AN99" s="9" t="n">
        <v>1</v>
      </c>
      <c r="AO99" s="9"/>
      <c r="AP99" s="9"/>
      <c r="AQ99" s="9" t="n">
        <v>2</v>
      </c>
      <c r="AR99" s="10" t="n">
        <v>11</v>
      </c>
    </row>
    <row r="100" customFormat="false" ht="12.75" hidden="false" customHeight="false" outlineLevel="0" collapsed="false">
      <c r="A100" s="8" t="s">
        <v>143</v>
      </c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 t="n">
        <v>1</v>
      </c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10" t="n">
        <v>1</v>
      </c>
    </row>
    <row r="101" customFormat="false" ht="12.75" hidden="false" customHeight="false" outlineLevel="0" collapsed="false">
      <c r="A101" s="8" t="s">
        <v>144</v>
      </c>
      <c r="B101" s="9" t="n">
        <v>1</v>
      </c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 t="n">
        <v>1</v>
      </c>
      <c r="T101" s="9" t="n">
        <v>1</v>
      </c>
      <c r="U101" s="9"/>
      <c r="V101" s="9"/>
      <c r="W101" s="9"/>
      <c r="X101" s="9"/>
      <c r="Y101" s="9" t="n">
        <v>1</v>
      </c>
      <c r="Z101" s="9"/>
      <c r="AA101" s="9"/>
      <c r="AB101" s="9" t="n">
        <v>2</v>
      </c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10" t="n">
        <v>6</v>
      </c>
    </row>
    <row r="102" customFormat="false" ht="12.75" hidden="false" customHeight="false" outlineLevel="0" collapsed="false">
      <c r="A102" s="8" t="s">
        <v>145</v>
      </c>
      <c r="B102" s="9"/>
      <c r="C102" s="9"/>
      <c r="D102" s="9"/>
      <c r="E102" s="9"/>
      <c r="F102" s="9"/>
      <c r="G102" s="9" t="n">
        <v>1</v>
      </c>
      <c r="H102" s="9" t="n">
        <v>1</v>
      </c>
      <c r="I102" s="9" t="n">
        <v>1</v>
      </c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 t="n">
        <v>1</v>
      </c>
      <c r="AB102" s="9"/>
      <c r="AC102" s="9" t="n">
        <v>1</v>
      </c>
      <c r="AD102" s="9" t="n">
        <v>1</v>
      </c>
      <c r="AE102" s="9"/>
      <c r="AF102" s="9"/>
      <c r="AG102" s="9"/>
      <c r="AH102" s="9"/>
      <c r="AI102" s="9" t="n">
        <v>1</v>
      </c>
      <c r="AJ102" s="9"/>
      <c r="AK102" s="9" t="n">
        <v>1</v>
      </c>
      <c r="AL102" s="9"/>
      <c r="AM102" s="9"/>
      <c r="AN102" s="9"/>
      <c r="AO102" s="9"/>
      <c r="AP102" s="9"/>
      <c r="AQ102" s="9"/>
      <c r="AR102" s="10" t="n">
        <v>8</v>
      </c>
    </row>
    <row r="103" customFormat="false" ht="12.75" hidden="false" customHeight="false" outlineLevel="0" collapsed="false">
      <c r="A103" s="8" t="s">
        <v>146</v>
      </c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 t="n">
        <v>1</v>
      </c>
      <c r="X103" s="9"/>
      <c r="Y103" s="9"/>
      <c r="Z103" s="9" t="n">
        <v>1</v>
      </c>
      <c r="AA103" s="9" t="n">
        <v>1</v>
      </c>
      <c r="AB103" s="9" t="n">
        <v>1</v>
      </c>
      <c r="AC103" s="9" t="n">
        <v>1</v>
      </c>
      <c r="AD103" s="9"/>
      <c r="AE103" s="9"/>
      <c r="AF103" s="9"/>
      <c r="AG103" s="9"/>
      <c r="AH103" s="9"/>
      <c r="AI103" s="9" t="n">
        <v>1</v>
      </c>
      <c r="AJ103" s="9"/>
      <c r="AK103" s="9" t="n">
        <v>1</v>
      </c>
      <c r="AL103" s="9"/>
      <c r="AM103" s="9"/>
      <c r="AN103" s="9" t="n">
        <v>3</v>
      </c>
      <c r="AO103" s="9"/>
      <c r="AP103" s="9" t="n">
        <v>1</v>
      </c>
      <c r="AQ103" s="9" t="n">
        <v>3</v>
      </c>
      <c r="AR103" s="10" t="n">
        <v>14</v>
      </c>
    </row>
    <row r="104" customFormat="false" ht="12.75" hidden="false" customHeight="false" outlineLevel="0" collapsed="false">
      <c r="A104" s="8" t="s">
        <v>147</v>
      </c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 t="n">
        <v>1</v>
      </c>
      <c r="X104" s="9" t="n">
        <v>1</v>
      </c>
      <c r="Y104" s="9"/>
      <c r="Z104" s="9"/>
      <c r="AA104" s="9" t="n">
        <v>1</v>
      </c>
      <c r="AB104" s="9"/>
      <c r="AC104" s="9" t="n">
        <v>1</v>
      </c>
      <c r="AD104" s="9"/>
      <c r="AE104" s="9" t="n">
        <v>1</v>
      </c>
      <c r="AF104" s="9" t="n">
        <v>1</v>
      </c>
      <c r="AG104" s="9" t="n">
        <v>2</v>
      </c>
      <c r="AH104" s="9" t="n">
        <v>1</v>
      </c>
      <c r="AI104" s="9"/>
      <c r="AJ104" s="9"/>
      <c r="AK104" s="9"/>
      <c r="AL104" s="9"/>
      <c r="AM104" s="9"/>
      <c r="AN104" s="9"/>
      <c r="AO104" s="9"/>
      <c r="AP104" s="9"/>
      <c r="AQ104" s="9"/>
      <c r="AR104" s="10" t="n">
        <v>9</v>
      </c>
    </row>
    <row r="105" customFormat="false" ht="12.75" hidden="false" customHeight="false" outlineLevel="0" collapsed="false">
      <c r="A105" s="8" t="s">
        <v>148</v>
      </c>
      <c r="B105" s="9"/>
      <c r="C105" s="9"/>
      <c r="D105" s="9"/>
      <c r="E105" s="9"/>
      <c r="F105" s="9"/>
      <c r="G105" s="9" t="n">
        <v>1</v>
      </c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10" t="n">
        <v>1</v>
      </c>
    </row>
    <row r="106" customFormat="false" ht="12.75" hidden="false" customHeight="false" outlineLevel="0" collapsed="false">
      <c r="A106" s="8" t="s">
        <v>149</v>
      </c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 t="n">
        <v>2</v>
      </c>
      <c r="T106" s="9" t="n">
        <v>2</v>
      </c>
      <c r="U106" s="9"/>
      <c r="V106" s="9"/>
      <c r="W106" s="9"/>
      <c r="X106" s="9"/>
      <c r="Y106" s="9"/>
      <c r="Z106" s="9"/>
      <c r="AA106" s="9"/>
      <c r="AB106" s="9" t="n">
        <v>1</v>
      </c>
      <c r="AC106" s="9"/>
      <c r="AD106" s="9" t="n">
        <v>2</v>
      </c>
      <c r="AE106" s="9"/>
      <c r="AF106" s="9" t="n">
        <v>1</v>
      </c>
      <c r="AG106" s="9" t="n">
        <v>1</v>
      </c>
      <c r="AH106" s="9" t="n">
        <v>1</v>
      </c>
      <c r="AI106" s="9" t="n">
        <v>1</v>
      </c>
      <c r="AJ106" s="9"/>
      <c r="AK106" s="9" t="n">
        <v>1</v>
      </c>
      <c r="AL106" s="9"/>
      <c r="AM106" s="9"/>
      <c r="AN106" s="9"/>
      <c r="AO106" s="9"/>
      <c r="AP106" s="9"/>
      <c r="AQ106" s="9"/>
      <c r="AR106" s="10" t="n">
        <v>12</v>
      </c>
    </row>
    <row r="107" customFormat="false" ht="12.75" hidden="false" customHeight="false" outlineLevel="0" collapsed="false">
      <c r="A107" s="8" t="s">
        <v>150</v>
      </c>
      <c r="B107" s="9"/>
      <c r="C107" s="9"/>
      <c r="D107" s="9"/>
      <c r="E107" s="9"/>
      <c r="F107" s="9"/>
      <c r="G107" s="9"/>
      <c r="H107" s="9"/>
      <c r="I107" s="9"/>
      <c r="J107" s="9" t="n">
        <v>1</v>
      </c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10" t="n">
        <v>1</v>
      </c>
    </row>
    <row r="108" customFormat="false" ht="12.75" hidden="false" customHeight="false" outlineLevel="0" collapsed="false">
      <c r="A108" s="8" t="s">
        <v>151</v>
      </c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 t="n">
        <v>1</v>
      </c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10" t="n">
        <v>1</v>
      </c>
    </row>
    <row r="109" customFormat="false" ht="12.75" hidden="false" customHeight="false" outlineLevel="0" collapsed="false">
      <c r="A109" s="8" t="s">
        <v>152</v>
      </c>
      <c r="B109" s="9"/>
      <c r="C109" s="9"/>
      <c r="D109" s="9"/>
      <c r="E109" s="9"/>
      <c r="F109" s="9"/>
      <c r="G109" s="9"/>
      <c r="H109" s="9"/>
      <c r="I109" s="9"/>
      <c r="J109" s="9"/>
      <c r="K109" s="9" t="n">
        <v>1</v>
      </c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 t="n">
        <v>1</v>
      </c>
      <c r="AB109" s="9"/>
      <c r="AC109" s="9" t="n">
        <v>1</v>
      </c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10" t="n">
        <v>3</v>
      </c>
    </row>
    <row r="110" customFormat="false" ht="12.75" hidden="false" customHeight="false" outlineLevel="0" collapsed="false">
      <c r="A110" s="8" t="s">
        <v>153</v>
      </c>
      <c r="B110" s="9"/>
      <c r="C110" s="9"/>
      <c r="D110" s="9"/>
      <c r="E110" s="9"/>
      <c r="F110" s="9"/>
      <c r="G110" s="9" t="n">
        <v>1</v>
      </c>
      <c r="H110" s="9"/>
      <c r="I110" s="9" t="n">
        <v>1</v>
      </c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 t="n">
        <v>1</v>
      </c>
      <c r="AF110" s="9"/>
      <c r="AG110" s="9" t="n">
        <v>1</v>
      </c>
      <c r="AH110" s="9" t="n">
        <v>1</v>
      </c>
      <c r="AI110" s="9"/>
      <c r="AJ110" s="9"/>
      <c r="AK110" s="9"/>
      <c r="AL110" s="9"/>
      <c r="AM110" s="9"/>
      <c r="AN110" s="9"/>
      <c r="AO110" s="9"/>
      <c r="AP110" s="9"/>
      <c r="AQ110" s="9"/>
      <c r="AR110" s="10" t="n">
        <v>5</v>
      </c>
    </row>
    <row r="111" customFormat="false" ht="12.75" hidden="false" customHeight="false" outlineLevel="0" collapsed="false">
      <c r="A111" s="8" t="s">
        <v>154</v>
      </c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 t="n">
        <v>1</v>
      </c>
      <c r="V111" s="9" t="n">
        <v>1</v>
      </c>
      <c r="W111" s="9"/>
      <c r="X111" s="9"/>
      <c r="Y111" s="9" t="n">
        <v>1</v>
      </c>
      <c r="Z111" s="9" t="n">
        <v>1</v>
      </c>
      <c r="AA111" s="9"/>
      <c r="AB111" s="9"/>
      <c r="AC111" s="9"/>
      <c r="AD111" s="9"/>
      <c r="AE111" s="9"/>
      <c r="AF111" s="9"/>
      <c r="AG111" s="9" t="n">
        <v>2</v>
      </c>
      <c r="AH111" s="9" t="n">
        <v>2</v>
      </c>
      <c r="AI111" s="9"/>
      <c r="AJ111" s="9"/>
      <c r="AK111" s="9"/>
      <c r="AL111" s="9"/>
      <c r="AM111" s="9"/>
      <c r="AN111" s="9"/>
      <c r="AO111" s="9"/>
      <c r="AP111" s="9"/>
      <c r="AQ111" s="9"/>
      <c r="AR111" s="10" t="n">
        <v>8</v>
      </c>
    </row>
    <row r="112" customFormat="false" ht="12.75" hidden="false" customHeight="false" outlineLevel="0" collapsed="false">
      <c r="A112" s="8" t="s">
        <v>155</v>
      </c>
      <c r="B112" s="9" t="n">
        <v>1</v>
      </c>
      <c r="C112" s="9"/>
      <c r="D112" s="9"/>
      <c r="E112" s="9" t="n">
        <v>1</v>
      </c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 t="n">
        <v>1</v>
      </c>
      <c r="T112" s="9" t="n">
        <v>1</v>
      </c>
      <c r="U112" s="9"/>
      <c r="V112" s="9"/>
      <c r="W112" s="9"/>
      <c r="X112" s="9"/>
      <c r="Y112" s="9" t="n">
        <v>1</v>
      </c>
      <c r="Z112" s="9" t="n">
        <v>1</v>
      </c>
      <c r="AA112" s="9"/>
      <c r="AB112" s="9" t="n">
        <v>1</v>
      </c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10" t="n">
        <v>7</v>
      </c>
    </row>
    <row r="113" customFormat="false" ht="12.75" hidden="false" customHeight="false" outlineLevel="0" collapsed="false">
      <c r="A113" s="8" t="s">
        <v>156</v>
      </c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 t="n">
        <v>2</v>
      </c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10" t="n">
        <v>2</v>
      </c>
    </row>
    <row r="114" customFormat="false" ht="12.75" hidden="false" customHeight="false" outlineLevel="0" collapsed="false">
      <c r="A114" s="8" t="s">
        <v>157</v>
      </c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 t="n">
        <v>1</v>
      </c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10" t="n">
        <v>1</v>
      </c>
    </row>
    <row r="115" customFormat="false" ht="12.75" hidden="false" customHeight="false" outlineLevel="0" collapsed="false">
      <c r="A115" s="8" t="s">
        <v>158</v>
      </c>
      <c r="B115" s="9"/>
      <c r="C115" s="9"/>
      <c r="D115" s="9"/>
      <c r="E115" s="9"/>
      <c r="F115" s="9" t="n">
        <v>1</v>
      </c>
      <c r="G115" s="9"/>
      <c r="H115" s="9"/>
      <c r="I115" s="9"/>
      <c r="J115" s="9" t="n">
        <v>1</v>
      </c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10" t="n">
        <v>2</v>
      </c>
    </row>
    <row r="116" customFormat="false" ht="12.75" hidden="false" customHeight="false" outlineLevel="0" collapsed="false">
      <c r="A116" s="8" t="s">
        <v>159</v>
      </c>
      <c r="B116" s="9"/>
      <c r="C116" s="9"/>
      <c r="D116" s="9"/>
      <c r="E116" s="9" t="n">
        <v>1</v>
      </c>
      <c r="F116" s="9" t="n">
        <v>1</v>
      </c>
      <c r="G116" s="9"/>
      <c r="H116" s="9"/>
      <c r="I116" s="9"/>
      <c r="J116" s="9" t="n">
        <v>1</v>
      </c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10" t="n">
        <v>3</v>
      </c>
    </row>
    <row r="117" customFormat="false" ht="12.75" hidden="false" customHeight="false" outlineLevel="0" collapsed="false">
      <c r="A117" s="8" t="s">
        <v>160</v>
      </c>
      <c r="B117" s="9"/>
      <c r="C117" s="9"/>
      <c r="D117" s="9" t="n">
        <v>1</v>
      </c>
      <c r="E117" s="9"/>
      <c r="F117" s="9"/>
      <c r="G117" s="9"/>
      <c r="H117" s="9"/>
      <c r="I117" s="9"/>
      <c r="J117" s="9"/>
      <c r="K117" s="9"/>
      <c r="L117" s="9" t="n">
        <v>1</v>
      </c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10" t="n">
        <v>2</v>
      </c>
    </row>
    <row r="118" customFormat="false" ht="12.75" hidden="false" customHeight="false" outlineLevel="0" collapsed="false">
      <c r="A118" s="8" t="s">
        <v>161</v>
      </c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 t="n">
        <v>1</v>
      </c>
      <c r="Z118" s="9" t="n">
        <v>1</v>
      </c>
      <c r="AA118" s="9" t="n">
        <v>1</v>
      </c>
      <c r="AB118" s="9"/>
      <c r="AC118" s="9" t="n">
        <v>1</v>
      </c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10" t="n">
        <v>4</v>
      </c>
    </row>
    <row r="119" customFormat="false" ht="12.75" hidden="false" customHeight="false" outlineLevel="0" collapsed="false">
      <c r="A119" s="8" t="s">
        <v>162</v>
      </c>
      <c r="B119" s="9"/>
      <c r="C119" s="9"/>
      <c r="D119" s="9"/>
      <c r="E119" s="9" t="n">
        <v>1</v>
      </c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10" t="n">
        <v>1</v>
      </c>
    </row>
    <row r="120" customFormat="false" ht="12.75" hidden="false" customHeight="false" outlineLevel="0" collapsed="false">
      <c r="A120" s="8" t="s">
        <v>163</v>
      </c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 t="n">
        <v>1</v>
      </c>
      <c r="X120" s="9" t="n">
        <v>1</v>
      </c>
      <c r="Y120" s="9"/>
      <c r="Z120" s="9"/>
      <c r="AA120" s="9"/>
      <c r="AB120" s="9"/>
      <c r="AC120" s="9" t="n">
        <v>1</v>
      </c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10" t="n">
        <v>3</v>
      </c>
    </row>
    <row r="121" customFormat="false" ht="12.75" hidden="false" customHeight="false" outlineLevel="0" collapsed="false">
      <c r="A121" s="8" t="s">
        <v>164</v>
      </c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 t="n">
        <v>1</v>
      </c>
      <c r="AL121" s="9"/>
      <c r="AM121" s="9"/>
      <c r="AN121" s="9"/>
      <c r="AO121" s="9"/>
      <c r="AP121" s="9"/>
      <c r="AQ121" s="9"/>
      <c r="AR121" s="10" t="n">
        <v>1</v>
      </c>
    </row>
    <row r="122" customFormat="false" ht="12.75" hidden="false" customHeight="false" outlineLevel="0" collapsed="false">
      <c r="A122" s="8" t="s">
        <v>165</v>
      </c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 t="n">
        <v>1</v>
      </c>
      <c r="AO122" s="9"/>
      <c r="AP122" s="9"/>
      <c r="AQ122" s="9"/>
      <c r="AR122" s="10" t="n">
        <v>1</v>
      </c>
    </row>
    <row r="123" customFormat="false" ht="12.75" hidden="false" customHeight="false" outlineLevel="0" collapsed="false">
      <c r="A123" s="8" t="s">
        <v>166</v>
      </c>
      <c r="B123" s="9"/>
      <c r="C123" s="9" t="n">
        <v>2</v>
      </c>
      <c r="D123" s="9"/>
      <c r="E123" s="9"/>
      <c r="F123" s="9"/>
      <c r="G123" s="9"/>
      <c r="H123" s="9" t="n">
        <v>1</v>
      </c>
      <c r="I123" s="9" t="n">
        <v>2</v>
      </c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 t="n">
        <v>2</v>
      </c>
      <c r="Z123" s="9" t="n">
        <v>2</v>
      </c>
      <c r="AA123" s="9" t="n">
        <v>2</v>
      </c>
      <c r="AB123" s="9"/>
      <c r="AC123" s="9" t="n">
        <v>2</v>
      </c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 t="n">
        <v>2</v>
      </c>
      <c r="AO123" s="9" t="n">
        <v>1</v>
      </c>
      <c r="AP123" s="9" t="n">
        <v>1</v>
      </c>
      <c r="AQ123" s="9" t="n">
        <v>2</v>
      </c>
      <c r="AR123" s="10" t="n">
        <v>19</v>
      </c>
    </row>
    <row r="124" customFormat="false" ht="12.75" hidden="false" customHeight="false" outlineLevel="0" collapsed="false">
      <c r="A124" s="8" t="s">
        <v>167</v>
      </c>
      <c r="B124" s="9"/>
      <c r="C124" s="9"/>
      <c r="D124" s="9" t="n">
        <v>1</v>
      </c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 t="n">
        <v>1</v>
      </c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10" t="n">
        <v>2</v>
      </c>
    </row>
    <row r="125" customFormat="false" ht="12.75" hidden="false" customHeight="false" outlineLevel="0" collapsed="false">
      <c r="A125" s="8" t="s">
        <v>168</v>
      </c>
      <c r="B125" s="9"/>
      <c r="C125" s="9" t="n">
        <v>1</v>
      </c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 t="n">
        <v>1</v>
      </c>
      <c r="AR125" s="10" t="n">
        <v>2</v>
      </c>
    </row>
    <row r="126" customFormat="false" ht="12.75" hidden="false" customHeight="false" outlineLevel="0" collapsed="false">
      <c r="A126" s="8" t="s">
        <v>169</v>
      </c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 t="n">
        <v>1</v>
      </c>
      <c r="AO126" s="9"/>
      <c r="AP126" s="9"/>
      <c r="AQ126" s="9"/>
      <c r="AR126" s="10" t="n">
        <v>1</v>
      </c>
    </row>
    <row r="127" customFormat="false" ht="12.75" hidden="false" customHeight="false" outlineLevel="0" collapsed="false">
      <c r="A127" s="8" t="s">
        <v>170</v>
      </c>
      <c r="B127" s="9" t="n">
        <v>1</v>
      </c>
      <c r="C127" s="9"/>
      <c r="D127" s="9"/>
      <c r="E127" s="9"/>
      <c r="F127" s="9"/>
      <c r="G127" s="9" t="n">
        <v>1</v>
      </c>
      <c r="H127" s="9" t="n">
        <v>1</v>
      </c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 t="n">
        <v>1</v>
      </c>
      <c r="T127" s="9" t="n">
        <v>1</v>
      </c>
      <c r="U127" s="9" t="n">
        <v>1</v>
      </c>
      <c r="V127" s="9" t="n">
        <v>1</v>
      </c>
      <c r="W127" s="9" t="n">
        <v>1</v>
      </c>
      <c r="X127" s="9" t="n">
        <v>1</v>
      </c>
      <c r="Y127" s="9" t="n">
        <v>1</v>
      </c>
      <c r="Z127" s="9" t="n">
        <v>1</v>
      </c>
      <c r="AA127" s="9"/>
      <c r="AB127" s="9" t="n">
        <v>1</v>
      </c>
      <c r="AC127" s="9"/>
      <c r="AD127" s="9"/>
      <c r="AE127" s="9"/>
      <c r="AF127" s="9"/>
      <c r="AG127" s="9"/>
      <c r="AH127" s="9"/>
      <c r="AI127" s="9"/>
      <c r="AJ127" s="9"/>
      <c r="AK127" s="9"/>
      <c r="AL127" s="9" t="n">
        <v>2</v>
      </c>
      <c r="AM127" s="9" t="n">
        <v>1</v>
      </c>
      <c r="AN127" s="9"/>
      <c r="AO127" s="9"/>
      <c r="AP127" s="9" t="n">
        <v>1</v>
      </c>
      <c r="AQ127" s="9" t="n">
        <v>1</v>
      </c>
      <c r="AR127" s="10" t="n">
        <v>17</v>
      </c>
    </row>
    <row r="128" customFormat="false" ht="12.75" hidden="false" customHeight="false" outlineLevel="0" collapsed="false">
      <c r="A128" s="8" t="s">
        <v>171</v>
      </c>
      <c r="B128" s="9"/>
      <c r="C128" s="9" t="n">
        <v>1</v>
      </c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 t="n">
        <v>1</v>
      </c>
      <c r="V128" s="9" t="n">
        <v>1</v>
      </c>
      <c r="W128" s="9" t="n">
        <v>1</v>
      </c>
      <c r="X128" s="9" t="n">
        <v>1</v>
      </c>
      <c r="Y128" s="9"/>
      <c r="Z128" s="9"/>
      <c r="AA128" s="9" t="n">
        <v>2</v>
      </c>
      <c r="AB128" s="9"/>
      <c r="AC128" s="9" t="n">
        <v>2</v>
      </c>
      <c r="AD128" s="9" t="n">
        <v>1</v>
      </c>
      <c r="AE128" s="9"/>
      <c r="AF128" s="9"/>
      <c r="AG128" s="9"/>
      <c r="AH128" s="9"/>
      <c r="AI128" s="9"/>
      <c r="AJ128" s="9"/>
      <c r="AK128" s="9" t="n">
        <v>1</v>
      </c>
      <c r="AL128" s="9"/>
      <c r="AM128" s="9"/>
      <c r="AN128" s="9"/>
      <c r="AO128" s="9" t="n">
        <v>1</v>
      </c>
      <c r="AP128" s="9" t="n">
        <v>1</v>
      </c>
      <c r="AQ128" s="9"/>
      <c r="AR128" s="10" t="n">
        <v>13</v>
      </c>
    </row>
    <row r="129" customFormat="false" ht="12.75" hidden="false" customHeight="false" outlineLevel="0" collapsed="false">
      <c r="A129" s="8" t="s">
        <v>172</v>
      </c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 t="n">
        <v>1</v>
      </c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10" t="n">
        <v>1</v>
      </c>
    </row>
    <row r="130" customFormat="false" ht="12.75" hidden="false" customHeight="false" outlineLevel="0" collapsed="false">
      <c r="A130" s="8" t="s">
        <v>173</v>
      </c>
      <c r="B130" s="9"/>
      <c r="C130" s="9"/>
      <c r="D130" s="9"/>
      <c r="E130" s="9"/>
      <c r="F130" s="9"/>
      <c r="G130" s="9"/>
      <c r="H130" s="9"/>
      <c r="I130" s="9"/>
      <c r="J130" s="9" t="n">
        <v>1</v>
      </c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 t="n">
        <v>1</v>
      </c>
      <c r="X130" s="9" t="n">
        <v>1</v>
      </c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10" t="n">
        <v>3</v>
      </c>
    </row>
    <row r="131" customFormat="false" ht="12.75" hidden="false" customHeight="false" outlineLevel="0" collapsed="false">
      <c r="A131" s="8" t="s">
        <v>174</v>
      </c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 t="n">
        <v>1</v>
      </c>
      <c r="AE131" s="9"/>
      <c r="AF131" s="9"/>
      <c r="AG131" s="9"/>
      <c r="AH131" s="9"/>
      <c r="AI131" s="9" t="n">
        <v>1</v>
      </c>
      <c r="AJ131" s="9"/>
      <c r="AK131" s="9" t="n">
        <v>1</v>
      </c>
      <c r="AL131" s="9"/>
      <c r="AM131" s="9"/>
      <c r="AN131" s="9"/>
      <c r="AO131" s="9"/>
      <c r="AP131" s="9"/>
      <c r="AQ131" s="9"/>
      <c r="AR131" s="10" t="n">
        <v>3</v>
      </c>
    </row>
    <row r="132" customFormat="false" ht="12.75" hidden="false" customHeight="false" outlineLevel="0" collapsed="false">
      <c r="A132" s="8" t="s">
        <v>175</v>
      </c>
      <c r="B132" s="9"/>
      <c r="C132" s="9"/>
      <c r="D132" s="9"/>
      <c r="E132" s="9"/>
      <c r="F132" s="9"/>
      <c r="G132" s="9"/>
      <c r="H132" s="9" t="n">
        <v>1</v>
      </c>
      <c r="I132" s="9" t="n">
        <v>1</v>
      </c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 t="n">
        <v>1</v>
      </c>
      <c r="AF132" s="9"/>
      <c r="AG132" s="9"/>
      <c r="AH132" s="9"/>
      <c r="AI132" s="9" t="n">
        <v>2</v>
      </c>
      <c r="AJ132" s="9"/>
      <c r="AK132" s="9" t="n">
        <v>1</v>
      </c>
      <c r="AL132" s="9"/>
      <c r="AM132" s="9"/>
      <c r="AN132" s="9"/>
      <c r="AO132" s="9"/>
      <c r="AP132" s="9"/>
      <c r="AQ132" s="9"/>
      <c r="AR132" s="10" t="n">
        <v>6</v>
      </c>
    </row>
    <row r="133" customFormat="false" ht="12.75" hidden="false" customHeight="false" outlineLevel="0" collapsed="false">
      <c r="A133" s="8" t="s">
        <v>176</v>
      </c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 t="n">
        <v>1</v>
      </c>
      <c r="AM133" s="9" t="n">
        <v>1</v>
      </c>
      <c r="AN133" s="9"/>
      <c r="AO133" s="9"/>
      <c r="AP133" s="9"/>
      <c r="AQ133" s="9"/>
      <c r="AR133" s="10" t="n">
        <v>2</v>
      </c>
    </row>
    <row r="134" customFormat="false" ht="12.75" hidden="false" customHeight="false" outlineLevel="0" collapsed="false">
      <c r="A134" s="8" t="s">
        <v>177</v>
      </c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 t="n">
        <v>1</v>
      </c>
      <c r="Z134" s="9" t="n">
        <v>1</v>
      </c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10" t="n">
        <v>2</v>
      </c>
    </row>
    <row r="135" customFormat="false" ht="12.75" hidden="false" customHeight="false" outlineLevel="0" collapsed="false">
      <c r="A135" s="8" t="s">
        <v>178</v>
      </c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 t="n">
        <v>1</v>
      </c>
      <c r="AK135" s="9"/>
      <c r="AL135" s="9" t="n">
        <v>1</v>
      </c>
      <c r="AM135" s="9"/>
      <c r="AN135" s="9"/>
      <c r="AO135" s="9"/>
      <c r="AP135" s="9"/>
      <c r="AQ135" s="9"/>
      <c r="AR135" s="10" t="n">
        <v>2</v>
      </c>
    </row>
    <row r="136" customFormat="false" ht="12.75" hidden="false" customHeight="false" outlineLevel="0" collapsed="false">
      <c r="A136" s="8" t="s">
        <v>179</v>
      </c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 t="n">
        <v>1</v>
      </c>
      <c r="AO136" s="9"/>
      <c r="AP136" s="9"/>
      <c r="AQ136" s="9"/>
      <c r="AR136" s="10" t="n">
        <v>1</v>
      </c>
    </row>
    <row r="137" customFormat="false" ht="12.75" hidden="false" customHeight="false" outlineLevel="0" collapsed="false">
      <c r="A137" s="8" t="s">
        <v>180</v>
      </c>
      <c r="B137" s="9"/>
      <c r="C137" s="9"/>
      <c r="D137" s="9"/>
      <c r="E137" s="9" t="n">
        <v>1</v>
      </c>
      <c r="F137" s="9"/>
      <c r="G137" s="9"/>
      <c r="H137" s="9" t="n">
        <v>2</v>
      </c>
      <c r="I137" s="9"/>
      <c r="J137" s="9" t="n">
        <v>2</v>
      </c>
      <c r="K137" s="9" t="n">
        <v>2</v>
      </c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 t="n">
        <v>1</v>
      </c>
      <c r="AB137" s="9"/>
      <c r="AC137" s="9" t="n">
        <v>1</v>
      </c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10" t="n">
        <v>9</v>
      </c>
    </row>
    <row r="138" customFormat="false" ht="12.75" hidden="false" customHeight="false" outlineLevel="0" collapsed="false">
      <c r="A138" s="8" t="s">
        <v>181</v>
      </c>
      <c r="B138" s="9"/>
      <c r="C138" s="9"/>
      <c r="D138" s="9" t="n">
        <v>1</v>
      </c>
      <c r="E138" s="9" t="n">
        <v>5</v>
      </c>
      <c r="F138" s="9" t="n">
        <v>2</v>
      </c>
      <c r="G138" s="9" t="n">
        <v>1</v>
      </c>
      <c r="H138" s="9"/>
      <c r="I138" s="9" t="n">
        <v>1</v>
      </c>
      <c r="J138" s="9" t="n">
        <v>3</v>
      </c>
      <c r="K138" s="9"/>
      <c r="L138" s="9" t="n">
        <v>2</v>
      </c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 t="n">
        <v>1</v>
      </c>
      <c r="AE138" s="9"/>
      <c r="AF138" s="9"/>
      <c r="AG138" s="9"/>
      <c r="AH138" s="9"/>
      <c r="AI138" s="9"/>
      <c r="AJ138" s="9"/>
      <c r="AK138" s="9" t="n">
        <v>1</v>
      </c>
      <c r="AL138" s="9"/>
      <c r="AM138" s="9"/>
      <c r="AN138" s="9"/>
      <c r="AO138" s="9"/>
      <c r="AP138" s="9" t="n">
        <v>1</v>
      </c>
      <c r="AQ138" s="9" t="n">
        <v>1</v>
      </c>
      <c r="AR138" s="10" t="n">
        <v>19</v>
      </c>
    </row>
    <row r="139" customFormat="false" ht="12.75" hidden="false" customHeight="false" outlineLevel="0" collapsed="false">
      <c r="A139" s="8" t="s">
        <v>182</v>
      </c>
      <c r="B139" s="9"/>
      <c r="C139" s="9"/>
      <c r="D139" s="9" t="n">
        <v>1</v>
      </c>
      <c r="E139" s="9"/>
      <c r="F139" s="9"/>
      <c r="G139" s="9" t="n">
        <v>1</v>
      </c>
      <c r="H139" s="9" t="n">
        <v>1</v>
      </c>
      <c r="I139" s="9" t="n">
        <v>1</v>
      </c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 t="n">
        <v>1</v>
      </c>
      <c r="AE139" s="9"/>
      <c r="AF139" s="9"/>
      <c r="AG139" s="9"/>
      <c r="AH139" s="9"/>
      <c r="AI139" s="9" t="n">
        <v>1</v>
      </c>
      <c r="AJ139" s="9"/>
      <c r="AK139" s="9" t="n">
        <v>1</v>
      </c>
      <c r="AL139" s="9"/>
      <c r="AM139" s="9"/>
      <c r="AN139" s="9"/>
      <c r="AO139" s="9"/>
      <c r="AP139" s="9"/>
      <c r="AQ139" s="9"/>
      <c r="AR139" s="10" t="n">
        <v>7</v>
      </c>
    </row>
    <row r="140" customFormat="false" ht="12.75" hidden="false" customHeight="false" outlineLevel="0" collapsed="false">
      <c r="A140" s="8" t="s">
        <v>183</v>
      </c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 t="n">
        <v>4</v>
      </c>
      <c r="AJ140" s="9"/>
      <c r="AK140" s="9"/>
      <c r="AL140" s="9"/>
      <c r="AM140" s="9"/>
      <c r="AN140" s="9" t="n">
        <v>1</v>
      </c>
      <c r="AO140" s="9"/>
      <c r="AP140" s="9"/>
      <c r="AQ140" s="9" t="n">
        <v>1</v>
      </c>
      <c r="AR140" s="10" t="n">
        <v>6</v>
      </c>
    </row>
    <row r="141" customFormat="false" ht="12.75" hidden="false" customHeight="false" outlineLevel="0" collapsed="false">
      <c r="A141" s="8" t="s">
        <v>184</v>
      </c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 t="n">
        <v>1</v>
      </c>
      <c r="T141" s="9" t="n">
        <v>1</v>
      </c>
      <c r="U141" s="9"/>
      <c r="V141" s="9"/>
      <c r="W141" s="9"/>
      <c r="X141" s="9"/>
      <c r="Y141" s="9"/>
      <c r="Z141" s="9"/>
      <c r="AA141" s="9"/>
      <c r="AB141" s="9" t="n">
        <v>1</v>
      </c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10" t="n">
        <v>3</v>
      </c>
    </row>
    <row r="142" customFormat="false" ht="12.75" hidden="false" customHeight="false" outlineLevel="0" collapsed="false">
      <c r="A142" s="8" t="s">
        <v>185</v>
      </c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 t="n">
        <v>1</v>
      </c>
      <c r="X142" s="9"/>
      <c r="Y142" s="9"/>
      <c r="Z142" s="9"/>
      <c r="AA142" s="9"/>
      <c r="AB142" s="9"/>
      <c r="AC142" s="9"/>
      <c r="AD142" s="9"/>
      <c r="AE142" s="9" t="n">
        <v>1</v>
      </c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10" t="n">
        <v>2</v>
      </c>
    </row>
    <row r="143" customFormat="false" ht="12.75" hidden="false" customHeight="false" outlineLevel="0" collapsed="false">
      <c r="A143" s="8" t="s">
        <v>186</v>
      </c>
      <c r="B143" s="9"/>
      <c r="C143" s="9"/>
      <c r="D143" s="9" t="n">
        <v>1</v>
      </c>
      <c r="E143" s="9"/>
      <c r="F143" s="9"/>
      <c r="G143" s="9" t="n">
        <v>1</v>
      </c>
      <c r="H143" s="9" t="n">
        <v>3</v>
      </c>
      <c r="I143" s="9" t="n">
        <v>1</v>
      </c>
      <c r="J143" s="9" t="n">
        <v>6</v>
      </c>
      <c r="K143" s="9" t="n">
        <v>4</v>
      </c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 t="n">
        <v>2</v>
      </c>
      <c r="AB143" s="9"/>
      <c r="AC143" s="9" t="n">
        <v>1</v>
      </c>
      <c r="AD143" s="9" t="n">
        <v>1</v>
      </c>
      <c r="AE143" s="9"/>
      <c r="AF143" s="9"/>
      <c r="AG143" s="9"/>
      <c r="AH143" s="9"/>
      <c r="AI143" s="9" t="n">
        <v>3</v>
      </c>
      <c r="AJ143" s="9"/>
      <c r="AK143" s="9" t="n">
        <v>1</v>
      </c>
      <c r="AL143" s="9"/>
      <c r="AM143" s="9"/>
      <c r="AN143" s="9" t="n">
        <v>2</v>
      </c>
      <c r="AO143" s="9" t="n">
        <v>1</v>
      </c>
      <c r="AP143" s="9"/>
      <c r="AQ143" s="9" t="n">
        <v>1</v>
      </c>
      <c r="AR143" s="10" t="n">
        <v>28</v>
      </c>
    </row>
    <row r="144" customFormat="false" ht="12.75" hidden="false" customHeight="false" outlineLevel="0" collapsed="false">
      <c r="A144" s="8" t="s">
        <v>187</v>
      </c>
      <c r="B144" s="9"/>
      <c r="C144" s="9"/>
      <c r="D144" s="9"/>
      <c r="E144" s="9"/>
      <c r="F144" s="9"/>
      <c r="G144" s="9"/>
      <c r="H144" s="9" t="n">
        <v>1</v>
      </c>
      <c r="I144" s="9" t="n">
        <v>1</v>
      </c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 t="n">
        <v>1</v>
      </c>
      <c r="V144" s="9"/>
      <c r="W144" s="9"/>
      <c r="X144" s="9"/>
      <c r="Y144" s="9"/>
      <c r="Z144" s="9"/>
      <c r="AA144" s="9" t="n">
        <v>1</v>
      </c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 t="n">
        <v>1</v>
      </c>
      <c r="AP144" s="9" t="n">
        <v>1</v>
      </c>
      <c r="AQ144" s="9"/>
      <c r="AR144" s="10" t="n">
        <v>6</v>
      </c>
    </row>
    <row r="145" customFormat="false" ht="12.75" hidden="false" customHeight="false" outlineLevel="0" collapsed="false">
      <c r="A145" s="8" t="s">
        <v>188</v>
      </c>
      <c r="B145" s="9"/>
      <c r="C145" s="9"/>
      <c r="D145" s="9"/>
      <c r="E145" s="9" t="n">
        <v>1</v>
      </c>
      <c r="F145" s="9"/>
      <c r="G145" s="9"/>
      <c r="H145" s="9"/>
      <c r="I145" s="9"/>
      <c r="J145" s="9" t="n">
        <v>1</v>
      </c>
      <c r="K145" s="9" t="n">
        <v>2</v>
      </c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10" t="n">
        <v>4</v>
      </c>
    </row>
    <row r="146" customFormat="false" ht="12.75" hidden="false" customHeight="false" outlineLevel="0" collapsed="false">
      <c r="A146" s="8" t="s">
        <v>189</v>
      </c>
      <c r="B146" s="9"/>
      <c r="C146" s="9"/>
      <c r="D146" s="9"/>
      <c r="E146" s="9" t="n">
        <v>3</v>
      </c>
      <c r="F146" s="9"/>
      <c r="G146" s="9"/>
      <c r="H146" s="9" t="n">
        <v>1</v>
      </c>
      <c r="I146" s="9"/>
      <c r="J146" s="9" t="n">
        <v>1</v>
      </c>
      <c r="K146" s="9" t="n">
        <v>2</v>
      </c>
      <c r="L146" s="9"/>
      <c r="M146" s="9"/>
      <c r="N146" s="9"/>
      <c r="O146" s="9"/>
      <c r="P146" s="9"/>
      <c r="Q146" s="9"/>
      <c r="R146" s="9"/>
      <c r="S146" s="9"/>
      <c r="T146" s="9"/>
      <c r="U146" s="9" t="n">
        <v>1</v>
      </c>
      <c r="V146" s="9" t="n">
        <v>1</v>
      </c>
      <c r="W146" s="9"/>
      <c r="X146" s="9"/>
      <c r="Y146" s="9"/>
      <c r="Z146" s="9"/>
      <c r="AA146" s="9"/>
      <c r="AB146" s="9"/>
      <c r="AC146" s="9"/>
      <c r="AD146" s="9" t="n">
        <v>1</v>
      </c>
      <c r="AE146" s="9"/>
      <c r="AF146" s="9"/>
      <c r="AG146" s="9"/>
      <c r="AH146" s="9"/>
      <c r="AI146" s="9" t="n">
        <v>1</v>
      </c>
      <c r="AJ146" s="9"/>
      <c r="AK146" s="9" t="n">
        <v>1</v>
      </c>
      <c r="AL146" s="9"/>
      <c r="AM146" s="9"/>
      <c r="AN146" s="9" t="n">
        <v>1</v>
      </c>
      <c r="AO146" s="9"/>
      <c r="AP146" s="9"/>
      <c r="AQ146" s="9"/>
      <c r="AR146" s="10" t="n">
        <v>13</v>
      </c>
    </row>
    <row r="147" customFormat="false" ht="12.75" hidden="false" customHeight="false" outlineLevel="0" collapsed="false">
      <c r="A147" s="8" t="s">
        <v>190</v>
      </c>
      <c r="B147" s="9"/>
      <c r="C147" s="9"/>
      <c r="D147" s="9"/>
      <c r="E147" s="9"/>
      <c r="F147" s="9"/>
      <c r="G147" s="9" t="n">
        <v>1</v>
      </c>
      <c r="H147" s="9"/>
      <c r="I147" s="9" t="n">
        <v>1</v>
      </c>
      <c r="J147" s="9"/>
      <c r="K147" s="9"/>
      <c r="L147" s="9"/>
      <c r="M147" s="9"/>
      <c r="N147" s="9" t="n">
        <v>1</v>
      </c>
      <c r="O147" s="9"/>
      <c r="P147" s="9"/>
      <c r="Q147" s="9"/>
      <c r="R147" s="9"/>
      <c r="S147" s="9"/>
      <c r="T147" s="9"/>
      <c r="U147" s="9"/>
      <c r="V147" s="9"/>
      <c r="W147" s="9"/>
      <c r="X147" s="9" t="n">
        <v>1</v>
      </c>
      <c r="Y147" s="9" t="n">
        <v>1</v>
      </c>
      <c r="Z147" s="9" t="n">
        <v>1</v>
      </c>
      <c r="AA147" s="9" t="n">
        <v>1</v>
      </c>
      <c r="AB147" s="9"/>
      <c r="AC147" s="9" t="n">
        <v>1</v>
      </c>
      <c r="AD147" s="9"/>
      <c r="AE147" s="9"/>
      <c r="AF147" s="9"/>
      <c r="AG147" s="9"/>
      <c r="AH147" s="9"/>
      <c r="AI147" s="9"/>
      <c r="AJ147" s="9"/>
      <c r="AK147" s="9" t="n">
        <v>1</v>
      </c>
      <c r="AL147" s="9"/>
      <c r="AM147" s="9"/>
      <c r="AN147" s="9"/>
      <c r="AO147" s="9" t="n">
        <v>1</v>
      </c>
      <c r="AP147" s="9" t="n">
        <v>1</v>
      </c>
      <c r="AQ147" s="9"/>
      <c r="AR147" s="10" t="n">
        <v>11</v>
      </c>
    </row>
    <row r="148" customFormat="false" ht="12.75" hidden="false" customHeight="false" outlineLevel="0" collapsed="false">
      <c r="A148" s="8" t="s">
        <v>191</v>
      </c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 t="n">
        <v>1</v>
      </c>
      <c r="T148" s="9" t="n">
        <v>1</v>
      </c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 t="n">
        <v>1</v>
      </c>
      <c r="AF148" s="9" t="n">
        <v>1</v>
      </c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10" t="n">
        <v>4</v>
      </c>
    </row>
    <row r="149" customFormat="false" ht="12.75" hidden="false" customHeight="false" outlineLevel="0" collapsed="false">
      <c r="A149" s="8" t="s">
        <v>192</v>
      </c>
      <c r="B149" s="9"/>
      <c r="C149" s="9"/>
      <c r="D149" s="9"/>
      <c r="E149" s="9"/>
      <c r="F149" s="9"/>
      <c r="G149" s="9"/>
      <c r="H149" s="9"/>
      <c r="I149" s="9" t="n">
        <v>1</v>
      </c>
      <c r="J149" s="9"/>
      <c r="K149" s="9"/>
      <c r="L149" s="9"/>
      <c r="M149" s="9"/>
      <c r="N149" s="9"/>
      <c r="O149" s="9"/>
      <c r="P149" s="9" t="n">
        <v>2</v>
      </c>
      <c r="Q149" s="9" t="n">
        <v>1</v>
      </c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10" t="n">
        <v>4</v>
      </c>
    </row>
    <row r="150" customFormat="false" ht="12.75" hidden="false" customHeight="false" outlineLevel="0" collapsed="false">
      <c r="A150" s="8" t="s">
        <v>193</v>
      </c>
      <c r="B150" s="9"/>
      <c r="C150" s="9"/>
      <c r="D150" s="9" t="n">
        <v>1</v>
      </c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 t="n">
        <v>1</v>
      </c>
      <c r="AJ150" s="9"/>
      <c r="AK150" s="9"/>
      <c r="AL150" s="9"/>
      <c r="AM150" s="9"/>
      <c r="AN150" s="9"/>
      <c r="AO150" s="9"/>
      <c r="AP150" s="9"/>
      <c r="AQ150" s="9"/>
      <c r="AR150" s="10" t="n">
        <v>2</v>
      </c>
    </row>
    <row r="151" customFormat="false" ht="12.75" hidden="false" customHeight="false" outlineLevel="0" collapsed="false">
      <c r="A151" s="8" t="s">
        <v>194</v>
      </c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 t="n">
        <v>1</v>
      </c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 t="n">
        <v>1</v>
      </c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  <c r="AQ151" s="9"/>
      <c r="AR151" s="10" t="n">
        <v>2</v>
      </c>
    </row>
    <row r="152" customFormat="false" ht="12.75" hidden="false" customHeight="false" outlineLevel="0" collapsed="false">
      <c r="A152" s="8" t="s">
        <v>195</v>
      </c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 t="n">
        <v>1</v>
      </c>
      <c r="AE152" s="9"/>
      <c r="AF152" s="9"/>
      <c r="AG152" s="9"/>
      <c r="AH152" s="9"/>
      <c r="AI152" s="9"/>
      <c r="AJ152" s="9"/>
      <c r="AK152" s="9" t="n">
        <v>2</v>
      </c>
      <c r="AL152" s="9"/>
      <c r="AM152" s="9"/>
      <c r="AN152" s="9"/>
      <c r="AO152" s="9"/>
      <c r="AP152" s="9"/>
      <c r="AQ152" s="9"/>
      <c r="AR152" s="10" t="n">
        <v>3</v>
      </c>
    </row>
    <row r="153" customFormat="false" ht="12.75" hidden="false" customHeight="false" outlineLevel="0" collapsed="false">
      <c r="A153" s="8" t="s">
        <v>196</v>
      </c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 t="n">
        <v>1</v>
      </c>
      <c r="AE153" s="9"/>
      <c r="AF153" s="9"/>
      <c r="AG153" s="9"/>
      <c r="AH153" s="9"/>
      <c r="AI153" s="9"/>
      <c r="AJ153" s="9"/>
      <c r="AK153" s="9"/>
      <c r="AL153" s="9"/>
      <c r="AM153" s="9"/>
      <c r="AN153" s="9"/>
      <c r="AO153" s="9"/>
      <c r="AP153" s="9"/>
      <c r="AQ153" s="9"/>
      <c r="AR153" s="10" t="n">
        <v>1</v>
      </c>
    </row>
    <row r="154" customFormat="false" ht="12.75" hidden="false" customHeight="false" outlineLevel="0" collapsed="false">
      <c r="A154" s="8" t="s">
        <v>197</v>
      </c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 t="n">
        <v>1</v>
      </c>
      <c r="Z154" s="9" t="n">
        <v>1</v>
      </c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 t="n">
        <v>1</v>
      </c>
      <c r="AO154" s="9"/>
      <c r="AP154" s="9"/>
      <c r="AQ154" s="9"/>
      <c r="AR154" s="10" t="n">
        <v>3</v>
      </c>
    </row>
    <row r="155" s="1" customFormat="true" ht="12.75" hidden="false" customHeight="false" outlineLevel="0" collapsed="false">
      <c r="A155" s="8" t="s">
        <v>47</v>
      </c>
      <c r="B155" s="10" t="n">
        <v>16</v>
      </c>
      <c r="C155" s="10" t="n">
        <v>30</v>
      </c>
      <c r="D155" s="10" t="n">
        <v>40</v>
      </c>
      <c r="E155" s="10" t="n">
        <v>47</v>
      </c>
      <c r="F155" s="10" t="n">
        <v>27</v>
      </c>
      <c r="G155" s="10" t="n">
        <v>26</v>
      </c>
      <c r="H155" s="10" t="n">
        <v>49</v>
      </c>
      <c r="I155" s="10" t="n">
        <v>45</v>
      </c>
      <c r="J155" s="10" t="n">
        <v>38</v>
      </c>
      <c r="K155" s="10" t="n">
        <v>21</v>
      </c>
      <c r="L155" s="10" t="n">
        <v>19</v>
      </c>
      <c r="M155" s="10" t="n">
        <v>2</v>
      </c>
      <c r="N155" s="10" t="n">
        <v>5</v>
      </c>
      <c r="O155" s="10" t="n">
        <v>3</v>
      </c>
      <c r="P155" s="10" t="n">
        <v>6</v>
      </c>
      <c r="Q155" s="10" t="n">
        <v>6</v>
      </c>
      <c r="R155" s="10" t="n">
        <v>5</v>
      </c>
      <c r="S155" s="10" t="n">
        <v>20</v>
      </c>
      <c r="T155" s="10" t="n">
        <v>20</v>
      </c>
      <c r="U155" s="10" t="n">
        <v>12</v>
      </c>
      <c r="V155" s="10" t="n">
        <v>11</v>
      </c>
      <c r="W155" s="10" t="n">
        <v>25</v>
      </c>
      <c r="X155" s="10" t="n">
        <v>21</v>
      </c>
      <c r="Y155" s="10" t="n">
        <v>36</v>
      </c>
      <c r="Z155" s="10" t="n">
        <v>33</v>
      </c>
      <c r="AA155" s="10" t="n">
        <v>31</v>
      </c>
      <c r="AB155" s="10" t="n">
        <v>38</v>
      </c>
      <c r="AC155" s="10" t="n">
        <v>29</v>
      </c>
      <c r="AD155" s="10" t="n">
        <v>33</v>
      </c>
      <c r="AE155" s="10" t="n">
        <v>28</v>
      </c>
      <c r="AF155" s="10" t="n">
        <v>23</v>
      </c>
      <c r="AG155" s="10" t="n">
        <v>30</v>
      </c>
      <c r="AH155" s="10" t="n">
        <v>24</v>
      </c>
      <c r="AI155" s="10" t="n">
        <v>47</v>
      </c>
      <c r="AJ155" s="10" t="n">
        <v>21</v>
      </c>
      <c r="AK155" s="10" t="n">
        <v>40</v>
      </c>
      <c r="AL155" s="10" t="n">
        <v>16</v>
      </c>
      <c r="AM155" s="10" t="n">
        <v>11</v>
      </c>
      <c r="AN155" s="10" t="n">
        <v>47</v>
      </c>
      <c r="AO155" s="10" t="n">
        <v>21</v>
      </c>
      <c r="AP155" s="10" t="n">
        <v>31</v>
      </c>
      <c r="AQ155" s="10" t="n">
        <v>43</v>
      </c>
      <c r="AR155" s="10" t="n">
        <v>1076</v>
      </c>
    </row>
    <row r="157" customFormat="false" ht="12.75" hidden="false" customHeight="false" outlineLevel="0" collapsed="false">
      <c r="A157" s="1" t="s">
        <v>198</v>
      </c>
      <c r="B157" s="11" t="s">
        <v>199</v>
      </c>
      <c r="C157" s="12" t="n">
        <v>1076</v>
      </c>
      <c r="D157" s="12"/>
    </row>
    <row r="158" customFormat="false" ht="12.75" hidden="false" customHeight="false" outlineLevel="0" collapsed="false">
      <c r="A158" s="1"/>
      <c r="B158" s="11" t="s">
        <v>200</v>
      </c>
      <c r="C158" s="12" t="n">
        <v>140</v>
      </c>
      <c r="D158" s="12"/>
      <c r="I158" s="0" t="s">
        <v>201</v>
      </c>
    </row>
    <row r="159" customFormat="false" ht="12.75" hidden="false" customHeight="false" outlineLevel="0" collapsed="false">
      <c r="B159" s="11" t="s">
        <v>202</v>
      </c>
      <c r="C159" s="12" t="n">
        <v>43</v>
      </c>
      <c r="D159" s="12"/>
    </row>
  </sheetData>
  <mergeCells count="3">
    <mergeCell ref="C157:D157"/>
    <mergeCell ref="C158:D158"/>
    <mergeCell ref="C159:D15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4</v>
      </c>
      <c r="B1" s="0" t="s">
        <v>203</v>
      </c>
      <c r="C1" s="0" t="s">
        <v>204</v>
      </c>
      <c r="D1" s="0" t="s">
        <v>205</v>
      </c>
      <c r="E1" s="0" t="s">
        <v>206</v>
      </c>
      <c r="F1" s="0" t="s">
        <v>207</v>
      </c>
      <c r="G1" s="0" t="s">
        <v>208</v>
      </c>
      <c r="H1" s="0" t="s">
        <v>3</v>
      </c>
    </row>
    <row r="2" customFormat="false" ht="12.8" hidden="false" customHeight="false" outlineLevel="0" collapsed="false">
      <c r="A2" s="0" t="s">
        <v>48</v>
      </c>
      <c r="B2" s="0" t="s">
        <v>209</v>
      </c>
      <c r="C2" s="0" t="n">
        <v>224</v>
      </c>
      <c r="D2" s="0" t="n">
        <v>2</v>
      </c>
      <c r="E2" s="0" t="n">
        <v>47</v>
      </c>
      <c r="F2" s="0" t="s">
        <v>210</v>
      </c>
      <c r="G2" s="0" t="s">
        <v>211</v>
      </c>
      <c r="H2" s="0" t="s">
        <v>38</v>
      </c>
    </row>
    <row r="3" customFormat="false" ht="12.8" hidden="false" customHeight="false" outlineLevel="0" collapsed="false">
      <c r="A3" s="0" t="s">
        <v>48</v>
      </c>
      <c r="B3" s="0" t="s">
        <v>209</v>
      </c>
      <c r="C3" s="0" t="n">
        <v>277</v>
      </c>
      <c r="D3" s="0" t="n">
        <v>24</v>
      </c>
      <c r="E3" s="0" t="n">
        <v>40</v>
      </c>
      <c r="F3" s="0" t="s">
        <v>212</v>
      </c>
      <c r="G3" s="0" t="s">
        <v>213</v>
      </c>
      <c r="H3" s="0" t="s">
        <v>40</v>
      </c>
    </row>
    <row r="4" customFormat="false" ht="12.8" hidden="false" customHeight="false" outlineLevel="0" collapsed="false">
      <c r="A4" s="0" t="s">
        <v>48</v>
      </c>
      <c r="B4" s="0" t="s">
        <v>209</v>
      </c>
      <c r="C4" s="0" t="n">
        <v>277</v>
      </c>
      <c r="D4" s="0" t="n">
        <v>5</v>
      </c>
      <c r="E4" s="0" t="n">
        <v>23</v>
      </c>
      <c r="F4" s="0" t="s">
        <v>212</v>
      </c>
      <c r="G4" s="0" t="s">
        <v>213</v>
      </c>
      <c r="H4" s="0" t="s">
        <v>35</v>
      </c>
    </row>
    <row r="5" customFormat="false" ht="12.8" hidden="false" customHeight="false" outlineLevel="0" collapsed="false">
      <c r="A5" s="0" t="s">
        <v>48</v>
      </c>
      <c r="B5" s="0" t="s">
        <v>209</v>
      </c>
      <c r="C5" s="0" t="n">
        <v>277</v>
      </c>
      <c r="D5" s="0" t="n">
        <v>2</v>
      </c>
      <c r="E5" s="0" t="n">
        <v>21</v>
      </c>
      <c r="F5" s="0" t="s">
        <v>212</v>
      </c>
      <c r="G5" s="0" t="s">
        <v>213</v>
      </c>
      <c r="H5" s="0" t="s">
        <v>27</v>
      </c>
    </row>
    <row r="6" customFormat="false" ht="12.8" hidden="false" customHeight="false" outlineLevel="0" collapsed="false">
      <c r="A6" s="0" t="s">
        <v>49</v>
      </c>
      <c r="B6" s="0" t="s">
        <v>214</v>
      </c>
      <c r="C6" s="0" t="n">
        <v>508</v>
      </c>
      <c r="D6" s="0" t="n">
        <v>23</v>
      </c>
      <c r="E6" s="0" t="n">
        <v>47</v>
      </c>
      <c r="F6" s="0" t="s">
        <v>215</v>
      </c>
      <c r="G6" s="0" t="s">
        <v>216</v>
      </c>
      <c r="H6" s="0" t="s">
        <v>8</v>
      </c>
    </row>
    <row r="7" customFormat="false" ht="12.8" hidden="false" customHeight="false" outlineLevel="0" collapsed="false">
      <c r="A7" s="0" t="s">
        <v>49</v>
      </c>
      <c r="B7" s="0" t="s">
        <v>217</v>
      </c>
      <c r="C7" s="0" t="n">
        <v>508</v>
      </c>
      <c r="D7" s="0" t="s">
        <v>218</v>
      </c>
      <c r="E7" s="0" t="n">
        <v>38</v>
      </c>
      <c r="F7" s="0" t="s">
        <v>215</v>
      </c>
      <c r="G7" s="0" t="s">
        <v>216</v>
      </c>
      <c r="H7" s="0" t="s">
        <v>13</v>
      </c>
    </row>
    <row r="8" customFormat="false" ht="12.8" hidden="false" customHeight="false" outlineLevel="0" collapsed="false">
      <c r="A8" s="0" t="s">
        <v>49</v>
      </c>
      <c r="B8" s="0" t="s">
        <v>214</v>
      </c>
      <c r="C8" s="0" t="n">
        <v>511</v>
      </c>
      <c r="D8" s="0" t="n">
        <v>32</v>
      </c>
      <c r="E8" s="0" t="n">
        <v>47</v>
      </c>
      <c r="F8" s="0" t="s">
        <v>219</v>
      </c>
      <c r="G8" s="0" t="s">
        <v>220</v>
      </c>
      <c r="H8" s="0" t="s">
        <v>8</v>
      </c>
    </row>
    <row r="9" customFormat="false" ht="12.8" hidden="false" customHeight="false" outlineLevel="0" collapsed="false">
      <c r="A9" s="0" t="s">
        <v>49</v>
      </c>
      <c r="B9" s="0" t="s">
        <v>214</v>
      </c>
      <c r="C9" s="0" t="n">
        <v>277</v>
      </c>
      <c r="D9" s="0" t="s">
        <v>221</v>
      </c>
      <c r="E9" s="0" t="n">
        <v>29</v>
      </c>
      <c r="F9" s="0" t="s">
        <v>222</v>
      </c>
      <c r="G9" s="0" t="s">
        <v>223</v>
      </c>
      <c r="H9" s="0" t="s">
        <v>32</v>
      </c>
    </row>
    <row r="10" customFormat="false" ht="12.8" hidden="false" customHeight="false" outlineLevel="0" collapsed="false">
      <c r="A10" s="0" t="s">
        <v>49</v>
      </c>
      <c r="B10" s="0" t="s">
        <v>214</v>
      </c>
      <c r="C10" s="0" t="n">
        <v>277</v>
      </c>
      <c r="D10" s="0" t="s">
        <v>224</v>
      </c>
      <c r="E10" s="0" t="n">
        <v>25</v>
      </c>
      <c r="F10" s="0" t="s">
        <v>222</v>
      </c>
      <c r="G10" s="0" t="s">
        <v>223</v>
      </c>
      <c r="H10" s="0" t="s">
        <v>26</v>
      </c>
    </row>
    <row r="11" customFormat="false" ht="12.8" hidden="false" customHeight="false" outlineLevel="0" collapsed="false">
      <c r="A11" s="0" t="s">
        <v>49</v>
      </c>
      <c r="B11" s="0" t="s">
        <v>225</v>
      </c>
      <c r="C11" s="0" t="n">
        <v>224</v>
      </c>
      <c r="D11" s="0" t="n">
        <v>18</v>
      </c>
      <c r="E11" s="0" t="n">
        <v>43</v>
      </c>
      <c r="F11" s="0" t="s">
        <v>226</v>
      </c>
      <c r="G11" s="0" t="s">
        <v>227</v>
      </c>
      <c r="H11" s="0" t="s">
        <v>46</v>
      </c>
    </row>
    <row r="12" customFormat="false" ht="12.8" hidden="false" customHeight="false" outlineLevel="0" collapsed="false">
      <c r="A12" s="0" t="s">
        <v>49</v>
      </c>
      <c r="B12" s="0" t="s">
        <v>225</v>
      </c>
      <c r="C12" s="0" t="n">
        <v>224</v>
      </c>
      <c r="D12" s="0" t="n">
        <v>15</v>
      </c>
      <c r="E12" s="0" t="n">
        <v>47</v>
      </c>
      <c r="F12" s="0" t="s">
        <v>226</v>
      </c>
      <c r="G12" s="0" t="s">
        <v>227</v>
      </c>
      <c r="H12" s="0" t="s">
        <v>43</v>
      </c>
    </row>
    <row r="13" customFormat="false" ht="12.8" hidden="false" customHeight="false" outlineLevel="0" collapsed="false">
      <c r="A13" s="0" t="s">
        <v>50</v>
      </c>
      <c r="B13" s="0" t="s">
        <v>228</v>
      </c>
      <c r="C13" s="0" t="n">
        <v>212</v>
      </c>
      <c r="D13" s="0" t="s">
        <v>229</v>
      </c>
      <c r="E13" s="0" t="n">
        <v>24</v>
      </c>
      <c r="F13" s="0" t="s">
        <v>230</v>
      </c>
      <c r="G13" s="0" t="s">
        <v>231</v>
      </c>
      <c r="H13" s="0" t="s">
        <v>37</v>
      </c>
    </row>
    <row r="14" customFormat="false" ht="12.8" hidden="false" customHeight="false" outlineLevel="0" collapsed="false">
      <c r="A14" s="0" t="s">
        <v>50</v>
      </c>
      <c r="B14" s="0" t="s">
        <v>228</v>
      </c>
      <c r="C14" s="0" t="n">
        <v>222</v>
      </c>
      <c r="D14" s="0" t="n">
        <v>23</v>
      </c>
      <c r="E14" s="0" t="n">
        <v>31</v>
      </c>
      <c r="F14" s="0" t="s">
        <v>232</v>
      </c>
      <c r="G14" s="0" t="s">
        <v>233</v>
      </c>
      <c r="H14" s="0" t="s">
        <v>30</v>
      </c>
    </row>
    <row r="15" customFormat="false" ht="12.8" hidden="false" customHeight="false" outlineLevel="0" collapsed="false">
      <c r="A15" s="0" t="s">
        <v>50</v>
      </c>
      <c r="B15" s="0" t="s">
        <v>228</v>
      </c>
      <c r="C15" s="0" t="n">
        <v>222</v>
      </c>
      <c r="D15" s="0" t="n">
        <v>22</v>
      </c>
      <c r="E15" s="0" t="n">
        <v>29</v>
      </c>
      <c r="F15" s="0" t="s">
        <v>232</v>
      </c>
      <c r="G15" s="0" t="s">
        <v>233</v>
      </c>
      <c r="H15" s="0" t="s">
        <v>32</v>
      </c>
    </row>
    <row r="16" customFormat="false" ht="12.8" hidden="false" customHeight="false" outlineLevel="0" collapsed="false">
      <c r="A16" s="0" t="s">
        <v>50</v>
      </c>
      <c r="B16" s="0" t="s">
        <v>228</v>
      </c>
      <c r="C16" s="0" t="n">
        <v>220</v>
      </c>
      <c r="D16" s="0" t="n">
        <v>33</v>
      </c>
      <c r="E16" s="0" t="n">
        <v>33</v>
      </c>
      <c r="F16" s="0" t="s">
        <v>234</v>
      </c>
      <c r="G16" s="0" t="s">
        <v>235</v>
      </c>
      <c r="H16" s="0" t="s">
        <v>29</v>
      </c>
    </row>
    <row r="17" customFormat="false" ht="12.8" hidden="false" customHeight="false" outlineLevel="0" collapsed="false">
      <c r="A17" s="0" t="s">
        <v>50</v>
      </c>
      <c r="B17" s="0" t="s">
        <v>228</v>
      </c>
      <c r="C17" s="0" t="n">
        <v>220</v>
      </c>
      <c r="D17" s="0" t="n">
        <v>35</v>
      </c>
      <c r="E17" s="0" t="n">
        <v>36</v>
      </c>
      <c r="F17" s="0" t="s">
        <v>234</v>
      </c>
      <c r="G17" s="0" t="s">
        <v>235</v>
      </c>
      <c r="H17" s="0" t="s">
        <v>28</v>
      </c>
    </row>
    <row r="18" customFormat="false" ht="12.8" hidden="false" customHeight="false" outlineLevel="0" collapsed="false">
      <c r="A18" s="0" t="s">
        <v>50</v>
      </c>
      <c r="B18" s="0" t="s">
        <v>228</v>
      </c>
      <c r="C18" s="0" t="n">
        <v>247</v>
      </c>
      <c r="D18" s="0" t="n">
        <v>3</v>
      </c>
      <c r="E18" s="0" t="n">
        <v>23</v>
      </c>
      <c r="F18" s="0" t="s">
        <v>236</v>
      </c>
      <c r="G18" s="0" t="s">
        <v>237</v>
      </c>
      <c r="H18" s="0" t="s">
        <v>35</v>
      </c>
    </row>
    <row r="19" customFormat="false" ht="12.8" hidden="false" customHeight="false" outlineLevel="0" collapsed="false">
      <c r="A19" s="0" t="s">
        <v>50</v>
      </c>
      <c r="B19" s="0" t="s">
        <v>228</v>
      </c>
      <c r="C19" s="0" t="n">
        <v>247</v>
      </c>
      <c r="D19" s="0" t="n">
        <v>6</v>
      </c>
      <c r="E19" s="0" t="n">
        <v>28</v>
      </c>
      <c r="F19" s="0" t="s">
        <v>236</v>
      </c>
      <c r="G19" s="0" t="s">
        <v>237</v>
      </c>
      <c r="H19" s="0" t="s">
        <v>34</v>
      </c>
    </row>
    <row r="20" customFormat="false" ht="12.8" hidden="false" customHeight="false" outlineLevel="0" collapsed="false">
      <c r="A20" s="0" t="s">
        <v>50</v>
      </c>
      <c r="B20" s="0" t="s">
        <v>228</v>
      </c>
      <c r="C20" s="0" t="n">
        <v>210</v>
      </c>
      <c r="D20" s="0" t="s">
        <v>238</v>
      </c>
      <c r="E20" s="0" t="n">
        <v>33</v>
      </c>
      <c r="F20" s="0" t="s">
        <v>239</v>
      </c>
      <c r="G20" s="0" t="s">
        <v>240</v>
      </c>
      <c r="H20" s="0" t="s">
        <v>29</v>
      </c>
    </row>
    <row r="21" customFormat="false" ht="12.8" hidden="false" customHeight="false" outlineLevel="0" collapsed="false">
      <c r="A21" s="0" t="s">
        <v>50</v>
      </c>
      <c r="B21" s="0" t="s">
        <v>228</v>
      </c>
      <c r="C21" s="0" t="n">
        <v>210</v>
      </c>
      <c r="D21" s="0" t="n">
        <v>29</v>
      </c>
      <c r="E21" s="0" t="n">
        <v>36</v>
      </c>
      <c r="F21" s="0" t="s">
        <v>239</v>
      </c>
      <c r="G21" s="0" t="s">
        <v>240</v>
      </c>
      <c r="H21" s="0" t="s">
        <v>28</v>
      </c>
    </row>
    <row r="22" customFormat="false" ht="12.8" hidden="false" customHeight="false" outlineLevel="0" collapsed="false">
      <c r="A22" s="0" t="s">
        <v>51</v>
      </c>
      <c r="B22" s="0" t="s">
        <v>241</v>
      </c>
      <c r="C22" s="0" t="n">
        <v>371</v>
      </c>
      <c r="D22" s="0" t="n">
        <v>14</v>
      </c>
      <c r="E22" s="0" t="n">
        <v>24</v>
      </c>
      <c r="F22" s="0" t="s">
        <v>242</v>
      </c>
      <c r="G22" s="0" t="s">
        <v>243</v>
      </c>
      <c r="H22" s="0" t="s">
        <v>37</v>
      </c>
    </row>
    <row r="23" customFormat="false" ht="12.8" hidden="false" customHeight="false" outlineLevel="0" collapsed="false">
      <c r="A23" s="0" t="s">
        <v>51</v>
      </c>
      <c r="B23" s="0" t="s">
        <v>241</v>
      </c>
      <c r="C23" s="0" t="n">
        <v>371</v>
      </c>
      <c r="D23" s="0" t="n">
        <v>24</v>
      </c>
      <c r="E23" s="0" t="n">
        <v>30</v>
      </c>
      <c r="F23" s="0" t="s">
        <v>242</v>
      </c>
      <c r="G23" s="0" t="s">
        <v>243</v>
      </c>
      <c r="H23" s="0" t="s">
        <v>36</v>
      </c>
    </row>
    <row r="24" customFormat="false" ht="12.8" hidden="false" customHeight="false" outlineLevel="0" collapsed="false">
      <c r="A24" s="0" t="s">
        <v>51</v>
      </c>
      <c r="B24" s="0" t="s">
        <v>241</v>
      </c>
      <c r="C24" s="0" t="n">
        <v>370</v>
      </c>
      <c r="D24" s="0" t="n">
        <v>23</v>
      </c>
      <c r="E24" s="0" t="n">
        <v>23</v>
      </c>
      <c r="F24" s="0" t="s">
        <v>244</v>
      </c>
      <c r="G24" s="0" t="s">
        <v>245</v>
      </c>
      <c r="H24" s="0" t="s">
        <v>35</v>
      </c>
    </row>
    <row r="25" customFormat="false" ht="12.8" hidden="false" customHeight="false" outlineLevel="0" collapsed="false">
      <c r="A25" s="0" t="s">
        <v>51</v>
      </c>
      <c r="B25" s="0" t="s">
        <v>241</v>
      </c>
      <c r="C25" s="0" t="n">
        <v>370</v>
      </c>
      <c r="D25" s="0" t="n">
        <v>28</v>
      </c>
      <c r="E25" s="0" t="n">
        <v>28</v>
      </c>
      <c r="F25" s="0" t="s">
        <v>244</v>
      </c>
      <c r="G25" s="0" t="s">
        <v>245</v>
      </c>
      <c r="H25" s="0" t="s">
        <v>34</v>
      </c>
    </row>
    <row r="26" customFormat="false" ht="12.8" hidden="false" customHeight="false" outlineLevel="0" collapsed="false">
      <c r="A26" s="0" t="s">
        <v>51</v>
      </c>
      <c r="B26" s="0" t="s">
        <v>241</v>
      </c>
      <c r="C26" s="0" t="n">
        <v>368</v>
      </c>
      <c r="D26" s="0" t="n">
        <v>14</v>
      </c>
      <c r="E26" s="0" t="n">
        <v>21</v>
      </c>
      <c r="F26" s="0" t="s">
        <v>246</v>
      </c>
      <c r="G26" s="0" t="s">
        <v>247</v>
      </c>
      <c r="H26" s="0" t="s">
        <v>27</v>
      </c>
    </row>
    <row r="27" customFormat="false" ht="12.8" hidden="false" customHeight="false" outlineLevel="0" collapsed="false">
      <c r="A27" s="0" t="s">
        <v>51</v>
      </c>
      <c r="B27" s="0" t="s">
        <v>241</v>
      </c>
      <c r="C27" s="0" t="n">
        <v>368</v>
      </c>
      <c r="D27" s="0" t="s">
        <v>248</v>
      </c>
      <c r="E27" s="0" t="n">
        <v>25</v>
      </c>
      <c r="F27" s="0" t="s">
        <v>246</v>
      </c>
      <c r="G27" s="0" t="s">
        <v>247</v>
      </c>
      <c r="H27" s="0" t="s">
        <v>26</v>
      </c>
    </row>
    <row r="28" customFormat="false" ht="12.8" hidden="false" customHeight="false" outlineLevel="0" collapsed="false">
      <c r="A28" s="0" t="s">
        <v>51</v>
      </c>
      <c r="B28" s="0" t="s">
        <v>241</v>
      </c>
      <c r="C28" s="0" t="n">
        <v>372</v>
      </c>
      <c r="D28" s="0" t="n">
        <v>5</v>
      </c>
      <c r="E28" s="0" t="n">
        <v>31</v>
      </c>
      <c r="F28" s="0" t="s">
        <v>249</v>
      </c>
      <c r="G28" s="0" t="s">
        <v>250</v>
      </c>
      <c r="H28" s="0" t="s">
        <v>30</v>
      </c>
    </row>
    <row r="29" customFormat="false" ht="12.8" hidden="false" customHeight="false" outlineLevel="0" collapsed="false">
      <c r="A29" s="0" t="s">
        <v>51</v>
      </c>
      <c r="B29" s="0" t="s">
        <v>241</v>
      </c>
      <c r="C29" s="0" t="n">
        <v>372</v>
      </c>
      <c r="D29" s="0" t="s">
        <v>251</v>
      </c>
      <c r="E29" s="0" t="n">
        <v>29</v>
      </c>
      <c r="F29" s="0" t="s">
        <v>249</v>
      </c>
      <c r="G29" s="0" t="s">
        <v>250</v>
      </c>
      <c r="H29" s="0" t="s">
        <v>32</v>
      </c>
    </row>
    <row r="30" customFormat="false" ht="12.8" hidden="false" customHeight="false" outlineLevel="0" collapsed="false">
      <c r="A30" s="0" t="s">
        <v>51</v>
      </c>
      <c r="B30" s="0" t="s">
        <v>241</v>
      </c>
      <c r="C30" s="0" t="n">
        <v>366</v>
      </c>
      <c r="D30" s="0" t="n">
        <v>32</v>
      </c>
      <c r="E30" s="0" t="n">
        <v>33</v>
      </c>
      <c r="F30" s="0" t="s">
        <v>252</v>
      </c>
      <c r="G30" s="0" t="s">
        <v>253</v>
      </c>
      <c r="H30" s="0" t="s">
        <v>33</v>
      </c>
    </row>
    <row r="31" customFormat="false" ht="12.8" hidden="false" customHeight="false" outlineLevel="0" collapsed="false">
      <c r="A31" s="0" t="s">
        <v>51</v>
      </c>
      <c r="B31" s="0" t="s">
        <v>241</v>
      </c>
      <c r="C31" s="0" t="n">
        <v>366</v>
      </c>
      <c r="D31" s="0" t="s">
        <v>254</v>
      </c>
      <c r="E31" s="0" t="n">
        <v>47</v>
      </c>
      <c r="F31" s="0" t="s">
        <v>252</v>
      </c>
      <c r="G31" s="0" t="s">
        <v>253</v>
      </c>
      <c r="H31" s="0" t="s">
        <v>38</v>
      </c>
    </row>
    <row r="32" customFormat="false" ht="12.8" hidden="false" customHeight="false" outlineLevel="0" collapsed="false">
      <c r="A32" s="0" t="s">
        <v>52</v>
      </c>
      <c r="B32" s="0" t="s">
        <v>255</v>
      </c>
      <c r="C32" s="0" t="n">
        <v>378</v>
      </c>
      <c r="D32" s="0" t="n">
        <v>18</v>
      </c>
      <c r="E32" s="0" t="n">
        <v>21</v>
      </c>
      <c r="F32" s="0" t="s">
        <v>256</v>
      </c>
      <c r="G32" s="0" t="s">
        <v>257</v>
      </c>
      <c r="H32" s="0" t="s">
        <v>44</v>
      </c>
    </row>
    <row r="33" customFormat="false" ht="12.8" hidden="false" customHeight="false" outlineLevel="0" collapsed="false">
      <c r="A33" s="0" t="s">
        <v>52</v>
      </c>
      <c r="B33" s="0" t="s">
        <v>255</v>
      </c>
      <c r="C33" s="0" t="n">
        <v>378</v>
      </c>
      <c r="D33" s="0" t="n">
        <v>33</v>
      </c>
      <c r="E33" s="0" t="n">
        <v>43</v>
      </c>
      <c r="F33" s="0" t="s">
        <v>258</v>
      </c>
      <c r="G33" s="0" t="s">
        <v>259</v>
      </c>
      <c r="H33" s="0" t="s">
        <v>46</v>
      </c>
    </row>
    <row r="34" customFormat="false" ht="12.8" hidden="false" customHeight="false" outlineLevel="0" collapsed="false">
      <c r="A34" s="0" t="s">
        <v>52</v>
      </c>
      <c r="B34" s="0" t="s">
        <v>255</v>
      </c>
      <c r="C34" s="0" t="n">
        <v>378</v>
      </c>
      <c r="D34" s="0" t="n">
        <v>12</v>
      </c>
      <c r="E34" s="0" t="n">
        <v>31</v>
      </c>
      <c r="F34" s="0" t="s">
        <v>258</v>
      </c>
      <c r="G34" s="0" t="s">
        <v>259</v>
      </c>
      <c r="H34" s="0" t="s">
        <v>45</v>
      </c>
    </row>
    <row r="35" customFormat="false" ht="12.8" hidden="false" customHeight="false" outlineLevel="0" collapsed="false">
      <c r="A35" s="0" t="s">
        <v>52</v>
      </c>
      <c r="B35" s="0" t="s">
        <v>255</v>
      </c>
      <c r="C35" s="0" t="n">
        <v>384</v>
      </c>
      <c r="D35" s="0" t="n">
        <v>10</v>
      </c>
      <c r="E35" s="0" t="n">
        <v>21</v>
      </c>
      <c r="F35" s="0" t="s">
        <v>260</v>
      </c>
      <c r="G35" s="0" t="s">
        <v>261</v>
      </c>
      <c r="H35" s="0" t="s">
        <v>39</v>
      </c>
    </row>
    <row r="36" customFormat="false" ht="12.8" hidden="false" customHeight="false" outlineLevel="0" collapsed="false">
      <c r="A36" s="0" t="s">
        <v>52</v>
      </c>
      <c r="B36" s="0" t="s">
        <v>255</v>
      </c>
      <c r="C36" s="0" t="n">
        <v>383</v>
      </c>
      <c r="D36" s="0" t="n">
        <v>38</v>
      </c>
      <c r="E36" s="0" t="n">
        <v>40</v>
      </c>
      <c r="F36" s="0" t="s">
        <v>262</v>
      </c>
      <c r="G36" s="0" t="s">
        <v>263</v>
      </c>
      <c r="H36" s="0" t="s">
        <v>40</v>
      </c>
    </row>
    <row r="37" customFormat="false" ht="12.8" hidden="false" customHeight="false" outlineLevel="0" collapsed="false">
      <c r="A37" s="0" t="s">
        <v>52</v>
      </c>
      <c r="B37" s="0" t="s">
        <v>255</v>
      </c>
      <c r="C37" s="0" t="n">
        <v>383</v>
      </c>
      <c r="D37" s="0" t="n">
        <v>20</v>
      </c>
      <c r="E37" s="0" t="n">
        <v>23</v>
      </c>
      <c r="F37" s="0" t="s">
        <v>262</v>
      </c>
      <c r="G37" s="0" t="s">
        <v>263</v>
      </c>
      <c r="H37" s="0" t="s">
        <v>35</v>
      </c>
    </row>
    <row r="38" customFormat="false" ht="12.8" hidden="false" customHeight="false" outlineLevel="0" collapsed="false">
      <c r="A38" s="0" t="s">
        <v>52</v>
      </c>
      <c r="B38" s="0" t="s">
        <v>255</v>
      </c>
      <c r="C38" s="0" t="n">
        <v>383</v>
      </c>
      <c r="D38" s="0" t="s">
        <v>264</v>
      </c>
      <c r="E38" s="0" t="n">
        <v>28</v>
      </c>
      <c r="F38" s="0" t="s">
        <v>262</v>
      </c>
      <c r="G38" s="0" t="s">
        <v>263</v>
      </c>
      <c r="H38" s="0" t="s">
        <v>34</v>
      </c>
    </row>
    <row r="39" customFormat="false" ht="12.8" hidden="false" customHeight="false" outlineLevel="0" collapsed="false">
      <c r="A39" s="0" t="s">
        <v>52</v>
      </c>
      <c r="B39" s="0" t="s">
        <v>255</v>
      </c>
      <c r="C39" s="0" t="n">
        <v>381</v>
      </c>
      <c r="D39" s="0" t="n">
        <v>12</v>
      </c>
      <c r="E39" s="0" t="n">
        <v>21</v>
      </c>
      <c r="F39" s="0" t="s">
        <v>265</v>
      </c>
      <c r="G39" s="0" t="s">
        <v>266</v>
      </c>
      <c r="H39" s="0" t="s">
        <v>39</v>
      </c>
    </row>
    <row r="40" customFormat="false" ht="12.8" hidden="false" customHeight="false" outlineLevel="0" collapsed="false">
      <c r="A40" s="0" t="s">
        <v>53</v>
      </c>
      <c r="B40" s="0" t="s">
        <v>267</v>
      </c>
      <c r="C40" s="0" t="n">
        <v>563</v>
      </c>
      <c r="D40" s="0" t="n">
        <v>32</v>
      </c>
      <c r="E40" s="0" t="n">
        <v>43</v>
      </c>
      <c r="F40" s="0" t="s">
        <v>268</v>
      </c>
      <c r="G40" s="0" t="s">
        <v>269</v>
      </c>
      <c r="H40" s="0" t="s">
        <v>46</v>
      </c>
    </row>
    <row r="41" customFormat="false" ht="12.8" hidden="false" customHeight="false" outlineLevel="0" collapsed="false">
      <c r="A41" s="0" t="s">
        <v>53</v>
      </c>
      <c r="B41" s="0" t="s">
        <v>267</v>
      </c>
      <c r="C41" s="0" t="n">
        <v>533</v>
      </c>
      <c r="D41" s="0" t="s">
        <v>270</v>
      </c>
      <c r="E41" s="0" t="n">
        <v>43</v>
      </c>
      <c r="F41" s="0" t="s">
        <v>271</v>
      </c>
      <c r="G41" s="0" t="s">
        <v>272</v>
      </c>
      <c r="H41" s="0" t="s">
        <v>46</v>
      </c>
    </row>
    <row r="42" customFormat="false" ht="12.8" hidden="false" customHeight="false" outlineLevel="0" collapsed="false">
      <c r="A42" s="0" t="s">
        <v>53</v>
      </c>
      <c r="B42" s="0" t="s">
        <v>267</v>
      </c>
      <c r="C42" s="0" t="n">
        <v>533</v>
      </c>
      <c r="D42" s="0" t="s">
        <v>273</v>
      </c>
      <c r="E42" s="0" t="n">
        <v>47</v>
      </c>
      <c r="F42" s="0" t="s">
        <v>271</v>
      </c>
      <c r="G42" s="0" t="s">
        <v>272</v>
      </c>
      <c r="H42" s="0" t="s">
        <v>43</v>
      </c>
    </row>
    <row r="43" customFormat="false" ht="12.8" hidden="false" customHeight="false" outlineLevel="0" collapsed="false">
      <c r="A43" s="0" t="s">
        <v>53</v>
      </c>
      <c r="B43" s="0" t="s">
        <v>267</v>
      </c>
      <c r="C43" s="0" t="n">
        <v>577</v>
      </c>
      <c r="D43" s="0" t="s">
        <v>274</v>
      </c>
      <c r="E43" s="0" t="n">
        <v>43</v>
      </c>
      <c r="F43" s="0" t="s">
        <v>275</v>
      </c>
      <c r="G43" s="0" t="s">
        <v>276</v>
      </c>
      <c r="H43" s="0" t="s">
        <v>46</v>
      </c>
    </row>
    <row r="44" customFormat="false" ht="12.8" hidden="false" customHeight="false" outlineLevel="0" collapsed="false">
      <c r="A44" s="0" t="s">
        <v>53</v>
      </c>
      <c r="B44" s="0" t="s">
        <v>267</v>
      </c>
      <c r="C44" s="0" t="n">
        <v>537</v>
      </c>
      <c r="D44" s="0" t="s">
        <v>277</v>
      </c>
      <c r="E44" s="0" t="n">
        <v>47</v>
      </c>
      <c r="F44" s="0" t="s">
        <v>275</v>
      </c>
      <c r="G44" s="0" t="s">
        <v>276</v>
      </c>
      <c r="H44" s="0" t="s">
        <v>43</v>
      </c>
    </row>
    <row r="45" customFormat="false" ht="12.8" hidden="false" customHeight="false" outlineLevel="0" collapsed="false">
      <c r="A45" s="0" t="s">
        <v>53</v>
      </c>
      <c r="B45" s="0" t="s">
        <v>267</v>
      </c>
      <c r="C45" s="0" t="n">
        <v>267</v>
      </c>
      <c r="D45" s="0" t="s">
        <v>278</v>
      </c>
      <c r="E45" s="0" t="n">
        <v>31</v>
      </c>
      <c r="F45" s="0" t="s">
        <v>279</v>
      </c>
      <c r="G45" s="0" t="s">
        <v>280</v>
      </c>
      <c r="H45" s="0" t="s">
        <v>30</v>
      </c>
    </row>
    <row r="46" customFormat="false" ht="12.8" hidden="false" customHeight="false" outlineLevel="0" collapsed="false">
      <c r="A46" s="0" t="s">
        <v>53</v>
      </c>
      <c r="B46" s="0" t="s">
        <v>267</v>
      </c>
      <c r="C46" s="0" t="n">
        <v>267</v>
      </c>
      <c r="D46" s="0" t="n">
        <v>9</v>
      </c>
      <c r="E46" s="0" t="n">
        <v>21</v>
      </c>
      <c r="F46" s="0" t="s">
        <v>279</v>
      </c>
      <c r="G46" s="0" t="s">
        <v>280</v>
      </c>
      <c r="H46" s="0" t="s">
        <v>27</v>
      </c>
    </row>
    <row r="47" customFormat="false" ht="12.8" hidden="false" customHeight="false" outlineLevel="0" collapsed="false">
      <c r="A47" s="0" t="s">
        <v>53</v>
      </c>
      <c r="B47" s="0" t="s">
        <v>267</v>
      </c>
      <c r="C47" s="0" t="n">
        <v>267</v>
      </c>
      <c r="D47" s="0" t="n">
        <v>1</v>
      </c>
      <c r="E47" s="0" t="n">
        <v>25</v>
      </c>
      <c r="F47" s="0" t="s">
        <v>279</v>
      </c>
      <c r="G47" s="0" t="s">
        <v>280</v>
      </c>
      <c r="H47" s="0" t="s">
        <v>26</v>
      </c>
    </row>
    <row r="48" customFormat="false" ht="12.8" hidden="false" customHeight="false" outlineLevel="0" collapsed="false">
      <c r="A48" s="0" t="s">
        <v>54</v>
      </c>
      <c r="B48" s="0" t="s">
        <v>281</v>
      </c>
      <c r="C48" s="0" t="n">
        <v>669</v>
      </c>
      <c r="D48" s="0" t="n">
        <v>45</v>
      </c>
      <c r="E48" s="0" t="n">
        <v>49</v>
      </c>
      <c r="F48" s="0" t="s">
        <v>282</v>
      </c>
      <c r="G48" s="0" t="s">
        <v>283</v>
      </c>
      <c r="H48" s="0" t="s">
        <v>11</v>
      </c>
    </row>
    <row r="49" customFormat="false" ht="12.8" hidden="false" customHeight="false" outlineLevel="0" collapsed="false">
      <c r="A49" s="0" t="s">
        <v>55</v>
      </c>
      <c r="B49" s="0" t="s">
        <v>284</v>
      </c>
      <c r="C49" s="0" t="n">
        <v>569</v>
      </c>
      <c r="D49" s="0" t="n">
        <v>4</v>
      </c>
      <c r="E49" s="0" t="n">
        <v>5</v>
      </c>
      <c r="F49" s="0" t="s">
        <v>285</v>
      </c>
      <c r="G49" s="0" t="n">
        <v>0</v>
      </c>
      <c r="H49" s="0" t="s">
        <v>21</v>
      </c>
    </row>
    <row r="50" customFormat="false" ht="12.8" hidden="false" customHeight="false" outlineLevel="0" collapsed="false">
      <c r="A50" s="0" t="s">
        <v>56</v>
      </c>
      <c r="B50" s="0" t="s">
        <v>286</v>
      </c>
      <c r="C50" s="0" t="n">
        <v>426</v>
      </c>
      <c r="D50" s="0" t="n">
        <v>3</v>
      </c>
      <c r="E50" s="0" t="n">
        <v>6</v>
      </c>
      <c r="F50" s="0" t="s">
        <v>287</v>
      </c>
      <c r="G50" s="0" t="s">
        <v>288</v>
      </c>
      <c r="H50" s="0" t="s">
        <v>20</v>
      </c>
    </row>
    <row r="51" customFormat="false" ht="12.8" hidden="false" customHeight="false" outlineLevel="0" collapsed="false">
      <c r="A51" s="0" t="s">
        <v>56</v>
      </c>
      <c r="B51" s="0" t="s">
        <v>286</v>
      </c>
      <c r="C51" s="0" t="n">
        <v>426</v>
      </c>
      <c r="D51" s="0" t="n">
        <v>4</v>
      </c>
      <c r="E51" s="0" t="n">
        <v>6</v>
      </c>
      <c r="F51" s="0" t="s">
        <v>287</v>
      </c>
      <c r="G51" s="0" t="s">
        <v>288</v>
      </c>
      <c r="H51" s="0" t="s">
        <v>19</v>
      </c>
    </row>
    <row r="52" customFormat="false" ht="12.8" hidden="false" customHeight="false" outlineLevel="0" collapsed="false">
      <c r="A52" s="0" t="s">
        <v>57</v>
      </c>
      <c r="B52" s="0" t="s">
        <v>209</v>
      </c>
      <c r="C52" s="0" t="n">
        <v>418</v>
      </c>
      <c r="D52" s="0" t="n">
        <v>2</v>
      </c>
      <c r="E52" s="0" t="n">
        <v>2</v>
      </c>
      <c r="F52" s="0" t="s">
        <v>289</v>
      </c>
      <c r="G52" s="0" t="s">
        <v>290</v>
      </c>
      <c r="H52" s="0" t="s">
        <v>16</v>
      </c>
    </row>
    <row r="53" customFormat="false" ht="12.8" hidden="false" customHeight="false" outlineLevel="0" collapsed="false">
      <c r="A53" s="0" t="s">
        <v>58</v>
      </c>
      <c r="B53" s="0" t="s">
        <v>291</v>
      </c>
      <c r="C53" s="0" t="n">
        <v>300</v>
      </c>
      <c r="D53" s="0" t="n">
        <v>2</v>
      </c>
      <c r="E53" s="0" t="n">
        <v>49</v>
      </c>
      <c r="F53" s="0" t="s">
        <v>292</v>
      </c>
      <c r="G53" s="0" t="s">
        <v>293</v>
      </c>
      <c r="H53" s="0" t="s">
        <v>11</v>
      </c>
    </row>
    <row r="54" customFormat="false" ht="12.8" hidden="false" customHeight="false" outlineLevel="0" collapsed="false">
      <c r="A54" s="0" t="s">
        <v>59</v>
      </c>
      <c r="B54" s="0" t="s">
        <v>291</v>
      </c>
      <c r="C54" s="0" t="n">
        <v>300</v>
      </c>
      <c r="D54" s="0" t="n">
        <v>5</v>
      </c>
      <c r="E54" s="0" t="n">
        <v>38</v>
      </c>
      <c r="F54" s="0" t="s">
        <v>292</v>
      </c>
      <c r="G54" s="0" t="s">
        <v>293</v>
      </c>
      <c r="H54" s="0" t="s">
        <v>13</v>
      </c>
    </row>
    <row r="55" customFormat="false" ht="12.8" hidden="false" customHeight="false" outlineLevel="0" collapsed="false">
      <c r="A55" s="0" t="s">
        <v>60</v>
      </c>
      <c r="B55" s="0" t="s">
        <v>209</v>
      </c>
      <c r="C55" s="0" t="n">
        <v>613</v>
      </c>
      <c r="D55" s="0" t="n">
        <v>2</v>
      </c>
      <c r="E55" s="0" t="n">
        <v>3</v>
      </c>
      <c r="F55" s="0" t="s">
        <v>294</v>
      </c>
      <c r="G55" s="0" t="s">
        <v>295</v>
      </c>
      <c r="H55" s="0" t="s">
        <v>18</v>
      </c>
    </row>
    <row r="56" customFormat="false" ht="12.8" hidden="false" customHeight="false" outlineLevel="0" collapsed="false">
      <c r="A56" s="0" t="s">
        <v>60</v>
      </c>
      <c r="B56" s="0" t="s">
        <v>296</v>
      </c>
      <c r="C56" s="0" t="n">
        <v>326</v>
      </c>
      <c r="D56" s="0" t="n">
        <v>14</v>
      </c>
      <c r="E56" s="0" t="n">
        <v>33</v>
      </c>
      <c r="F56" s="0" t="s">
        <v>297</v>
      </c>
      <c r="G56" s="0" t="s">
        <v>298</v>
      </c>
      <c r="H56" s="0" t="s">
        <v>33</v>
      </c>
    </row>
    <row r="57" customFormat="false" ht="12.8" hidden="false" customHeight="false" outlineLevel="0" collapsed="false">
      <c r="A57" s="0" t="s">
        <v>61</v>
      </c>
      <c r="B57" s="0" t="s">
        <v>299</v>
      </c>
      <c r="C57" s="0" t="n">
        <v>490</v>
      </c>
      <c r="D57" s="0" t="n">
        <v>7</v>
      </c>
      <c r="E57" s="0" t="n">
        <v>16</v>
      </c>
      <c r="F57" s="0" t="s">
        <v>300</v>
      </c>
      <c r="G57" s="0" t="s">
        <v>301</v>
      </c>
      <c r="H57" s="0" t="s">
        <v>5</v>
      </c>
    </row>
    <row r="58" customFormat="false" ht="12.8" hidden="false" customHeight="false" outlineLevel="0" collapsed="false">
      <c r="A58" s="0" t="s">
        <v>61</v>
      </c>
      <c r="B58" s="0" t="s">
        <v>299</v>
      </c>
      <c r="C58" s="0" t="n">
        <v>567</v>
      </c>
      <c r="D58" s="0" t="n">
        <v>5</v>
      </c>
      <c r="E58" s="0" t="n">
        <v>43</v>
      </c>
      <c r="F58" s="0" t="s">
        <v>302</v>
      </c>
      <c r="G58" s="0" t="s">
        <v>303</v>
      </c>
      <c r="H58" s="0" t="s">
        <v>46</v>
      </c>
    </row>
    <row r="59" customFormat="false" ht="12.8" hidden="false" customHeight="false" outlineLevel="0" collapsed="false">
      <c r="A59" s="0" t="s">
        <v>61</v>
      </c>
      <c r="B59" s="0" t="s">
        <v>299</v>
      </c>
      <c r="C59" s="0" t="n">
        <v>431</v>
      </c>
      <c r="D59" s="0" t="n">
        <v>36</v>
      </c>
      <c r="E59" s="0" t="n">
        <v>43</v>
      </c>
      <c r="F59" s="0" t="s">
        <v>304</v>
      </c>
      <c r="G59" s="0" t="s">
        <v>305</v>
      </c>
      <c r="H59" s="0" t="s">
        <v>46</v>
      </c>
    </row>
    <row r="60" customFormat="false" ht="12.8" hidden="false" customHeight="false" outlineLevel="0" collapsed="false">
      <c r="A60" s="0" t="s">
        <v>62</v>
      </c>
      <c r="B60" s="0" t="s">
        <v>306</v>
      </c>
      <c r="C60" s="0" t="n">
        <v>369</v>
      </c>
      <c r="D60" s="0" t="s">
        <v>307</v>
      </c>
      <c r="E60" s="0" t="n">
        <v>23</v>
      </c>
      <c r="F60" s="0" t="s">
        <v>308</v>
      </c>
      <c r="G60" s="0" t="s">
        <v>309</v>
      </c>
      <c r="H60" s="0" t="s">
        <v>35</v>
      </c>
    </row>
    <row r="61" customFormat="false" ht="12.8" hidden="false" customHeight="false" outlineLevel="0" collapsed="false">
      <c r="A61" s="0" t="s">
        <v>62</v>
      </c>
      <c r="B61" s="0" t="s">
        <v>306</v>
      </c>
      <c r="C61" s="0" t="n">
        <v>369</v>
      </c>
      <c r="D61" s="0" t="n">
        <v>19</v>
      </c>
      <c r="E61" s="0" t="n">
        <v>28</v>
      </c>
      <c r="F61" s="0" t="s">
        <v>308</v>
      </c>
      <c r="G61" s="0" t="s">
        <v>309</v>
      </c>
      <c r="H61" s="0" t="s">
        <v>34</v>
      </c>
    </row>
    <row r="62" customFormat="false" ht="12.8" hidden="false" customHeight="false" outlineLevel="0" collapsed="false">
      <c r="A62" s="0" t="s">
        <v>63</v>
      </c>
      <c r="B62" s="0" t="s">
        <v>310</v>
      </c>
      <c r="C62" s="0" t="n">
        <v>463</v>
      </c>
      <c r="D62" s="0" t="n">
        <v>5</v>
      </c>
      <c r="E62" s="0" t="n">
        <v>27</v>
      </c>
      <c r="F62" s="0" t="s">
        <v>299</v>
      </c>
      <c r="G62" s="0" t="s">
        <v>311</v>
      </c>
      <c r="H62" s="0" t="s">
        <v>9</v>
      </c>
    </row>
    <row r="63" customFormat="false" ht="12.8" hidden="false" customHeight="false" outlineLevel="0" collapsed="false">
      <c r="A63" s="0" t="s">
        <v>63</v>
      </c>
      <c r="B63" s="0" t="s">
        <v>312</v>
      </c>
      <c r="C63" s="0" t="n">
        <v>309</v>
      </c>
      <c r="D63" s="0" t="s">
        <v>278</v>
      </c>
      <c r="E63" s="0" t="n">
        <v>45</v>
      </c>
      <c r="F63" s="0" t="s">
        <v>313</v>
      </c>
      <c r="G63" s="0" t="s">
        <v>314</v>
      </c>
      <c r="H63" s="0" t="s">
        <v>12</v>
      </c>
    </row>
    <row r="64" customFormat="false" ht="12.8" hidden="false" customHeight="false" outlineLevel="0" collapsed="false">
      <c r="A64" s="0" t="s">
        <v>63</v>
      </c>
      <c r="B64" s="0" t="s">
        <v>312</v>
      </c>
      <c r="C64" s="0" t="n">
        <v>309</v>
      </c>
      <c r="D64" s="0" t="s">
        <v>274</v>
      </c>
      <c r="E64" s="0" t="n">
        <v>43</v>
      </c>
      <c r="F64" s="0" t="s">
        <v>313</v>
      </c>
      <c r="G64" s="0" t="s">
        <v>314</v>
      </c>
      <c r="H64" s="0" t="s">
        <v>46</v>
      </c>
    </row>
    <row r="65" customFormat="false" ht="12.8" hidden="false" customHeight="false" outlineLevel="0" collapsed="false">
      <c r="A65" s="0" t="s">
        <v>64</v>
      </c>
      <c r="B65" s="0" t="s">
        <v>315</v>
      </c>
      <c r="C65" s="0" t="n">
        <v>242</v>
      </c>
      <c r="D65" s="0" t="n">
        <v>15</v>
      </c>
      <c r="E65" s="0" t="n">
        <v>21</v>
      </c>
      <c r="F65" s="0" t="s">
        <v>316</v>
      </c>
      <c r="G65" s="0" t="s">
        <v>317</v>
      </c>
      <c r="H65" s="0" t="s">
        <v>27</v>
      </c>
    </row>
    <row r="66" customFormat="false" ht="12.8" hidden="false" customHeight="false" outlineLevel="0" collapsed="false">
      <c r="A66" s="0" t="s">
        <v>64</v>
      </c>
      <c r="B66" s="0" t="s">
        <v>315</v>
      </c>
      <c r="C66" s="0" t="n">
        <v>242</v>
      </c>
      <c r="D66" s="0" t="s">
        <v>318</v>
      </c>
      <c r="E66" s="0" t="n">
        <v>25</v>
      </c>
      <c r="F66" s="0" t="s">
        <v>316</v>
      </c>
      <c r="G66" s="0" t="s">
        <v>317</v>
      </c>
      <c r="H66" s="0" t="s">
        <v>26</v>
      </c>
    </row>
    <row r="67" customFormat="false" ht="12.8" hidden="false" customHeight="false" outlineLevel="0" collapsed="false">
      <c r="A67" s="0" t="s">
        <v>64</v>
      </c>
      <c r="B67" s="0" t="s">
        <v>315</v>
      </c>
      <c r="C67" s="0" t="n">
        <v>242</v>
      </c>
      <c r="D67" s="0" t="n">
        <v>24</v>
      </c>
      <c r="E67" s="0" t="n">
        <v>31</v>
      </c>
      <c r="F67" s="0" t="s">
        <v>319</v>
      </c>
      <c r="G67" s="0" t="s">
        <v>317</v>
      </c>
      <c r="H67" s="0" t="s">
        <v>30</v>
      </c>
    </row>
    <row r="68" customFormat="false" ht="12.8" hidden="false" customHeight="false" outlineLevel="0" collapsed="false">
      <c r="A68" s="0" t="s">
        <v>64</v>
      </c>
      <c r="B68" s="0" t="s">
        <v>315</v>
      </c>
      <c r="C68" s="0" t="n">
        <v>242</v>
      </c>
      <c r="D68" s="0" t="n">
        <v>26</v>
      </c>
      <c r="E68" s="0" t="n">
        <v>29</v>
      </c>
      <c r="F68" s="0" t="s">
        <v>319</v>
      </c>
      <c r="G68" s="0" t="s">
        <v>317</v>
      </c>
      <c r="H68" s="0" t="s">
        <v>32</v>
      </c>
    </row>
    <row r="69" customFormat="false" ht="12.8" hidden="false" customHeight="false" outlineLevel="0" collapsed="false">
      <c r="A69" s="0" t="s">
        <v>64</v>
      </c>
      <c r="B69" s="0" t="s">
        <v>315</v>
      </c>
      <c r="C69" s="0" t="n">
        <v>232</v>
      </c>
      <c r="D69" s="0" t="n">
        <v>34</v>
      </c>
      <c r="E69" s="0" t="n">
        <v>40</v>
      </c>
      <c r="F69" s="0" t="s">
        <v>320</v>
      </c>
      <c r="G69" s="0" t="s">
        <v>321</v>
      </c>
      <c r="H69" s="0" t="s">
        <v>40</v>
      </c>
    </row>
    <row r="70" customFormat="false" ht="12.8" hidden="false" customHeight="false" outlineLevel="0" collapsed="false">
      <c r="A70" s="0" t="s">
        <v>64</v>
      </c>
      <c r="B70" s="0" t="s">
        <v>315</v>
      </c>
      <c r="C70" s="0" t="n">
        <v>232</v>
      </c>
      <c r="D70" s="0" t="n">
        <v>18</v>
      </c>
      <c r="E70" s="0" t="n">
        <v>31</v>
      </c>
      <c r="F70" s="0" t="s">
        <v>320</v>
      </c>
      <c r="G70" s="0" t="s">
        <v>321</v>
      </c>
      <c r="H70" s="0" t="s">
        <v>30</v>
      </c>
    </row>
    <row r="71" customFormat="false" ht="12.8" hidden="false" customHeight="false" outlineLevel="0" collapsed="false">
      <c r="A71" s="0" t="s">
        <v>64</v>
      </c>
      <c r="B71" s="0" t="s">
        <v>315</v>
      </c>
      <c r="C71" s="0" t="n">
        <v>232</v>
      </c>
      <c r="D71" s="0" t="n">
        <v>20</v>
      </c>
      <c r="E71" s="0" t="n">
        <v>29</v>
      </c>
      <c r="F71" s="0" t="s">
        <v>320</v>
      </c>
      <c r="G71" s="0" t="s">
        <v>321</v>
      </c>
      <c r="H71" s="0" t="s">
        <v>32</v>
      </c>
    </row>
    <row r="72" customFormat="false" ht="12.8" hidden="false" customHeight="false" outlineLevel="0" collapsed="false">
      <c r="A72" s="0" t="s">
        <v>64</v>
      </c>
      <c r="B72" s="0" t="s">
        <v>315</v>
      </c>
      <c r="C72" s="0" t="n">
        <v>272</v>
      </c>
      <c r="D72" s="0" t="s">
        <v>322</v>
      </c>
      <c r="E72" s="0" t="n">
        <v>11</v>
      </c>
      <c r="F72" s="0" t="s">
        <v>323</v>
      </c>
      <c r="G72" s="0" t="s">
        <v>324</v>
      </c>
      <c r="H72" s="0" t="s">
        <v>25</v>
      </c>
    </row>
    <row r="73" customFormat="false" ht="12.8" hidden="false" customHeight="false" outlineLevel="0" collapsed="false">
      <c r="A73" s="0" t="s">
        <v>64</v>
      </c>
      <c r="B73" s="0" t="s">
        <v>315</v>
      </c>
      <c r="C73" s="0" t="n">
        <v>272</v>
      </c>
      <c r="D73" s="0" t="n">
        <v>11</v>
      </c>
      <c r="E73" s="0" t="n">
        <v>12</v>
      </c>
      <c r="F73" s="0" t="s">
        <v>323</v>
      </c>
      <c r="G73" s="0" t="s">
        <v>324</v>
      </c>
      <c r="H73" s="0" t="s">
        <v>24</v>
      </c>
    </row>
    <row r="74" customFormat="false" ht="12.8" hidden="false" customHeight="false" outlineLevel="0" collapsed="false">
      <c r="A74" s="0" t="s">
        <v>64</v>
      </c>
      <c r="B74" s="0" t="s">
        <v>315</v>
      </c>
      <c r="C74" s="0" t="n">
        <v>272</v>
      </c>
      <c r="D74" s="0" t="n">
        <v>18</v>
      </c>
      <c r="E74" s="0" t="n">
        <v>20</v>
      </c>
      <c r="F74" s="0" t="s">
        <v>323</v>
      </c>
      <c r="G74" s="0" t="s">
        <v>325</v>
      </c>
      <c r="H74" s="0" t="s">
        <v>23</v>
      </c>
    </row>
    <row r="75" customFormat="false" ht="12.8" hidden="false" customHeight="false" outlineLevel="0" collapsed="false">
      <c r="A75" s="0" t="s">
        <v>64</v>
      </c>
      <c r="B75" s="0" t="s">
        <v>315</v>
      </c>
      <c r="C75" s="0" t="n">
        <v>272</v>
      </c>
      <c r="D75" s="0" t="n">
        <v>3</v>
      </c>
      <c r="E75" s="0" t="n">
        <v>20</v>
      </c>
      <c r="F75" s="0" t="s">
        <v>323</v>
      </c>
      <c r="G75" s="0" t="s">
        <v>325</v>
      </c>
      <c r="H75" s="0" t="s">
        <v>22</v>
      </c>
    </row>
    <row r="76" customFormat="false" ht="12.8" hidden="false" customHeight="false" outlineLevel="0" collapsed="false">
      <c r="A76" s="0" t="s">
        <v>64</v>
      </c>
      <c r="B76" s="0" t="s">
        <v>315</v>
      </c>
      <c r="C76" s="0" t="n">
        <v>282</v>
      </c>
      <c r="D76" s="0" t="s">
        <v>221</v>
      </c>
      <c r="E76" s="0" t="n">
        <v>23</v>
      </c>
      <c r="F76" s="0" t="s">
        <v>326</v>
      </c>
      <c r="G76" s="0" t="s">
        <v>327</v>
      </c>
      <c r="H76" s="0" t="s">
        <v>35</v>
      </c>
    </row>
    <row r="77" customFormat="false" ht="12.8" hidden="false" customHeight="false" outlineLevel="0" collapsed="false">
      <c r="A77" s="0" t="s">
        <v>64</v>
      </c>
      <c r="B77" s="0" t="s">
        <v>315</v>
      </c>
      <c r="C77" s="0" t="n">
        <v>282</v>
      </c>
      <c r="D77" s="0" t="n">
        <v>12</v>
      </c>
      <c r="E77" s="0" t="n">
        <v>24</v>
      </c>
      <c r="F77" s="0" t="s">
        <v>326</v>
      </c>
      <c r="G77" s="0" t="s">
        <v>327</v>
      </c>
      <c r="H77" s="0" t="s">
        <v>37</v>
      </c>
    </row>
    <row r="78" customFormat="false" ht="12.8" hidden="false" customHeight="false" outlineLevel="0" collapsed="false">
      <c r="A78" s="0" t="s">
        <v>64</v>
      </c>
      <c r="B78" s="0" t="s">
        <v>315</v>
      </c>
      <c r="C78" s="0" t="n">
        <v>282</v>
      </c>
      <c r="D78" s="0" t="s">
        <v>229</v>
      </c>
      <c r="E78" s="0" t="n">
        <v>30</v>
      </c>
      <c r="F78" s="0" t="s">
        <v>326</v>
      </c>
      <c r="G78" s="0" t="s">
        <v>327</v>
      </c>
      <c r="H78" s="0" t="s">
        <v>36</v>
      </c>
    </row>
    <row r="79" customFormat="false" ht="12.8" hidden="false" customHeight="false" outlineLevel="0" collapsed="false">
      <c r="A79" s="0" t="s">
        <v>64</v>
      </c>
      <c r="B79" s="0" t="s">
        <v>315</v>
      </c>
      <c r="C79" s="0" t="n">
        <v>252</v>
      </c>
      <c r="D79" s="0" t="s">
        <v>328</v>
      </c>
      <c r="E79" s="0" t="n">
        <v>47</v>
      </c>
      <c r="F79" s="0" t="s">
        <v>329</v>
      </c>
      <c r="G79" s="0" t="s">
        <v>330</v>
      </c>
      <c r="H79" s="0" t="s">
        <v>8</v>
      </c>
    </row>
    <row r="80" customFormat="false" ht="12.8" hidden="false" customHeight="false" outlineLevel="0" collapsed="false">
      <c r="A80" s="0" t="s">
        <v>64</v>
      </c>
      <c r="B80" s="0" t="s">
        <v>315</v>
      </c>
      <c r="C80" s="0" t="n">
        <v>252</v>
      </c>
      <c r="D80" s="0" t="s">
        <v>331</v>
      </c>
      <c r="E80" s="0" t="n">
        <v>38</v>
      </c>
      <c r="F80" s="0" t="s">
        <v>329</v>
      </c>
      <c r="G80" s="0" t="s">
        <v>330</v>
      </c>
      <c r="H80" s="0" t="s">
        <v>13</v>
      </c>
    </row>
    <row r="81" customFormat="false" ht="12.8" hidden="false" customHeight="false" outlineLevel="0" collapsed="false">
      <c r="A81" s="0" t="s">
        <v>65</v>
      </c>
      <c r="B81" s="0" t="s">
        <v>332</v>
      </c>
      <c r="C81" s="0" t="n">
        <v>422</v>
      </c>
      <c r="D81" s="0" t="n">
        <v>11</v>
      </c>
      <c r="E81" s="0" t="n">
        <v>33</v>
      </c>
      <c r="F81" s="0" t="s">
        <v>333</v>
      </c>
      <c r="G81" s="0" t="s">
        <v>334</v>
      </c>
      <c r="H81" s="0" t="s">
        <v>33</v>
      </c>
    </row>
    <row r="82" customFormat="false" ht="12.8" hidden="false" customHeight="false" outlineLevel="0" collapsed="false">
      <c r="A82" s="0" t="s">
        <v>65</v>
      </c>
      <c r="B82" s="0" t="s">
        <v>332</v>
      </c>
      <c r="C82" s="0" t="n">
        <v>422</v>
      </c>
      <c r="D82" s="0" t="s">
        <v>224</v>
      </c>
      <c r="E82" s="0" t="n">
        <v>40</v>
      </c>
      <c r="F82" s="0" t="s">
        <v>333</v>
      </c>
      <c r="G82" s="0" t="s">
        <v>334</v>
      </c>
      <c r="H82" s="0" t="s">
        <v>40</v>
      </c>
    </row>
    <row r="83" customFormat="false" ht="12.8" hidden="false" customHeight="false" outlineLevel="0" collapsed="false">
      <c r="A83" s="0" t="s">
        <v>65</v>
      </c>
      <c r="B83" s="0" t="s">
        <v>332</v>
      </c>
      <c r="C83" s="0" t="n">
        <v>488</v>
      </c>
      <c r="D83" s="0" t="s">
        <v>335</v>
      </c>
      <c r="E83" s="0" t="n">
        <v>28</v>
      </c>
      <c r="F83" s="0" t="s">
        <v>336</v>
      </c>
      <c r="G83" s="0" t="s">
        <v>337</v>
      </c>
      <c r="H83" s="0" t="s">
        <v>34</v>
      </c>
    </row>
    <row r="84" customFormat="false" ht="12.8" hidden="false" customHeight="false" outlineLevel="0" collapsed="false">
      <c r="A84" s="0" t="s">
        <v>65</v>
      </c>
      <c r="B84" s="0" t="s">
        <v>332</v>
      </c>
      <c r="C84" s="0" t="n">
        <v>488</v>
      </c>
      <c r="D84" s="0" t="n">
        <v>31</v>
      </c>
      <c r="E84" s="0" t="n">
        <v>40</v>
      </c>
      <c r="F84" s="0" t="s">
        <v>338</v>
      </c>
      <c r="G84" s="0" t="s">
        <v>339</v>
      </c>
      <c r="H84" s="0" t="s">
        <v>40</v>
      </c>
    </row>
    <row r="85" customFormat="false" ht="12.8" hidden="false" customHeight="false" outlineLevel="0" collapsed="false">
      <c r="A85" s="0" t="s">
        <v>65</v>
      </c>
      <c r="B85" s="0" t="s">
        <v>332</v>
      </c>
      <c r="C85" s="0" t="n">
        <v>424</v>
      </c>
      <c r="D85" s="0" t="n">
        <v>24</v>
      </c>
      <c r="E85" s="0" t="n">
        <v>47</v>
      </c>
      <c r="F85" s="0" t="s">
        <v>340</v>
      </c>
      <c r="G85" s="0" t="s">
        <v>341</v>
      </c>
      <c r="H85" s="0" t="s">
        <v>43</v>
      </c>
    </row>
    <row r="86" customFormat="false" ht="12.8" hidden="false" customHeight="false" outlineLevel="0" collapsed="false">
      <c r="A86" s="0" t="s">
        <v>65</v>
      </c>
      <c r="B86" s="0" t="s">
        <v>332</v>
      </c>
      <c r="C86" s="0" t="n">
        <v>424</v>
      </c>
      <c r="D86" s="0" t="n">
        <v>3</v>
      </c>
      <c r="E86" s="0" t="n">
        <v>21</v>
      </c>
      <c r="F86" s="0" t="s">
        <v>342</v>
      </c>
      <c r="G86" s="0" t="s">
        <v>341</v>
      </c>
      <c r="H86" s="0" t="s">
        <v>44</v>
      </c>
    </row>
    <row r="87" customFormat="false" ht="12.8" hidden="false" customHeight="false" outlineLevel="0" collapsed="false">
      <c r="A87" s="0" t="s">
        <v>65</v>
      </c>
      <c r="B87" s="0" t="s">
        <v>332</v>
      </c>
      <c r="C87" s="0" t="n">
        <v>425</v>
      </c>
      <c r="D87" s="0" t="s">
        <v>328</v>
      </c>
      <c r="E87" s="0" t="n">
        <v>47</v>
      </c>
      <c r="F87" s="0" t="s">
        <v>343</v>
      </c>
      <c r="G87" s="0" t="s">
        <v>344</v>
      </c>
      <c r="H87" s="0" t="s">
        <v>43</v>
      </c>
    </row>
    <row r="88" customFormat="false" ht="12.8" hidden="false" customHeight="false" outlineLevel="0" collapsed="false">
      <c r="A88" s="0" t="s">
        <v>65</v>
      </c>
      <c r="B88" s="0" t="s">
        <v>332</v>
      </c>
      <c r="C88" s="0" t="n">
        <v>425</v>
      </c>
      <c r="D88" s="0" t="n">
        <v>1</v>
      </c>
      <c r="E88" s="0" t="n">
        <v>31</v>
      </c>
      <c r="F88" s="0" t="s">
        <v>343</v>
      </c>
      <c r="G88" s="0" t="s">
        <v>344</v>
      </c>
      <c r="H88" s="0" t="s">
        <v>45</v>
      </c>
    </row>
    <row r="89" customFormat="false" ht="12.8" hidden="false" customHeight="false" outlineLevel="0" collapsed="false">
      <c r="A89" s="0" t="s">
        <v>65</v>
      </c>
      <c r="B89" s="0" t="s">
        <v>332</v>
      </c>
      <c r="C89" s="0" t="n">
        <v>425</v>
      </c>
      <c r="D89" s="0" t="n">
        <v>2</v>
      </c>
      <c r="E89" s="0" t="n">
        <v>21</v>
      </c>
      <c r="F89" s="0" t="s">
        <v>343</v>
      </c>
      <c r="G89" s="0" t="s">
        <v>344</v>
      </c>
      <c r="H89" s="0" t="s">
        <v>44</v>
      </c>
    </row>
    <row r="90" customFormat="false" ht="12.8" hidden="false" customHeight="false" outlineLevel="0" collapsed="false">
      <c r="A90" s="0" t="s">
        <v>65</v>
      </c>
      <c r="B90" s="0" t="s">
        <v>345</v>
      </c>
      <c r="C90" s="0" t="n">
        <v>621</v>
      </c>
      <c r="D90" s="0" t="s">
        <v>331</v>
      </c>
      <c r="E90" s="0" t="n">
        <v>47</v>
      </c>
      <c r="F90" s="0" t="s">
        <v>346</v>
      </c>
      <c r="G90" s="0" t="s">
        <v>347</v>
      </c>
      <c r="H90" s="0" t="s">
        <v>38</v>
      </c>
    </row>
    <row r="91" customFormat="false" ht="12.8" hidden="false" customHeight="false" outlineLevel="0" collapsed="false">
      <c r="A91" s="0" t="s">
        <v>65</v>
      </c>
      <c r="B91" s="0" t="s">
        <v>332</v>
      </c>
      <c r="C91" s="0" t="n">
        <v>423</v>
      </c>
      <c r="D91" s="0" t="n">
        <v>13</v>
      </c>
      <c r="E91" s="0" t="n">
        <v>33</v>
      </c>
      <c r="F91" s="0" t="s">
        <v>348</v>
      </c>
      <c r="G91" s="0" t="s">
        <v>349</v>
      </c>
      <c r="H91" s="0" t="s">
        <v>33</v>
      </c>
    </row>
    <row r="92" customFormat="false" ht="12.8" hidden="false" customHeight="false" outlineLevel="0" collapsed="false">
      <c r="A92" s="0" t="s">
        <v>65</v>
      </c>
      <c r="B92" s="0" t="s">
        <v>332</v>
      </c>
      <c r="C92" s="0" t="n">
        <v>469</v>
      </c>
      <c r="D92" s="0" t="s">
        <v>350</v>
      </c>
      <c r="E92" s="0" t="n">
        <v>47</v>
      </c>
      <c r="F92" s="0" t="s">
        <v>351</v>
      </c>
      <c r="G92" s="0" t="s">
        <v>352</v>
      </c>
      <c r="H92" s="0" t="s">
        <v>43</v>
      </c>
    </row>
    <row r="93" customFormat="false" ht="12.8" hidden="false" customHeight="false" outlineLevel="0" collapsed="false">
      <c r="A93" s="0" t="s">
        <v>66</v>
      </c>
      <c r="B93" s="0" t="s">
        <v>353</v>
      </c>
      <c r="C93" s="0" t="n">
        <v>318</v>
      </c>
      <c r="D93" s="0" t="n">
        <v>7</v>
      </c>
      <c r="E93" s="0" t="n">
        <v>45</v>
      </c>
      <c r="F93" s="0" t="s">
        <v>354</v>
      </c>
      <c r="G93" s="0" t="s">
        <v>355</v>
      </c>
      <c r="H93" s="0" t="s">
        <v>12</v>
      </c>
    </row>
    <row r="94" customFormat="false" ht="12.8" hidden="false" customHeight="false" outlineLevel="0" collapsed="false">
      <c r="A94" s="0" t="s">
        <v>66</v>
      </c>
      <c r="B94" s="0" t="s">
        <v>353</v>
      </c>
      <c r="C94" s="0" t="n">
        <v>333</v>
      </c>
      <c r="D94" s="0" t="n">
        <v>2</v>
      </c>
      <c r="E94" s="0" t="n">
        <v>45</v>
      </c>
      <c r="F94" s="0" t="s">
        <v>356</v>
      </c>
      <c r="G94" s="0" t="s">
        <v>357</v>
      </c>
      <c r="H94" s="0" t="s">
        <v>12</v>
      </c>
    </row>
    <row r="95" customFormat="false" ht="12.8" hidden="false" customHeight="false" outlineLevel="0" collapsed="false">
      <c r="A95" s="0" t="s">
        <v>66</v>
      </c>
      <c r="B95" s="0" t="s">
        <v>353</v>
      </c>
      <c r="C95" s="0" t="n">
        <v>321</v>
      </c>
      <c r="D95" s="0" t="n">
        <v>10</v>
      </c>
      <c r="E95" s="0" t="n">
        <v>45</v>
      </c>
      <c r="F95" s="0" t="s">
        <v>358</v>
      </c>
      <c r="G95" s="0" t="s">
        <v>359</v>
      </c>
      <c r="H95" s="0" t="s">
        <v>12</v>
      </c>
    </row>
    <row r="96" customFormat="false" ht="12.8" hidden="false" customHeight="false" outlineLevel="0" collapsed="false">
      <c r="A96" s="0" t="s">
        <v>66</v>
      </c>
      <c r="B96" s="0" t="s">
        <v>353</v>
      </c>
      <c r="C96" s="0" t="n">
        <v>319</v>
      </c>
      <c r="D96" s="0" t="n">
        <v>8</v>
      </c>
      <c r="E96" s="0" t="n">
        <v>45</v>
      </c>
      <c r="F96" s="0" t="s">
        <v>360</v>
      </c>
      <c r="G96" s="0" t="s">
        <v>361</v>
      </c>
      <c r="H96" s="0" t="s">
        <v>12</v>
      </c>
    </row>
    <row r="97" customFormat="false" ht="12.8" hidden="false" customHeight="false" outlineLevel="0" collapsed="false">
      <c r="A97" s="0" t="s">
        <v>67</v>
      </c>
      <c r="B97" s="0" t="s">
        <v>353</v>
      </c>
      <c r="C97" s="0" t="n">
        <v>318</v>
      </c>
      <c r="D97" s="0" t="n">
        <v>6</v>
      </c>
      <c r="E97" s="0" t="n">
        <v>26</v>
      </c>
      <c r="F97" s="0" t="s">
        <v>362</v>
      </c>
      <c r="G97" s="0" t="s">
        <v>355</v>
      </c>
      <c r="H97" s="0" t="s">
        <v>10</v>
      </c>
    </row>
    <row r="98" customFormat="false" ht="12.8" hidden="false" customHeight="false" outlineLevel="0" collapsed="false">
      <c r="A98" s="0" t="s">
        <v>67</v>
      </c>
      <c r="B98" s="0" t="s">
        <v>353</v>
      </c>
      <c r="C98" s="0" t="n">
        <v>333</v>
      </c>
      <c r="D98" s="0" t="n">
        <v>2</v>
      </c>
      <c r="E98" s="0" t="n">
        <v>26</v>
      </c>
      <c r="F98" s="0" t="s">
        <v>356</v>
      </c>
      <c r="G98" s="0" t="s">
        <v>357</v>
      </c>
      <c r="H98" s="0" t="s">
        <v>10</v>
      </c>
    </row>
    <row r="99" customFormat="false" ht="12.8" hidden="false" customHeight="false" outlineLevel="0" collapsed="false">
      <c r="A99" s="0" t="s">
        <v>67</v>
      </c>
      <c r="B99" s="0" t="s">
        <v>353</v>
      </c>
      <c r="C99" s="0" t="n">
        <v>263</v>
      </c>
      <c r="D99" s="0" t="s">
        <v>363</v>
      </c>
      <c r="E99" s="0" t="n">
        <v>38</v>
      </c>
      <c r="F99" s="0" t="s">
        <v>364</v>
      </c>
      <c r="G99" s="0" t="s">
        <v>365</v>
      </c>
      <c r="H99" s="0" t="s">
        <v>31</v>
      </c>
    </row>
    <row r="100" customFormat="false" ht="12.8" hidden="false" customHeight="false" outlineLevel="0" collapsed="false">
      <c r="A100" s="0" t="s">
        <v>67</v>
      </c>
      <c r="B100" s="0" t="s">
        <v>366</v>
      </c>
      <c r="C100" s="0" t="n">
        <v>221</v>
      </c>
      <c r="D100" s="0" t="n">
        <v>18</v>
      </c>
      <c r="E100" s="0" t="n">
        <v>26</v>
      </c>
      <c r="F100" s="0" t="s">
        <v>367</v>
      </c>
      <c r="G100" s="0" t="s">
        <v>368</v>
      </c>
      <c r="H100" s="0" t="s">
        <v>10</v>
      </c>
    </row>
    <row r="101" customFormat="false" ht="12.8" hidden="false" customHeight="false" outlineLevel="0" collapsed="false">
      <c r="A101" s="0" t="s">
        <v>67</v>
      </c>
      <c r="B101" s="0" t="s">
        <v>366</v>
      </c>
      <c r="C101" s="0" t="n">
        <v>217</v>
      </c>
      <c r="D101" s="0" t="n">
        <v>10</v>
      </c>
      <c r="E101" s="0" t="n">
        <v>26</v>
      </c>
      <c r="F101" s="0" t="s">
        <v>369</v>
      </c>
      <c r="G101" s="0" t="s">
        <v>370</v>
      </c>
      <c r="H101" s="0" t="s">
        <v>10</v>
      </c>
    </row>
    <row r="102" customFormat="false" ht="12.8" hidden="false" customHeight="false" outlineLevel="0" collapsed="false">
      <c r="A102" s="0" t="s">
        <v>67</v>
      </c>
      <c r="B102" s="0" t="s">
        <v>353</v>
      </c>
      <c r="C102" s="0" t="n">
        <v>321</v>
      </c>
      <c r="D102" s="0" t="n">
        <v>5</v>
      </c>
      <c r="E102" s="0" t="n">
        <v>19</v>
      </c>
      <c r="F102" s="0" t="s">
        <v>358</v>
      </c>
      <c r="G102" s="0" t="s">
        <v>359</v>
      </c>
      <c r="H102" s="0" t="s">
        <v>15</v>
      </c>
    </row>
    <row r="103" customFormat="false" ht="12.8" hidden="false" customHeight="false" outlineLevel="0" collapsed="false">
      <c r="A103" s="0" t="s">
        <v>67</v>
      </c>
      <c r="B103" s="0" t="s">
        <v>353</v>
      </c>
      <c r="C103" s="0" t="n">
        <v>547</v>
      </c>
      <c r="D103" s="0" t="n">
        <v>10</v>
      </c>
      <c r="E103" s="0" t="n">
        <v>31</v>
      </c>
      <c r="F103" s="0" t="s">
        <v>371</v>
      </c>
      <c r="G103" s="0" t="s">
        <v>372</v>
      </c>
      <c r="H103" s="0" t="s">
        <v>45</v>
      </c>
    </row>
    <row r="104" customFormat="false" ht="12.8" hidden="false" customHeight="false" outlineLevel="0" collapsed="false">
      <c r="A104" s="0" t="s">
        <v>67</v>
      </c>
      <c r="B104" s="0" t="s">
        <v>353</v>
      </c>
      <c r="C104" s="0" t="n">
        <v>250</v>
      </c>
      <c r="D104" s="0" t="n">
        <v>15</v>
      </c>
      <c r="E104" s="0" t="n">
        <v>38</v>
      </c>
      <c r="F104" s="0" t="s">
        <v>373</v>
      </c>
      <c r="G104" s="0" t="s">
        <v>374</v>
      </c>
      <c r="H104" s="0" t="s">
        <v>31</v>
      </c>
    </row>
    <row r="105" customFormat="false" ht="12.8" hidden="false" customHeight="false" outlineLevel="0" collapsed="false">
      <c r="A105" s="0" t="s">
        <v>67</v>
      </c>
      <c r="B105" s="0" t="s">
        <v>353</v>
      </c>
      <c r="C105" s="0" t="n">
        <v>320</v>
      </c>
      <c r="D105" s="0" t="s">
        <v>375</v>
      </c>
      <c r="E105" s="0" t="n">
        <v>26</v>
      </c>
      <c r="F105" s="0" t="s">
        <v>376</v>
      </c>
      <c r="G105" s="0" t="s">
        <v>377</v>
      </c>
      <c r="H105" s="0" t="s">
        <v>10</v>
      </c>
    </row>
    <row r="106" customFormat="false" ht="12.8" hidden="false" customHeight="false" outlineLevel="0" collapsed="false">
      <c r="A106" s="0" t="s">
        <v>67</v>
      </c>
      <c r="B106" s="0" t="s">
        <v>353</v>
      </c>
      <c r="C106" s="0" t="n">
        <v>320</v>
      </c>
      <c r="D106" s="0" t="s">
        <v>378</v>
      </c>
      <c r="E106" s="0" t="n">
        <v>45</v>
      </c>
      <c r="F106" s="0" t="s">
        <v>376</v>
      </c>
      <c r="G106" s="0" t="s">
        <v>377</v>
      </c>
      <c r="H106" s="0" t="s">
        <v>12</v>
      </c>
    </row>
    <row r="107" customFormat="false" ht="12.8" hidden="false" customHeight="false" outlineLevel="0" collapsed="false">
      <c r="A107" s="0" t="s">
        <v>67</v>
      </c>
      <c r="B107" s="0" t="s">
        <v>353</v>
      </c>
      <c r="C107" s="0" t="n">
        <v>320</v>
      </c>
      <c r="D107" s="0" t="n">
        <v>39</v>
      </c>
      <c r="E107" s="0" t="n">
        <v>49</v>
      </c>
      <c r="F107" s="0" t="s">
        <v>376</v>
      </c>
      <c r="G107" s="0" t="s">
        <v>377</v>
      </c>
      <c r="H107" s="0" t="s">
        <v>11</v>
      </c>
    </row>
    <row r="108" customFormat="false" ht="12.8" hidden="false" customHeight="false" outlineLevel="0" collapsed="false">
      <c r="A108" s="0" t="s">
        <v>67</v>
      </c>
      <c r="B108" s="0" t="s">
        <v>353</v>
      </c>
      <c r="C108" s="0" t="n">
        <v>319</v>
      </c>
      <c r="D108" s="0" t="n">
        <v>7</v>
      </c>
      <c r="E108" s="0" t="n">
        <v>26</v>
      </c>
      <c r="F108" s="0" t="s">
        <v>360</v>
      </c>
      <c r="G108" s="0" t="s">
        <v>379</v>
      </c>
      <c r="H108" s="0" t="s">
        <v>10</v>
      </c>
    </row>
    <row r="109" customFormat="false" ht="12.8" hidden="false" customHeight="false" outlineLevel="0" collapsed="false">
      <c r="A109" s="0" t="s">
        <v>67</v>
      </c>
      <c r="B109" s="0" t="s">
        <v>353</v>
      </c>
      <c r="C109" s="0" t="n">
        <v>546</v>
      </c>
      <c r="D109" s="0" t="n">
        <v>24</v>
      </c>
      <c r="E109" s="0" t="n">
        <v>43</v>
      </c>
      <c r="F109" s="0" t="s">
        <v>380</v>
      </c>
      <c r="G109" s="0" t="s">
        <v>381</v>
      </c>
      <c r="H109" s="0" t="s">
        <v>46</v>
      </c>
    </row>
    <row r="110" customFormat="false" ht="12.8" hidden="false" customHeight="false" outlineLevel="0" collapsed="false">
      <c r="A110" s="0" t="s">
        <v>67</v>
      </c>
      <c r="B110" s="0" t="s">
        <v>353</v>
      </c>
      <c r="C110" s="0" t="n">
        <v>546</v>
      </c>
      <c r="D110" s="0" t="n">
        <v>4</v>
      </c>
      <c r="E110" s="0" t="n">
        <v>31</v>
      </c>
      <c r="F110" s="0" t="s">
        <v>380</v>
      </c>
      <c r="G110" s="0" t="s">
        <v>381</v>
      </c>
      <c r="H110" s="0" t="s">
        <v>45</v>
      </c>
    </row>
    <row r="111" customFormat="false" ht="12.8" hidden="false" customHeight="false" outlineLevel="0" collapsed="false">
      <c r="A111" s="0" t="s">
        <v>67</v>
      </c>
      <c r="B111" s="0" t="s">
        <v>353</v>
      </c>
      <c r="C111" s="0" t="n">
        <v>421</v>
      </c>
      <c r="D111" s="0" t="n">
        <v>22</v>
      </c>
      <c r="E111" s="0" t="n">
        <v>33</v>
      </c>
      <c r="F111" s="0" t="s">
        <v>382</v>
      </c>
      <c r="G111" s="0" t="s">
        <v>383</v>
      </c>
      <c r="H111" s="0" t="s">
        <v>33</v>
      </c>
    </row>
    <row r="112" customFormat="false" ht="12.8" hidden="false" customHeight="false" outlineLevel="0" collapsed="false">
      <c r="A112" s="0" t="s">
        <v>67</v>
      </c>
      <c r="B112" s="0" t="s">
        <v>353</v>
      </c>
      <c r="C112" s="0" t="n">
        <v>421</v>
      </c>
      <c r="D112" s="0" t="n">
        <v>21</v>
      </c>
      <c r="E112" s="0" t="n">
        <v>40</v>
      </c>
      <c r="F112" s="0" t="s">
        <v>382</v>
      </c>
      <c r="G112" s="0" t="s">
        <v>383</v>
      </c>
      <c r="H112" s="0" t="s">
        <v>40</v>
      </c>
    </row>
    <row r="113" customFormat="false" ht="12.8" hidden="false" customHeight="false" outlineLevel="0" collapsed="false">
      <c r="A113" s="0" t="s">
        <v>67</v>
      </c>
      <c r="B113" s="0" t="s">
        <v>353</v>
      </c>
      <c r="C113" s="0" t="n">
        <v>421</v>
      </c>
      <c r="D113" s="0" t="s">
        <v>384</v>
      </c>
      <c r="E113" s="0" t="n">
        <v>47</v>
      </c>
      <c r="F113" s="0" t="s">
        <v>382</v>
      </c>
      <c r="G113" s="0" t="s">
        <v>383</v>
      </c>
      <c r="H113" s="0" t="s">
        <v>38</v>
      </c>
    </row>
    <row r="114" customFormat="false" ht="12.8" hidden="false" customHeight="false" outlineLevel="0" collapsed="false">
      <c r="A114" s="0" t="s">
        <v>68</v>
      </c>
      <c r="B114" s="0" t="s">
        <v>385</v>
      </c>
      <c r="C114" s="0" t="n">
        <v>215</v>
      </c>
      <c r="D114" s="0" t="n">
        <v>22</v>
      </c>
      <c r="E114" s="0" t="n">
        <v>47</v>
      </c>
      <c r="F114" s="0" t="s">
        <v>386</v>
      </c>
      <c r="G114" s="0" t="s">
        <v>387</v>
      </c>
      <c r="H114" s="0" t="s">
        <v>8</v>
      </c>
    </row>
    <row r="115" customFormat="false" ht="12.8" hidden="false" customHeight="false" outlineLevel="0" collapsed="false">
      <c r="A115" s="0" t="s">
        <v>68</v>
      </c>
      <c r="B115" s="0" t="s">
        <v>385</v>
      </c>
      <c r="C115" s="0" t="n">
        <v>213</v>
      </c>
      <c r="D115" s="0" t="n">
        <v>23</v>
      </c>
      <c r="E115" s="0" t="n">
        <v>33</v>
      </c>
      <c r="F115" s="0" t="s">
        <v>388</v>
      </c>
      <c r="G115" s="0" t="s">
        <v>389</v>
      </c>
      <c r="H115" s="0" t="s">
        <v>33</v>
      </c>
    </row>
    <row r="116" customFormat="false" ht="12.8" hidden="false" customHeight="false" outlineLevel="0" collapsed="false">
      <c r="A116" s="0" t="s">
        <v>68</v>
      </c>
      <c r="B116" s="0" t="s">
        <v>385</v>
      </c>
      <c r="C116" s="0" t="n">
        <v>216</v>
      </c>
      <c r="D116" s="0" t="n">
        <v>18</v>
      </c>
      <c r="E116" s="0" t="n">
        <v>33</v>
      </c>
      <c r="F116" s="0" t="s">
        <v>390</v>
      </c>
      <c r="G116" s="0" t="s">
        <v>391</v>
      </c>
      <c r="H116" s="0" t="s">
        <v>33</v>
      </c>
    </row>
    <row r="117" customFormat="false" ht="12.8" hidden="false" customHeight="false" outlineLevel="0" collapsed="false">
      <c r="A117" s="0" t="s">
        <v>68</v>
      </c>
      <c r="B117" s="0" t="s">
        <v>385</v>
      </c>
      <c r="C117" s="0" t="n">
        <v>223</v>
      </c>
      <c r="D117" s="0" t="n">
        <v>12</v>
      </c>
      <c r="E117" s="0" t="n">
        <v>49</v>
      </c>
      <c r="F117" s="0" t="s">
        <v>392</v>
      </c>
      <c r="G117" s="0" t="s">
        <v>393</v>
      </c>
      <c r="H117" s="0" t="s">
        <v>11</v>
      </c>
    </row>
    <row r="118" customFormat="false" ht="12.8" hidden="false" customHeight="false" outlineLevel="0" collapsed="false">
      <c r="A118" s="0" t="s">
        <v>68</v>
      </c>
      <c r="B118" s="0" t="s">
        <v>385</v>
      </c>
      <c r="C118" s="0" t="n">
        <v>211</v>
      </c>
      <c r="D118" s="0" t="n">
        <v>21</v>
      </c>
      <c r="E118" s="0" t="n">
        <v>47</v>
      </c>
      <c r="F118" s="0" t="s">
        <v>394</v>
      </c>
      <c r="G118" s="0" t="s">
        <v>395</v>
      </c>
      <c r="H118" s="0" t="s">
        <v>8</v>
      </c>
    </row>
    <row r="119" customFormat="false" ht="12.8" hidden="false" customHeight="false" outlineLevel="0" collapsed="false">
      <c r="A119" s="0" t="s">
        <v>68</v>
      </c>
      <c r="B119" s="0" t="s">
        <v>366</v>
      </c>
      <c r="C119" s="0" t="n">
        <v>217</v>
      </c>
      <c r="D119" s="0" t="n">
        <v>6</v>
      </c>
      <c r="E119" s="0" t="n">
        <v>19</v>
      </c>
      <c r="F119" s="0" t="s">
        <v>396</v>
      </c>
      <c r="G119" s="0" t="s">
        <v>397</v>
      </c>
      <c r="H119" s="0" t="s">
        <v>15</v>
      </c>
    </row>
    <row r="120" customFormat="false" ht="12.8" hidden="false" customHeight="false" outlineLevel="0" collapsed="false">
      <c r="A120" s="0" t="s">
        <v>68</v>
      </c>
      <c r="B120" s="0" t="s">
        <v>366</v>
      </c>
      <c r="C120" s="0" t="n">
        <v>218</v>
      </c>
      <c r="D120" s="0" t="n">
        <v>5</v>
      </c>
      <c r="E120" s="0" t="n">
        <v>26</v>
      </c>
      <c r="F120" s="0" t="s">
        <v>398</v>
      </c>
      <c r="G120" s="0" t="s">
        <v>399</v>
      </c>
      <c r="H120" s="0" t="s">
        <v>10</v>
      </c>
    </row>
    <row r="121" customFormat="false" ht="12.8" hidden="false" customHeight="false" outlineLevel="0" collapsed="false">
      <c r="A121" s="0" t="s">
        <v>68</v>
      </c>
      <c r="B121" s="0" t="s">
        <v>385</v>
      </c>
      <c r="C121" s="0" t="n">
        <v>209</v>
      </c>
      <c r="D121" s="0" t="s">
        <v>400</v>
      </c>
      <c r="E121" s="0" t="n">
        <v>47</v>
      </c>
      <c r="F121" s="0" t="s">
        <v>401</v>
      </c>
      <c r="G121" s="0" t="s">
        <v>402</v>
      </c>
      <c r="H121" s="0" t="s">
        <v>8</v>
      </c>
    </row>
    <row r="122" customFormat="false" ht="12.8" hidden="false" customHeight="false" outlineLevel="0" collapsed="false">
      <c r="A122" s="0" t="s">
        <v>68</v>
      </c>
      <c r="B122" s="0" t="s">
        <v>385</v>
      </c>
      <c r="C122" s="0" t="n">
        <v>219</v>
      </c>
      <c r="D122" s="0" t="n">
        <v>3</v>
      </c>
      <c r="E122" s="0" t="n">
        <v>21</v>
      </c>
      <c r="F122" s="0" t="s">
        <v>403</v>
      </c>
      <c r="G122" s="0" t="s">
        <v>404</v>
      </c>
      <c r="H122" s="0" t="s">
        <v>27</v>
      </c>
    </row>
    <row r="123" customFormat="false" ht="12.8" hidden="false" customHeight="false" outlineLevel="0" collapsed="false">
      <c r="A123" s="0" t="s">
        <v>69</v>
      </c>
      <c r="B123" s="0" t="s">
        <v>405</v>
      </c>
      <c r="C123" s="0" t="n">
        <v>329</v>
      </c>
      <c r="D123" s="0" t="n">
        <v>22</v>
      </c>
      <c r="E123" s="0" t="n">
        <v>47</v>
      </c>
      <c r="F123" s="0" t="s">
        <v>406</v>
      </c>
      <c r="G123" s="0" t="s">
        <v>407</v>
      </c>
      <c r="H123" s="0" t="s">
        <v>43</v>
      </c>
    </row>
    <row r="124" customFormat="false" ht="12.8" hidden="false" customHeight="false" outlineLevel="0" collapsed="false">
      <c r="A124" s="0" t="s">
        <v>69</v>
      </c>
      <c r="B124" s="0" t="s">
        <v>408</v>
      </c>
      <c r="C124" s="0" t="n">
        <v>329</v>
      </c>
      <c r="D124" s="0" t="n">
        <v>11</v>
      </c>
      <c r="E124" s="0" t="n">
        <v>21</v>
      </c>
      <c r="F124" s="0" t="s">
        <v>406</v>
      </c>
      <c r="G124" s="0" t="s">
        <v>407</v>
      </c>
      <c r="H124" s="0" t="s">
        <v>44</v>
      </c>
    </row>
    <row r="125" customFormat="false" ht="12.8" hidden="false" customHeight="false" outlineLevel="0" collapsed="false">
      <c r="A125" s="0" t="s">
        <v>70</v>
      </c>
      <c r="B125" s="0" t="s">
        <v>409</v>
      </c>
      <c r="C125" s="0" t="n">
        <v>358</v>
      </c>
      <c r="D125" s="0" t="n">
        <v>5</v>
      </c>
      <c r="E125" s="0" t="n">
        <v>16</v>
      </c>
      <c r="F125" s="0" t="s">
        <v>410</v>
      </c>
      <c r="G125" s="0" t="s">
        <v>411</v>
      </c>
      <c r="H125" s="0" t="s">
        <v>5</v>
      </c>
    </row>
    <row r="126" customFormat="false" ht="12.8" hidden="false" customHeight="false" outlineLevel="0" collapsed="false">
      <c r="A126" s="0" t="s">
        <v>71</v>
      </c>
      <c r="B126" s="0" t="s">
        <v>412</v>
      </c>
      <c r="C126" s="0" t="n">
        <v>387</v>
      </c>
      <c r="D126" s="0" t="s">
        <v>248</v>
      </c>
      <c r="E126" s="0" t="n">
        <v>20</v>
      </c>
      <c r="F126" s="0" t="s">
        <v>413</v>
      </c>
      <c r="G126" s="0" t="s">
        <v>414</v>
      </c>
      <c r="H126" s="0" t="s">
        <v>23</v>
      </c>
    </row>
    <row r="127" customFormat="false" ht="12.8" hidden="false" customHeight="false" outlineLevel="0" collapsed="false">
      <c r="A127" s="0" t="s">
        <v>71</v>
      </c>
      <c r="B127" s="0" t="s">
        <v>412</v>
      </c>
      <c r="C127" s="0" t="n">
        <v>387</v>
      </c>
      <c r="D127" s="0" t="n">
        <v>18</v>
      </c>
      <c r="E127" s="0" t="n">
        <v>20</v>
      </c>
      <c r="F127" s="0" t="s">
        <v>413</v>
      </c>
      <c r="G127" s="0" t="s">
        <v>414</v>
      </c>
      <c r="H127" s="0" t="s">
        <v>22</v>
      </c>
    </row>
    <row r="128" customFormat="false" ht="12.8" hidden="false" customHeight="false" outlineLevel="0" collapsed="false">
      <c r="A128" s="0" t="s">
        <v>71</v>
      </c>
      <c r="B128" s="0" t="s">
        <v>412</v>
      </c>
      <c r="C128" s="0" t="n">
        <v>362</v>
      </c>
      <c r="D128" s="0" t="n">
        <v>4</v>
      </c>
      <c r="E128" s="0" t="n">
        <v>11</v>
      </c>
      <c r="F128" s="0" t="s">
        <v>415</v>
      </c>
      <c r="G128" s="0" t="s">
        <v>416</v>
      </c>
      <c r="H128" s="0" t="s">
        <v>25</v>
      </c>
    </row>
    <row r="129" customFormat="false" ht="12.8" hidden="false" customHeight="false" outlineLevel="0" collapsed="false">
      <c r="A129" s="0" t="s">
        <v>71</v>
      </c>
      <c r="B129" s="0" t="s">
        <v>412</v>
      </c>
      <c r="C129" s="0" t="n">
        <v>362</v>
      </c>
      <c r="D129" s="0" t="n">
        <v>9</v>
      </c>
      <c r="E129" s="0" t="n">
        <v>12</v>
      </c>
      <c r="F129" s="0" t="s">
        <v>415</v>
      </c>
      <c r="G129" s="0" t="s">
        <v>416</v>
      </c>
      <c r="H129" s="0" t="s">
        <v>24</v>
      </c>
    </row>
    <row r="130" customFormat="false" ht="12.8" hidden="false" customHeight="false" outlineLevel="0" collapsed="false">
      <c r="A130" s="0" t="s">
        <v>71</v>
      </c>
      <c r="B130" s="0" t="s">
        <v>412</v>
      </c>
      <c r="C130" s="0" t="n">
        <v>355</v>
      </c>
      <c r="D130" s="0" t="n">
        <v>8</v>
      </c>
      <c r="E130" s="0" t="n">
        <v>20</v>
      </c>
      <c r="F130" s="0" t="s">
        <v>417</v>
      </c>
      <c r="G130" s="0" t="s">
        <v>418</v>
      </c>
      <c r="H130" s="0" t="s">
        <v>23</v>
      </c>
    </row>
    <row r="131" customFormat="false" ht="12.8" hidden="false" customHeight="false" outlineLevel="0" collapsed="false">
      <c r="A131" s="0" t="s">
        <v>71</v>
      </c>
      <c r="B131" s="0" t="s">
        <v>412</v>
      </c>
      <c r="C131" s="0" t="n">
        <v>355</v>
      </c>
      <c r="D131" s="0" t="n">
        <v>15</v>
      </c>
      <c r="E131" s="0" t="n">
        <v>20</v>
      </c>
      <c r="F131" s="0" t="s">
        <v>417</v>
      </c>
      <c r="G131" s="0" t="s">
        <v>418</v>
      </c>
      <c r="H131" s="0" t="s">
        <v>22</v>
      </c>
    </row>
    <row r="132" customFormat="false" ht="12.8" hidden="false" customHeight="false" outlineLevel="0" collapsed="false">
      <c r="A132" s="0" t="s">
        <v>71</v>
      </c>
      <c r="B132" s="0" t="s">
        <v>409</v>
      </c>
      <c r="C132" s="0" t="n">
        <v>243</v>
      </c>
      <c r="D132" s="0" t="s">
        <v>251</v>
      </c>
      <c r="E132" s="0" t="n">
        <v>16</v>
      </c>
      <c r="F132" s="0" t="s">
        <v>419</v>
      </c>
      <c r="G132" s="0" t="s">
        <v>420</v>
      </c>
      <c r="H132" s="0" t="s">
        <v>5</v>
      </c>
    </row>
    <row r="133" customFormat="false" ht="12.8" hidden="false" customHeight="false" outlineLevel="0" collapsed="false">
      <c r="A133" s="0" t="s">
        <v>71</v>
      </c>
      <c r="B133" s="0" t="s">
        <v>409</v>
      </c>
      <c r="C133" s="0" t="n">
        <v>406</v>
      </c>
      <c r="D133" s="0" t="n">
        <v>2</v>
      </c>
      <c r="E133" s="0" t="n">
        <v>16</v>
      </c>
      <c r="F133" s="0" t="s">
        <v>421</v>
      </c>
      <c r="G133" s="0" t="s">
        <v>422</v>
      </c>
      <c r="H133" s="0" t="s">
        <v>5</v>
      </c>
    </row>
    <row r="134" customFormat="false" ht="12.8" hidden="false" customHeight="false" outlineLevel="0" collapsed="false">
      <c r="A134" s="0" t="s">
        <v>71</v>
      </c>
      <c r="B134" s="0" t="s">
        <v>409</v>
      </c>
      <c r="C134" s="0" t="n">
        <v>701</v>
      </c>
      <c r="D134" s="0" t="s">
        <v>270</v>
      </c>
      <c r="E134" s="0" t="n">
        <v>43</v>
      </c>
      <c r="F134" s="0" t="s">
        <v>423</v>
      </c>
      <c r="G134" s="0" t="s">
        <v>424</v>
      </c>
      <c r="H134" s="0" t="s">
        <v>46</v>
      </c>
    </row>
    <row r="135" customFormat="false" ht="12.8" hidden="false" customHeight="false" outlineLevel="0" collapsed="false">
      <c r="A135" s="0" t="s">
        <v>72</v>
      </c>
      <c r="B135" s="0" t="s">
        <v>425</v>
      </c>
      <c r="C135" s="0" t="n">
        <v>349</v>
      </c>
      <c r="D135" s="0" t="n">
        <v>12</v>
      </c>
      <c r="E135" s="0" t="n">
        <v>26</v>
      </c>
      <c r="F135" s="0" t="s">
        <v>426</v>
      </c>
      <c r="G135" s="0" t="s">
        <v>427</v>
      </c>
      <c r="H135" s="0" t="s">
        <v>10</v>
      </c>
    </row>
    <row r="136" customFormat="false" ht="12.8" hidden="false" customHeight="false" outlineLevel="0" collapsed="false">
      <c r="A136" s="0" t="s">
        <v>72</v>
      </c>
      <c r="B136" s="0" t="s">
        <v>425</v>
      </c>
      <c r="C136" s="0" t="n">
        <v>349</v>
      </c>
      <c r="D136" s="0" t="s">
        <v>428</v>
      </c>
      <c r="E136" s="0" t="n">
        <v>38</v>
      </c>
      <c r="F136" s="0" t="s">
        <v>426</v>
      </c>
      <c r="G136" s="0" t="s">
        <v>427</v>
      </c>
      <c r="H136" s="0" t="s">
        <v>13</v>
      </c>
    </row>
    <row r="137" customFormat="false" ht="12.8" hidden="false" customHeight="false" outlineLevel="0" collapsed="false">
      <c r="A137" s="0" t="s">
        <v>72</v>
      </c>
      <c r="B137" s="0" t="s">
        <v>425</v>
      </c>
      <c r="C137" s="0" t="n">
        <v>349</v>
      </c>
      <c r="D137" s="0" t="s">
        <v>429</v>
      </c>
      <c r="E137" s="0" t="n">
        <v>45</v>
      </c>
      <c r="F137" s="0" t="s">
        <v>426</v>
      </c>
      <c r="G137" s="0" t="s">
        <v>427</v>
      </c>
      <c r="H137" s="0" t="s">
        <v>12</v>
      </c>
    </row>
    <row r="138" customFormat="false" ht="12.8" hidden="false" customHeight="false" outlineLevel="0" collapsed="false">
      <c r="A138" s="0" t="s">
        <v>72</v>
      </c>
      <c r="B138" s="0" t="s">
        <v>425</v>
      </c>
      <c r="C138" s="0" t="n">
        <v>348</v>
      </c>
      <c r="D138" s="0" t="n">
        <v>12</v>
      </c>
      <c r="E138" s="0" t="n">
        <v>43</v>
      </c>
      <c r="F138" s="0" t="s">
        <v>430</v>
      </c>
      <c r="G138" s="0" t="s">
        <v>431</v>
      </c>
      <c r="H138" s="0" t="s">
        <v>46</v>
      </c>
    </row>
    <row r="139" customFormat="false" ht="12.8" hidden="false" customHeight="false" outlineLevel="0" collapsed="false">
      <c r="A139" s="0" t="s">
        <v>72</v>
      </c>
      <c r="B139" s="0" t="s">
        <v>425</v>
      </c>
      <c r="C139" s="0" t="n">
        <v>348</v>
      </c>
      <c r="D139" s="0" t="s">
        <v>432</v>
      </c>
      <c r="E139" s="0" t="n">
        <v>47</v>
      </c>
      <c r="F139" s="0" t="s">
        <v>430</v>
      </c>
      <c r="G139" s="0" t="s">
        <v>431</v>
      </c>
      <c r="H139" s="0" t="s">
        <v>43</v>
      </c>
    </row>
    <row r="140" customFormat="false" ht="12.8" hidden="false" customHeight="false" outlineLevel="0" collapsed="false">
      <c r="A140" s="0" t="s">
        <v>72</v>
      </c>
      <c r="B140" s="0" t="s">
        <v>425</v>
      </c>
      <c r="C140" s="0" t="n">
        <v>348</v>
      </c>
      <c r="D140" s="0" t="n">
        <v>7</v>
      </c>
      <c r="E140" s="0" t="n">
        <v>31</v>
      </c>
      <c r="F140" s="0" t="s">
        <v>430</v>
      </c>
      <c r="G140" s="0" t="s">
        <v>431</v>
      </c>
      <c r="H140" s="0" t="s">
        <v>45</v>
      </c>
    </row>
    <row r="141" customFormat="false" ht="12.8" hidden="false" customHeight="false" outlineLevel="0" collapsed="false">
      <c r="A141" s="0" t="s">
        <v>72</v>
      </c>
      <c r="B141" s="0" t="s">
        <v>425</v>
      </c>
      <c r="C141" s="0" t="n">
        <v>583</v>
      </c>
      <c r="D141" s="0" t="s">
        <v>433</v>
      </c>
      <c r="E141" s="0" t="n">
        <v>47</v>
      </c>
      <c r="F141" s="0" t="s">
        <v>434</v>
      </c>
      <c r="G141" s="0" t="s">
        <v>435</v>
      </c>
      <c r="H141" s="0" t="s">
        <v>8</v>
      </c>
    </row>
    <row r="142" customFormat="false" ht="12.8" hidden="false" customHeight="false" outlineLevel="0" collapsed="false">
      <c r="A142" s="0" t="s">
        <v>72</v>
      </c>
      <c r="B142" s="0" t="s">
        <v>425</v>
      </c>
      <c r="C142" s="0" t="n">
        <v>344</v>
      </c>
      <c r="D142" s="0" t="n">
        <v>32</v>
      </c>
      <c r="E142" s="0" t="n">
        <v>47</v>
      </c>
      <c r="F142" s="0" t="s">
        <v>436</v>
      </c>
      <c r="G142" s="0" t="s">
        <v>437</v>
      </c>
      <c r="H142" s="0" t="s">
        <v>43</v>
      </c>
    </row>
    <row r="143" customFormat="false" ht="12.8" hidden="false" customHeight="false" outlineLevel="0" collapsed="false">
      <c r="A143" s="0" t="s">
        <v>72</v>
      </c>
      <c r="B143" s="0" t="s">
        <v>425</v>
      </c>
      <c r="C143" s="0" t="n">
        <v>344</v>
      </c>
      <c r="D143" s="0" t="n">
        <v>29</v>
      </c>
      <c r="E143" s="0" t="n">
        <v>31</v>
      </c>
      <c r="F143" s="0" t="s">
        <v>436</v>
      </c>
      <c r="G143" s="0" t="s">
        <v>437</v>
      </c>
      <c r="H143" s="0" t="s">
        <v>45</v>
      </c>
    </row>
    <row r="144" customFormat="false" ht="12.8" hidden="false" customHeight="false" outlineLevel="0" collapsed="false">
      <c r="A144" s="0" t="s">
        <v>72</v>
      </c>
      <c r="B144" s="0" t="s">
        <v>425</v>
      </c>
      <c r="C144" s="0" t="n">
        <v>344</v>
      </c>
      <c r="D144" s="0" t="s">
        <v>273</v>
      </c>
      <c r="E144" s="0" t="n">
        <v>21</v>
      </c>
      <c r="F144" s="0" t="s">
        <v>436</v>
      </c>
      <c r="G144" s="0" t="s">
        <v>437</v>
      </c>
      <c r="H144" s="0" t="s">
        <v>44</v>
      </c>
    </row>
    <row r="145" customFormat="false" ht="12.8" hidden="false" customHeight="false" outlineLevel="0" collapsed="false">
      <c r="A145" s="0" t="s">
        <v>72</v>
      </c>
      <c r="B145" s="0" t="s">
        <v>425</v>
      </c>
      <c r="C145" s="0" t="n">
        <v>347</v>
      </c>
      <c r="D145" s="0" t="n">
        <v>33</v>
      </c>
      <c r="E145" s="0" t="n">
        <v>33</v>
      </c>
      <c r="F145" s="0" t="s">
        <v>438</v>
      </c>
      <c r="G145" s="0" t="s">
        <v>439</v>
      </c>
      <c r="H145" s="0" t="s">
        <v>33</v>
      </c>
    </row>
    <row r="146" customFormat="false" ht="12.8" hidden="false" customHeight="false" outlineLevel="0" collapsed="false">
      <c r="A146" s="0" t="s">
        <v>72</v>
      </c>
      <c r="B146" s="0" t="s">
        <v>425</v>
      </c>
      <c r="C146" s="0" t="n">
        <v>346</v>
      </c>
      <c r="D146" s="0" t="s">
        <v>440</v>
      </c>
      <c r="E146" s="0" t="n">
        <v>47</v>
      </c>
      <c r="F146" s="0" t="s">
        <v>441</v>
      </c>
      <c r="G146" s="0" t="s">
        <v>442</v>
      </c>
      <c r="H146" s="0" t="s">
        <v>43</v>
      </c>
    </row>
    <row r="147" customFormat="false" ht="12.8" hidden="false" customHeight="false" outlineLevel="0" collapsed="false">
      <c r="A147" s="0" t="s">
        <v>72</v>
      </c>
      <c r="B147" s="0" t="s">
        <v>425</v>
      </c>
      <c r="C147" s="0" t="n">
        <v>346</v>
      </c>
      <c r="D147" s="0" t="n">
        <v>30</v>
      </c>
      <c r="E147" s="0" t="n">
        <v>31</v>
      </c>
      <c r="F147" s="0" t="s">
        <v>441</v>
      </c>
      <c r="G147" s="0" t="s">
        <v>442</v>
      </c>
      <c r="H147" s="0" t="s">
        <v>45</v>
      </c>
    </row>
    <row r="148" customFormat="false" ht="12.8" hidden="false" customHeight="false" outlineLevel="0" collapsed="false">
      <c r="A148" s="0" t="s">
        <v>72</v>
      </c>
      <c r="B148" s="0" t="s">
        <v>425</v>
      </c>
      <c r="C148" s="0" t="n">
        <v>346</v>
      </c>
      <c r="D148" s="0" t="n">
        <v>15</v>
      </c>
      <c r="E148" s="0" t="n">
        <v>21</v>
      </c>
      <c r="F148" s="0" t="s">
        <v>441</v>
      </c>
      <c r="G148" s="0" t="s">
        <v>442</v>
      </c>
      <c r="H148" s="0" t="s">
        <v>44</v>
      </c>
    </row>
    <row r="149" customFormat="false" ht="12.8" hidden="false" customHeight="false" outlineLevel="0" collapsed="false">
      <c r="A149" s="0" t="s">
        <v>73</v>
      </c>
      <c r="B149" s="0" t="s">
        <v>443</v>
      </c>
      <c r="C149" s="0" t="n">
        <v>268</v>
      </c>
      <c r="D149" s="0" t="n">
        <v>31</v>
      </c>
      <c r="E149" s="0" t="n">
        <v>33</v>
      </c>
      <c r="F149" s="0" t="s">
        <v>444</v>
      </c>
      <c r="G149" s="0" t="s">
        <v>445</v>
      </c>
      <c r="H149" s="0" t="s">
        <v>33</v>
      </c>
    </row>
    <row r="150" customFormat="false" ht="12.8" hidden="false" customHeight="false" outlineLevel="0" collapsed="false">
      <c r="A150" s="0" t="s">
        <v>73</v>
      </c>
      <c r="B150" s="0" t="s">
        <v>443</v>
      </c>
      <c r="C150" s="0" t="n">
        <v>268</v>
      </c>
      <c r="D150" s="0" t="n">
        <v>13</v>
      </c>
      <c r="E150" s="0" t="n">
        <v>23</v>
      </c>
      <c r="F150" s="0" t="s">
        <v>444</v>
      </c>
      <c r="G150" s="0" t="s">
        <v>445</v>
      </c>
      <c r="H150" s="0" t="s">
        <v>35</v>
      </c>
    </row>
    <row r="151" customFormat="false" ht="12.8" hidden="false" customHeight="false" outlineLevel="0" collapsed="false">
      <c r="A151" s="0" t="s">
        <v>73</v>
      </c>
      <c r="B151" s="0" t="s">
        <v>446</v>
      </c>
      <c r="C151" s="0" t="n">
        <v>522</v>
      </c>
      <c r="D151" s="0" t="n">
        <v>9</v>
      </c>
      <c r="E151" s="0" t="n">
        <v>11</v>
      </c>
      <c r="F151" s="0" t="s">
        <v>447</v>
      </c>
      <c r="G151" s="0" t="s">
        <v>448</v>
      </c>
      <c r="H151" s="0" t="s">
        <v>42</v>
      </c>
    </row>
    <row r="152" customFormat="false" ht="12.8" hidden="false" customHeight="false" outlineLevel="0" collapsed="false">
      <c r="A152" s="0" t="s">
        <v>73</v>
      </c>
      <c r="B152" s="0" t="s">
        <v>446</v>
      </c>
      <c r="C152" s="0" t="n">
        <v>578</v>
      </c>
      <c r="D152" s="0" t="n">
        <v>37</v>
      </c>
      <c r="E152" s="0" t="n">
        <v>49</v>
      </c>
      <c r="F152" s="0" t="s">
        <v>449</v>
      </c>
      <c r="G152" s="0" t="s">
        <v>450</v>
      </c>
      <c r="H152" s="0" t="s">
        <v>11</v>
      </c>
    </row>
    <row r="153" customFormat="false" ht="12.8" hidden="false" customHeight="false" outlineLevel="0" collapsed="false">
      <c r="A153" s="0" t="s">
        <v>73</v>
      </c>
      <c r="B153" s="0" t="s">
        <v>446</v>
      </c>
      <c r="C153" s="0" t="n">
        <v>579</v>
      </c>
      <c r="D153" s="0" t="s">
        <v>451</v>
      </c>
      <c r="E153" s="0" t="n">
        <v>49</v>
      </c>
      <c r="F153" s="0" t="s">
        <v>452</v>
      </c>
      <c r="G153" s="0" t="s">
        <v>453</v>
      </c>
      <c r="H153" s="0" t="s">
        <v>11</v>
      </c>
    </row>
    <row r="154" customFormat="false" ht="12.8" hidden="false" customHeight="false" outlineLevel="0" collapsed="false">
      <c r="A154" s="0" t="s">
        <v>73</v>
      </c>
      <c r="B154" s="0" t="s">
        <v>443</v>
      </c>
      <c r="C154" s="0" t="n">
        <v>269</v>
      </c>
      <c r="D154" s="0" t="n">
        <v>30</v>
      </c>
      <c r="E154" s="0" t="n">
        <v>31</v>
      </c>
      <c r="F154" s="0" t="s">
        <v>454</v>
      </c>
      <c r="G154" s="0" t="s">
        <v>455</v>
      </c>
      <c r="H154" s="0" t="s">
        <v>30</v>
      </c>
    </row>
    <row r="155" customFormat="false" ht="12.8" hidden="false" customHeight="false" outlineLevel="0" collapsed="false">
      <c r="A155" s="0" t="s">
        <v>73</v>
      </c>
      <c r="B155" s="0" t="s">
        <v>443</v>
      </c>
      <c r="C155" s="0" t="n">
        <v>269</v>
      </c>
      <c r="D155" s="0" t="n">
        <v>19</v>
      </c>
      <c r="E155" s="0" t="n">
        <v>21</v>
      </c>
      <c r="F155" s="0" t="s">
        <v>454</v>
      </c>
      <c r="G155" s="0" t="s">
        <v>455</v>
      </c>
      <c r="H155" s="0" t="s">
        <v>27</v>
      </c>
    </row>
    <row r="156" customFormat="false" ht="12.8" hidden="false" customHeight="false" outlineLevel="0" collapsed="false">
      <c r="A156" s="0" t="s">
        <v>73</v>
      </c>
      <c r="B156" s="0" t="s">
        <v>443</v>
      </c>
      <c r="C156" s="0" t="n">
        <v>269</v>
      </c>
      <c r="D156" s="0" t="n">
        <v>6</v>
      </c>
      <c r="E156" s="0" t="n">
        <v>33</v>
      </c>
      <c r="F156" s="0" t="s">
        <v>454</v>
      </c>
      <c r="G156" s="0" t="s">
        <v>455</v>
      </c>
      <c r="H156" s="0" t="s">
        <v>29</v>
      </c>
    </row>
    <row r="157" customFormat="false" ht="12.8" hidden="false" customHeight="false" outlineLevel="0" collapsed="false">
      <c r="A157" s="0" t="s">
        <v>73</v>
      </c>
      <c r="B157" s="0" t="s">
        <v>443</v>
      </c>
      <c r="C157" s="0" t="n">
        <v>269</v>
      </c>
      <c r="D157" s="0" t="s">
        <v>375</v>
      </c>
      <c r="E157" s="0" t="n">
        <v>36</v>
      </c>
      <c r="F157" s="0" t="s">
        <v>454</v>
      </c>
      <c r="G157" s="0" t="s">
        <v>455</v>
      </c>
      <c r="H157" s="0" t="s">
        <v>28</v>
      </c>
    </row>
    <row r="158" customFormat="false" ht="12.8" hidden="false" customHeight="false" outlineLevel="0" collapsed="false">
      <c r="A158" s="0" t="s">
        <v>74</v>
      </c>
      <c r="B158" s="0" t="s">
        <v>456</v>
      </c>
      <c r="C158" s="0" t="n">
        <v>13</v>
      </c>
      <c r="D158" s="0" t="s">
        <v>375</v>
      </c>
      <c r="E158" s="0" t="n">
        <v>24</v>
      </c>
      <c r="F158" s="0" t="s">
        <v>457</v>
      </c>
      <c r="G158" s="0" t="s">
        <v>458</v>
      </c>
      <c r="H158" s="0" t="s">
        <v>37</v>
      </c>
    </row>
    <row r="159" customFormat="false" ht="12.8" hidden="false" customHeight="false" outlineLevel="0" collapsed="false">
      <c r="A159" s="0" t="s">
        <v>74</v>
      </c>
      <c r="B159" s="0" t="s">
        <v>456</v>
      </c>
      <c r="C159" s="0" t="n">
        <v>13</v>
      </c>
      <c r="D159" s="0" t="s">
        <v>274</v>
      </c>
      <c r="E159" s="0" t="n">
        <v>30</v>
      </c>
      <c r="F159" s="0" t="s">
        <v>457</v>
      </c>
      <c r="G159" s="0" t="s">
        <v>458</v>
      </c>
      <c r="H159" s="0" t="s">
        <v>36</v>
      </c>
    </row>
    <row r="160" customFormat="false" ht="12.8" hidden="false" customHeight="false" outlineLevel="0" collapsed="false">
      <c r="A160" s="0" t="s">
        <v>74</v>
      </c>
      <c r="B160" s="0" t="s">
        <v>456</v>
      </c>
      <c r="C160" s="0" t="n">
        <v>2</v>
      </c>
      <c r="D160" s="0" t="s">
        <v>459</v>
      </c>
      <c r="E160" s="0" t="n">
        <v>33</v>
      </c>
      <c r="F160" s="0" t="s">
        <v>460</v>
      </c>
      <c r="G160" s="0" t="s">
        <v>461</v>
      </c>
      <c r="H160" s="0" t="s">
        <v>29</v>
      </c>
    </row>
    <row r="161" customFormat="false" ht="12.8" hidden="false" customHeight="false" outlineLevel="0" collapsed="false">
      <c r="A161" s="0" t="s">
        <v>74</v>
      </c>
      <c r="B161" s="0" t="s">
        <v>456</v>
      </c>
      <c r="C161" s="0" t="n">
        <v>2</v>
      </c>
      <c r="D161" s="0" t="n">
        <v>26</v>
      </c>
      <c r="E161" s="0" t="n">
        <v>36</v>
      </c>
      <c r="F161" s="0" t="s">
        <v>460</v>
      </c>
      <c r="G161" s="0" t="s">
        <v>461</v>
      </c>
      <c r="H161" s="0" t="s">
        <v>28</v>
      </c>
    </row>
    <row r="162" customFormat="false" ht="12.8" hidden="false" customHeight="false" outlineLevel="0" collapsed="false">
      <c r="A162" s="0" t="s">
        <v>74</v>
      </c>
      <c r="B162" s="0" t="s">
        <v>456</v>
      </c>
      <c r="C162" s="0" t="n">
        <v>1</v>
      </c>
      <c r="D162" s="0" t="n">
        <v>20</v>
      </c>
      <c r="E162" s="0" t="n">
        <v>33</v>
      </c>
      <c r="F162" s="0" t="s">
        <v>462</v>
      </c>
      <c r="G162" s="0" t="s">
        <v>463</v>
      </c>
      <c r="H162" s="0" t="s">
        <v>29</v>
      </c>
    </row>
    <row r="163" customFormat="false" ht="12.8" hidden="false" customHeight="false" outlineLevel="0" collapsed="false">
      <c r="A163" s="0" t="s">
        <v>74</v>
      </c>
      <c r="B163" s="0" t="s">
        <v>456</v>
      </c>
      <c r="C163" s="0" t="n">
        <v>1</v>
      </c>
      <c r="D163" s="0" t="s">
        <v>464</v>
      </c>
      <c r="E163" s="0" t="n">
        <v>36</v>
      </c>
      <c r="F163" s="0" t="s">
        <v>462</v>
      </c>
      <c r="G163" s="0" t="s">
        <v>463</v>
      </c>
      <c r="H163" s="0" t="s">
        <v>28</v>
      </c>
    </row>
    <row r="164" customFormat="false" ht="12.8" hidden="false" customHeight="false" outlineLevel="0" collapsed="false">
      <c r="A164" s="0" t="s">
        <v>75</v>
      </c>
      <c r="B164" s="0" t="s">
        <v>465</v>
      </c>
      <c r="C164" s="0" t="n">
        <v>28</v>
      </c>
      <c r="D164" s="0" t="n">
        <v>6</v>
      </c>
      <c r="E164" s="0" t="n">
        <v>38</v>
      </c>
      <c r="F164" s="0" t="s">
        <v>466</v>
      </c>
      <c r="G164" s="0" t="s">
        <v>467</v>
      </c>
      <c r="H164" s="0" t="s">
        <v>31</v>
      </c>
    </row>
    <row r="165" customFormat="false" ht="12.8" hidden="false" customHeight="false" outlineLevel="0" collapsed="false">
      <c r="A165" s="0" t="s">
        <v>75</v>
      </c>
      <c r="B165" s="0" t="s">
        <v>465</v>
      </c>
      <c r="C165" s="0" t="n">
        <v>29</v>
      </c>
      <c r="D165" s="0" t="n">
        <v>22</v>
      </c>
      <c r="E165" s="0" t="n">
        <v>47</v>
      </c>
      <c r="F165" s="0" t="s">
        <v>468</v>
      </c>
      <c r="G165" s="0" t="s">
        <v>469</v>
      </c>
      <c r="H165" s="0" t="s">
        <v>38</v>
      </c>
    </row>
    <row r="166" customFormat="false" ht="12.8" hidden="false" customHeight="false" outlineLevel="0" collapsed="false">
      <c r="A166" s="0" t="s">
        <v>75</v>
      </c>
      <c r="B166" s="0" t="s">
        <v>465</v>
      </c>
      <c r="C166" s="0" t="n">
        <v>29</v>
      </c>
      <c r="D166" s="0" t="s">
        <v>470</v>
      </c>
      <c r="E166" s="0" t="n">
        <v>30</v>
      </c>
      <c r="F166" s="0" t="s">
        <v>468</v>
      </c>
      <c r="G166" s="0" t="s">
        <v>471</v>
      </c>
      <c r="H166" s="0" t="s">
        <v>6</v>
      </c>
    </row>
    <row r="167" customFormat="false" ht="12.8" hidden="false" customHeight="false" outlineLevel="0" collapsed="false">
      <c r="A167" s="0" t="s">
        <v>75</v>
      </c>
      <c r="B167" s="0" t="s">
        <v>465</v>
      </c>
      <c r="C167" s="0" t="n">
        <v>29</v>
      </c>
      <c r="D167" s="0" t="s">
        <v>328</v>
      </c>
      <c r="E167" s="0" t="n">
        <v>40</v>
      </c>
      <c r="F167" s="0" t="s">
        <v>468</v>
      </c>
      <c r="G167" s="0" t="s">
        <v>469</v>
      </c>
      <c r="H167" s="0" t="s">
        <v>7</v>
      </c>
    </row>
    <row r="168" customFormat="false" ht="12.8" hidden="false" customHeight="false" outlineLevel="0" collapsed="false">
      <c r="A168" s="0" t="s">
        <v>76</v>
      </c>
      <c r="B168" s="0" t="s">
        <v>209</v>
      </c>
      <c r="C168" s="0" t="n">
        <v>47</v>
      </c>
      <c r="D168" s="0" t="n">
        <v>1</v>
      </c>
      <c r="E168" s="0" t="n">
        <v>3</v>
      </c>
      <c r="F168" s="0" t="s">
        <v>472</v>
      </c>
      <c r="G168" s="0" t="s">
        <v>473</v>
      </c>
      <c r="H168" s="0" t="s">
        <v>18</v>
      </c>
    </row>
    <row r="169" customFormat="false" ht="12.8" hidden="false" customHeight="false" outlineLevel="0" collapsed="false">
      <c r="A169" s="0" t="s">
        <v>77</v>
      </c>
      <c r="B169" s="0" t="s">
        <v>474</v>
      </c>
      <c r="C169" s="0" t="n">
        <v>83</v>
      </c>
      <c r="D169" s="0" t="n">
        <v>12</v>
      </c>
      <c r="E169" s="0" t="n">
        <v>30</v>
      </c>
      <c r="F169" s="0" t="s">
        <v>475</v>
      </c>
      <c r="G169" s="0" t="s">
        <v>476</v>
      </c>
      <c r="H169" s="0" t="s">
        <v>36</v>
      </c>
    </row>
    <row r="170" customFormat="false" ht="12.8" hidden="false" customHeight="false" outlineLevel="0" collapsed="false">
      <c r="A170" s="0" t="s">
        <v>77</v>
      </c>
      <c r="B170" s="0" t="s">
        <v>474</v>
      </c>
      <c r="C170" s="0" t="n">
        <v>71</v>
      </c>
      <c r="D170" s="0" t="s">
        <v>477</v>
      </c>
      <c r="E170" s="0" t="n">
        <v>31</v>
      </c>
      <c r="F170" s="0" t="s">
        <v>478</v>
      </c>
      <c r="G170" s="0" t="s">
        <v>479</v>
      </c>
      <c r="H170" s="0" t="s">
        <v>45</v>
      </c>
    </row>
    <row r="171" customFormat="false" ht="12.8" hidden="false" customHeight="false" outlineLevel="0" collapsed="false">
      <c r="A171" s="0" t="s">
        <v>77</v>
      </c>
      <c r="B171" s="0" t="s">
        <v>474</v>
      </c>
      <c r="C171" s="0" t="n">
        <v>71</v>
      </c>
      <c r="D171" s="0" t="n">
        <v>10</v>
      </c>
      <c r="E171" s="0" t="n">
        <v>21</v>
      </c>
      <c r="F171" s="0" t="s">
        <v>478</v>
      </c>
      <c r="G171" s="0" t="s">
        <v>479</v>
      </c>
      <c r="H171" s="0" t="s">
        <v>44</v>
      </c>
    </row>
    <row r="172" customFormat="false" ht="12.8" hidden="false" customHeight="false" outlineLevel="0" collapsed="false">
      <c r="A172" s="0" t="s">
        <v>77</v>
      </c>
      <c r="B172" s="0" t="s">
        <v>474</v>
      </c>
      <c r="C172" s="0" t="n">
        <v>76</v>
      </c>
      <c r="D172" s="0" t="n">
        <v>24</v>
      </c>
      <c r="E172" s="0" t="n">
        <v>31</v>
      </c>
      <c r="F172" s="0" t="s">
        <v>480</v>
      </c>
      <c r="G172" s="0" t="s">
        <v>481</v>
      </c>
      <c r="H172" s="0" t="s">
        <v>45</v>
      </c>
    </row>
    <row r="173" customFormat="false" ht="12.8" hidden="false" customHeight="false" outlineLevel="0" collapsed="false">
      <c r="A173" s="0" t="s">
        <v>77</v>
      </c>
      <c r="B173" s="0" t="s">
        <v>474</v>
      </c>
      <c r="C173" s="0" t="n">
        <v>63</v>
      </c>
      <c r="D173" s="0" t="n">
        <v>10</v>
      </c>
      <c r="E173" s="0" t="n">
        <v>16</v>
      </c>
      <c r="F173" s="0" t="s">
        <v>482</v>
      </c>
      <c r="G173" s="0" t="s">
        <v>483</v>
      </c>
      <c r="H173" s="0" t="s">
        <v>41</v>
      </c>
    </row>
    <row r="174" customFormat="false" ht="12.8" hidden="false" customHeight="false" outlineLevel="0" collapsed="false">
      <c r="A174" s="0" t="s">
        <v>77</v>
      </c>
      <c r="B174" s="0" t="s">
        <v>474</v>
      </c>
      <c r="C174" s="0" t="n">
        <v>78</v>
      </c>
      <c r="D174" s="0" t="s">
        <v>318</v>
      </c>
      <c r="E174" s="0" t="n">
        <v>31</v>
      </c>
      <c r="F174" s="0" t="s">
        <v>484</v>
      </c>
      <c r="G174" s="0" t="s">
        <v>485</v>
      </c>
      <c r="H174" s="0" t="s">
        <v>45</v>
      </c>
    </row>
    <row r="175" customFormat="false" ht="12.8" hidden="false" customHeight="false" outlineLevel="0" collapsed="false">
      <c r="A175" s="0" t="s">
        <v>77</v>
      </c>
      <c r="B175" s="0" t="s">
        <v>474</v>
      </c>
      <c r="C175" s="0" t="n">
        <v>64</v>
      </c>
      <c r="D175" s="0" t="n">
        <v>11</v>
      </c>
      <c r="E175" s="0" t="n">
        <v>47</v>
      </c>
      <c r="F175" s="0" t="s">
        <v>486</v>
      </c>
      <c r="G175" s="0" t="s">
        <v>487</v>
      </c>
      <c r="H175" s="0" t="s">
        <v>8</v>
      </c>
    </row>
    <row r="176" customFormat="false" ht="12.8" hidden="false" customHeight="false" outlineLevel="0" collapsed="false">
      <c r="A176" s="0" t="s">
        <v>77</v>
      </c>
      <c r="B176" s="0" t="s">
        <v>474</v>
      </c>
      <c r="C176" s="0" t="n">
        <v>65</v>
      </c>
      <c r="D176" s="0" t="s">
        <v>335</v>
      </c>
      <c r="E176" s="0" t="n">
        <v>33</v>
      </c>
      <c r="F176" s="0" t="s">
        <v>474</v>
      </c>
      <c r="G176" s="0" t="s">
        <v>488</v>
      </c>
      <c r="H176" s="0" t="s">
        <v>29</v>
      </c>
    </row>
    <row r="177" customFormat="false" ht="12.8" hidden="false" customHeight="false" outlineLevel="0" collapsed="false">
      <c r="A177" s="0" t="s">
        <v>77</v>
      </c>
      <c r="B177" s="0" t="s">
        <v>474</v>
      </c>
      <c r="C177" s="0" t="n">
        <v>65</v>
      </c>
      <c r="D177" s="0" t="n">
        <v>9</v>
      </c>
      <c r="E177" s="0" t="n">
        <v>36</v>
      </c>
      <c r="F177" s="0" t="s">
        <v>474</v>
      </c>
      <c r="G177" s="0" t="s">
        <v>488</v>
      </c>
      <c r="H177" s="0" t="s">
        <v>28</v>
      </c>
    </row>
    <row r="178" customFormat="false" ht="12.8" hidden="false" customHeight="false" outlineLevel="0" collapsed="false">
      <c r="A178" s="0" t="s">
        <v>77</v>
      </c>
      <c r="B178" s="0" t="s">
        <v>474</v>
      </c>
      <c r="C178" s="0" t="n">
        <v>72</v>
      </c>
      <c r="D178" s="0" t="n">
        <v>11</v>
      </c>
      <c r="E178" s="0" t="n">
        <v>19</v>
      </c>
      <c r="F178" s="0" t="s">
        <v>489</v>
      </c>
      <c r="G178" s="0" t="s">
        <v>490</v>
      </c>
      <c r="H178" s="0" t="s">
        <v>15</v>
      </c>
    </row>
    <row r="179" customFormat="false" ht="12.8" hidden="false" customHeight="false" outlineLevel="0" collapsed="false">
      <c r="A179" s="0" t="s">
        <v>77</v>
      </c>
      <c r="B179" s="0" t="s">
        <v>474</v>
      </c>
      <c r="C179" s="0" t="n">
        <v>72</v>
      </c>
      <c r="D179" s="0" t="s">
        <v>429</v>
      </c>
      <c r="E179" s="0" t="n">
        <v>45</v>
      </c>
      <c r="F179" s="0" t="s">
        <v>489</v>
      </c>
      <c r="G179" s="0" t="s">
        <v>490</v>
      </c>
      <c r="H179" s="0" t="s">
        <v>12</v>
      </c>
    </row>
    <row r="180" customFormat="false" ht="12.8" hidden="false" customHeight="false" outlineLevel="0" collapsed="false">
      <c r="A180" s="0" t="s">
        <v>77</v>
      </c>
      <c r="B180" s="0" t="s">
        <v>474</v>
      </c>
      <c r="C180" s="0" t="n">
        <v>72</v>
      </c>
      <c r="D180" s="0" t="n">
        <v>12</v>
      </c>
      <c r="E180" s="0" t="n">
        <v>30</v>
      </c>
      <c r="F180" s="0" t="s">
        <v>489</v>
      </c>
      <c r="G180" s="0" t="s">
        <v>490</v>
      </c>
      <c r="H180" s="0" t="s">
        <v>6</v>
      </c>
    </row>
    <row r="181" customFormat="false" ht="12.8" hidden="false" customHeight="false" outlineLevel="0" collapsed="false">
      <c r="A181" s="0" t="s">
        <v>77</v>
      </c>
      <c r="B181" s="0" t="s">
        <v>474</v>
      </c>
      <c r="C181" s="0" t="n">
        <v>81</v>
      </c>
      <c r="D181" s="0" t="n">
        <v>10</v>
      </c>
      <c r="E181" s="0" t="n">
        <v>38</v>
      </c>
      <c r="F181" s="0" t="s">
        <v>491</v>
      </c>
      <c r="G181" s="0" t="s">
        <v>492</v>
      </c>
      <c r="H181" s="0" t="s">
        <v>31</v>
      </c>
    </row>
    <row r="182" customFormat="false" ht="12.8" hidden="false" customHeight="false" outlineLevel="0" collapsed="false">
      <c r="A182" s="0" t="s">
        <v>77</v>
      </c>
      <c r="B182" s="0" t="s">
        <v>474</v>
      </c>
      <c r="C182" s="0" t="n">
        <v>93</v>
      </c>
      <c r="D182" s="0" t="s">
        <v>278</v>
      </c>
      <c r="E182" s="0" t="n">
        <v>43</v>
      </c>
      <c r="F182" s="0" t="s">
        <v>493</v>
      </c>
      <c r="G182" s="0" t="s">
        <v>494</v>
      </c>
      <c r="H182" s="0" t="s">
        <v>46</v>
      </c>
    </row>
    <row r="183" customFormat="false" ht="12.8" hidden="false" customHeight="false" outlineLevel="0" collapsed="false">
      <c r="A183" s="0" t="s">
        <v>77</v>
      </c>
      <c r="B183" s="0" t="s">
        <v>474</v>
      </c>
      <c r="C183" s="0" t="n">
        <v>93</v>
      </c>
      <c r="D183" s="0" t="n">
        <v>18</v>
      </c>
      <c r="E183" s="0" t="n">
        <v>31</v>
      </c>
      <c r="F183" s="0" t="s">
        <v>493</v>
      </c>
      <c r="G183" s="0" t="s">
        <v>494</v>
      </c>
      <c r="H183" s="0" t="s">
        <v>45</v>
      </c>
    </row>
    <row r="184" customFormat="false" ht="12.8" hidden="false" customHeight="false" outlineLevel="0" collapsed="false">
      <c r="A184" s="0" t="s">
        <v>77</v>
      </c>
      <c r="B184" s="0" t="s">
        <v>474</v>
      </c>
      <c r="C184" s="0" t="n">
        <v>74</v>
      </c>
      <c r="D184" s="0" t="n">
        <v>6</v>
      </c>
      <c r="E184" s="0" t="n">
        <v>24</v>
      </c>
      <c r="F184" s="0" t="s">
        <v>495</v>
      </c>
      <c r="G184" s="0" t="s">
        <v>496</v>
      </c>
      <c r="H184" s="0" t="s">
        <v>37</v>
      </c>
    </row>
    <row r="185" customFormat="false" ht="12.8" hidden="false" customHeight="false" outlineLevel="0" collapsed="false">
      <c r="A185" s="0" t="s">
        <v>77</v>
      </c>
      <c r="B185" s="0" t="s">
        <v>474</v>
      </c>
      <c r="C185" s="0" t="n">
        <v>74</v>
      </c>
      <c r="D185" s="0" t="n">
        <v>2</v>
      </c>
      <c r="E185" s="0" t="n">
        <v>30</v>
      </c>
      <c r="F185" s="0" t="s">
        <v>495</v>
      </c>
      <c r="G185" s="0" t="s">
        <v>496</v>
      </c>
      <c r="H185" s="0" t="s">
        <v>36</v>
      </c>
    </row>
    <row r="186" customFormat="false" ht="12.8" hidden="false" customHeight="false" outlineLevel="0" collapsed="false">
      <c r="A186" s="0" t="s">
        <v>77</v>
      </c>
      <c r="B186" s="0" t="s">
        <v>474</v>
      </c>
      <c r="C186" s="0" t="n">
        <v>94</v>
      </c>
      <c r="D186" s="0" t="s">
        <v>497</v>
      </c>
      <c r="E186" s="0" t="n">
        <v>24</v>
      </c>
      <c r="F186" s="0" t="s">
        <v>498</v>
      </c>
      <c r="G186" s="0" t="s">
        <v>499</v>
      </c>
      <c r="H186" s="0" t="s">
        <v>37</v>
      </c>
    </row>
    <row r="187" customFormat="false" ht="12.8" hidden="false" customHeight="false" outlineLevel="0" collapsed="false">
      <c r="A187" s="0" t="s">
        <v>77</v>
      </c>
      <c r="B187" s="0" t="s">
        <v>474</v>
      </c>
      <c r="C187" s="0" t="n">
        <v>94</v>
      </c>
      <c r="D187" s="0" t="n">
        <v>28</v>
      </c>
      <c r="E187" s="0" t="n">
        <v>30</v>
      </c>
      <c r="F187" s="0" t="s">
        <v>498</v>
      </c>
      <c r="G187" s="0" t="s">
        <v>499</v>
      </c>
      <c r="H187" s="0" t="s">
        <v>36</v>
      </c>
    </row>
    <row r="188" customFormat="false" ht="12.8" hidden="false" customHeight="false" outlineLevel="0" collapsed="false">
      <c r="A188" s="0" t="s">
        <v>77</v>
      </c>
      <c r="B188" s="0" t="s">
        <v>474</v>
      </c>
      <c r="C188" s="0" t="n">
        <v>91</v>
      </c>
      <c r="D188" s="0" t="n">
        <v>5</v>
      </c>
      <c r="E188" s="0" t="n">
        <v>24</v>
      </c>
      <c r="F188" s="0" t="s">
        <v>500</v>
      </c>
      <c r="G188" s="0" t="s">
        <v>501</v>
      </c>
      <c r="H188" s="0" t="s">
        <v>37</v>
      </c>
    </row>
    <row r="189" customFormat="false" ht="12.8" hidden="false" customHeight="false" outlineLevel="0" collapsed="false">
      <c r="A189" s="0" t="s">
        <v>77</v>
      </c>
      <c r="B189" s="0" t="s">
        <v>474</v>
      </c>
      <c r="C189" s="0" t="n">
        <v>91</v>
      </c>
      <c r="D189" s="0" t="n">
        <v>4</v>
      </c>
      <c r="E189" s="0" t="n">
        <v>30</v>
      </c>
      <c r="F189" s="0" t="s">
        <v>500</v>
      </c>
      <c r="G189" s="0" t="s">
        <v>501</v>
      </c>
      <c r="H189" s="0" t="s">
        <v>36</v>
      </c>
    </row>
    <row r="190" customFormat="false" ht="12.8" hidden="false" customHeight="false" outlineLevel="0" collapsed="false">
      <c r="A190" s="0" t="s">
        <v>77</v>
      </c>
      <c r="B190" s="0" t="s">
        <v>474</v>
      </c>
      <c r="C190" s="0" t="n">
        <v>86</v>
      </c>
      <c r="D190" s="0" t="n">
        <v>16</v>
      </c>
      <c r="E190" s="0" t="n">
        <v>23</v>
      </c>
      <c r="F190" s="0" t="s">
        <v>502</v>
      </c>
      <c r="G190" s="0" t="s">
        <v>503</v>
      </c>
      <c r="H190" s="0" t="s">
        <v>35</v>
      </c>
    </row>
    <row r="191" customFormat="false" ht="12.8" hidden="false" customHeight="false" outlineLevel="0" collapsed="false">
      <c r="A191" s="0" t="s">
        <v>77</v>
      </c>
      <c r="B191" s="0" t="s">
        <v>474</v>
      </c>
      <c r="C191" s="0" t="n">
        <v>86</v>
      </c>
      <c r="D191" s="0" t="s">
        <v>504</v>
      </c>
      <c r="E191" s="0" t="n">
        <v>28</v>
      </c>
      <c r="F191" s="0" t="s">
        <v>502</v>
      </c>
      <c r="G191" s="0" t="s">
        <v>503</v>
      </c>
      <c r="H191" s="0" t="s">
        <v>34</v>
      </c>
    </row>
    <row r="192" customFormat="false" ht="12.8" hidden="false" customHeight="false" outlineLevel="0" collapsed="false">
      <c r="A192" s="0" t="s">
        <v>77</v>
      </c>
      <c r="B192" s="0" t="s">
        <v>474</v>
      </c>
      <c r="C192" s="0" t="n">
        <v>67</v>
      </c>
      <c r="D192" s="0" t="n">
        <v>9</v>
      </c>
      <c r="E192" s="0" t="n">
        <v>23</v>
      </c>
      <c r="F192" s="0" t="s">
        <v>505</v>
      </c>
      <c r="G192" s="0" t="s">
        <v>506</v>
      </c>
      <c r="H192" s="0" t="s">
        <v>35</v>
      </c>
    </row>
    <row r="193" customFormat="false" ht="12.8" hidden="false" customHeight="false" outlineLevel="0" collapsed="false">
      <c r="A193" s="0" t="s">
        <v>77</v>
      </c>
      <c r="B193" s="0" t="s">
        <v>474</v>
      </c>
      <c r="C193" s="0" t="n">
        <v>67</v>
      </c>
      <c r="D193" s="0" t="n">
        <v>7</v>
      </c>
      <c r="E193" s="0" t="n">
        <v>28</v>
      </c>
      <c r="F193" s="0" t="s">
        <v>505</v>
      </c>
      <c r="G193" s="0" t="s">
        <v>506</v>
      </c>
      <c r="H193" s="0" t="s">
        <v>34</v>
      </c>
    </row>
    <row r="194" customFormat="false" ht="12.8" hidden="false" customHeight="false" outlineLevel="0" collapsed="false">
      <c r="A194" s="0" t="s">
        <v>77</v>
      </c>
      <c r="B194" s="0" t="s">
        <v>474</v>
      </c>
      <c r="C194" s="0" t="n">
        <v>75</v>
      </c>
      <c r="D194" s="0" t="s">
        <v>221</v>
      </c>
      <c r="E194" s="0" t="n">
        <v>23</v>
      </c>
      <c r="F194" s="0" t="s">
        <v>507</v>
      </c>
      <c r="G194" s="0" t="s">
        <v>508</v>
      </c>
      <c r="H194" s="0" t="s">
        <v>35</v>
      </c>
    </row>
    <row r="195" customFormat="false" ht="12.8" hidden="false" customHeight="false" outlineLevel="0" collapsed="false">
      <c r="A195" s="0" t="s">
        <v>77</v>
      </c>
      <c r="B195" s="0" t="s">
        <v>474</v>
      </c>
      <c r="C195" s="0" t="n">
        <v>75</v>
      </c>
      <c r="D195" s="0" t="s">
        <v>278</v>
      </c>
      <c r="E195" s="0" t="n">
        <v>28</v>
      </c>
      <c r="F195" s="0" t="s">
        <v>507</v>
      </c>
      <c r="G195" s="0" t="s">
        <v>508</v>
      </c>
      <c r="H195" s="0" t="s">
        <v>34</v>
      </c>
    </row>
    <row r="196" customFormat="false" ht="12.8" hidden="false" customHeight="false" outlineLevel="0" collapsed="false">
      <c r="A196" s="0" t="s">
        <v>77</v>
      </c>
      <c r="B196" s="0" t="s">
        <v>474</v>
      </c>
      <c r="C196" s="0" t="n">
        <v>85</v>
      </c>
      <c r="D196" s="0" t="n">
        <v>2</v>
      </c>
      <c r="E196" s="0" t="n">
        <v>11</v>
      </c>
      <c r="F196" s="0" t="s">
        <v>509</v>
      </c>
      <c r="G196" s="0" t="s">
        <v>510</v>
      </c>
      <c r="H196" s="0" t="s">
        <v>42</v>
      </c>
    </row>
    <row r="197" customFormat="false" ht="12.8" hidden="false" customHeight="false" outlineLevel="0" collapsed="false">
      <c r="A197" s="0" t="s">
        <v>77</v>
      </c>
      <c r="B197" s="0" t="s">
        <v>474</v>
      </c>
      <c r="C197" s="0" t="n">
        <v>85</v>
      </c>
      <c r="D197" s="0" t="n">
        <v>6</v>
      </c>
      <c r="E197" s="0" t="n">
        <v>16</v>
      </c>
      <c r="F197" s="0" t="s">
        <v>509</v>
      </c>
      <c r="G197" s="0" t="s">
        <v>510</v>
      </c>
      <c r="H197" s="0" t="s">
        <v>41</v>
      </c>
    </row>
    <row r="198" customFormat="false" ht="12.8" hidden="false" customHeight="false" outlineLevel="0" collapsed="false">
      <c r="A198" s="0" t="s">
        <v>77</v>
      </c>
      <c r="B198" s="0" t="s">
        <v>474</v>
      </c>
      <c r="C198" s="0" t="n">
        <v>80</v>
      </c>
      <c r="D198" s="0" t="s">
        <v>307</v>
      </c>
      <c r="E198" s="0" t="n">
        <v>23</v>
      </c>
      <c r="F198" s="0" t="s">
        <v>511</v>
      </c>
      <c r="G198" s="0" t="s">
        <v>512</v>
      </c>
      <c r="H198" s="0" t="s">
        <v>35</v>
      </c>
    </row>
    <row r="199" customFormat="false" ht="12.8" hidden="false" customHeight="false" outlineLevel="0" collapsed="false">
      <c r="A199" s="0" t="s">
        <v>77</v>
      </c>
      <c r="B199" s="0" t="s">
        <v>474</v>
      </c>
      <c r="C199" s="0" t="n">
        <v>80</v>
      </c>
      <c r="D199" s="0" t="n">
        <v>2</v>
      </c>
      <c r="E199" s="0" t="n">
        <v>28</v>
      </c>
      <c r="F199" s="0" t="s">
        <v>511</v>
      </c>
      <c r="G199" s="0" t="s">
        <v>512</v>
      </c>
      <c r="H199" s="0" t="s">
        <v>34</v>
      </c>
    </row>
    <row r="200" customFormat="false" ht="12.8" hidden="false" customHeight="false" outlineLevel="0" collapsed="false">
      <c r="A200" s="0" t="s">
        <v>77</v>
      </c>
      <c r="B200" s="0" t="s">
        <v>474</v>
      </c>
      <c r="C200" s="0" t="n">
        <v>69</v>
      </c>
      <c r="D200" s="0" t="s">
        <v>513</v>
      </c>
      <c r="E200" s="0" t="n">
        <v>38</v>
      </c>
      <c r="F200" s="0" t="s">
        <v>514</v>
      </c>
      <c r="G200" s="0" t="s">
        <v>515</v>
      </c>
      <c r="H200" s="0" t="s">
        <v>31</v>
      </c>
    </row>
    <row r="201" customFormat="false" ht="12.8" hidden="false" customHeight="false" outlineLevel="0" collapsed="false">
      <c r="A201" s="0" t="s">
        <v>77</v>
      </c>
      <c r="B201" s="0" t="s">
        <v>474</v>
      </c>
      <c r="C201" s="0" t="n">
        <v>73</v>
      </c>
      <c r="D201" s="0" t="n">
        <v>13</v>
      </c>
      <c r="E201" s="0" t="n">
        <v>21</v>
      </c>
      <c r="F201" s="0" t="s">
        <v>516</v>
      </c>
      <c r="G201" s="0" t="s">
        <v>517</v>
      </c>
      <c r="H201" s="0" t="s">
        <v>27</v>
      </c>
    </row>
    <row r="202" customFormat="false" ht="12.8" hidden="false" customHeight="false" outlineLevel="0" collapsed="false">
      <c r="A202" s="0" t="s">
        <v>77</v>
      </c>
      <c r="B202" s="0" t="s">
        <v>474</v>
      </c>
      <c r="C202" s="0" t="n">
        <v>73</v>
      </c>
      <c r="D202" s="0" t="n">
        <v>15</v>
      </c>
      <c r="E202" s="0" t="n">
        <v>25</v>
      </c>
      <c r="F202" s="0" t="s">
        <v>516</v>
      </c>
      <c r="G202" s="0" t="s">
        <v>517</v>
      </c>
      <c r="H202" s="0" t="s">
        <v>26</v>
      </c>
    </row>
    <row r="203" customFormat="false" ht="12.8" hidden="false" customHeight="false" outlineLevel="0" collapsed="false">
      <c r="A203" s="0" t="s">
        <v>77</v>
      </c>
      <c r="B203" s="0" t="s">
        <v>474</v>
      </c>
      <c r="C203" s="0" t="n">
        <v>70</v>
      </c>
      <c r="D203" s="0" t="n">
        <v>5</v>
      </c>
      <c r="E203" s="0" t="n">
        <v>21</v>
      </c>
      <c r="F203" s="0" t="s">
        <v>518</v>
      </c>
      <c r="G203" s="0" t="s">
        <v>519</v>
      </c>
      <c r="H203" s="0" t="s">
        <v>39</v>
      </c>
    </row>
    <row r="204" customFormat="false" ht="12.8" hidden="false" customHeight="false" outlineLevel="0" collapsed="false">
      <c r="A204" s="0" t="s">
        <v>77</v>
      </c>
      <c r="B204" s="0" t="s">
        <v>474</v>
      </c>
      <c r="C204" s="0" t="n">
        <v>66</v>
      </c>
      <c r="D204" s="0" t="n">
        <v>3</v>
      </c>
      <c r="E204" s="0" t="n">
        <v>21</v>
      </c>
      <c r="F204" s="0" t="s">
        <v>520</v>
      </c>
      <c r="G204" s="0" t="s">
        <v>521</v>
      </c>
      <c r="H204" s="0" t="s">
        <v>39</v>
      </c>
    </row>
    <row r="205" customFormat="false" ht="12.8" hidden="false" customHeight="false" outlineLevel="0" collapsed="false">
      <c r="A205" s="0" t="s">
        <v>77</v>
      </c>
      <c r="B205" s="0" t="s">
        <v>474</v>
      </c>
      <c r="C205" s="0" t="n">
        <v>92</v>
      </c>
      <c r="D205" s="0" t="n">
        <v>10</v>
      </c>
      <c r="E205" s="0" t="n">
        <v>43</v>
      </c>
      <c r="F205" s="0" t="s">
        <v>522</v>
      </c>
      <c r="G205" s="0" t="s">
        <v>523</v>
      </c>
      <c r="H205" s="0" t="s">
        <v>46</v>
      </c>
    </row>
    <row r="206" customFormat="false" ht="12.8" hidden="false" customHeight="false" outlineLevel="0" collapsed="false">
      <c r="A206" s="0" t="s">
        <v>77</v>
      </c>
      <c r="B206" s="0" t="s">
        <v>474</v>
      </c>
      <c r="C206" s="0" t="n">
        <v>92</v>
      </c>
      <c r="D206" s="0" t="s">
        <v>328</v>
      </c>
      <c r="E206" s="0" t="n">
        <v>47</v>
      </c>
      <c r="F206" s="0" t="s">
        <v>522</v>
      </c>
      <c r="G206" s="0" t="s">
        <v>523</v>
      </c>
      <c r="H206" s="0" t="s">
        <v>43</v>
      </c>
    </row>
    <row r="207" customFormat="false" ht="12.8" hidden="false" customHeight="false" outlineLevel="0" collapsed="false">
      <c r="A207" s="0" t="s">
        <v>77</v>
      </c>
      <c r="B207" s="0" t="s">
        <v>474</v>
      </c>
      <c r="C207" s="0" t="n">
        <v>92</v>
      </c>
      <c r="D207" s="0" t="n">
        <v>6</v>
      </c>
      <c r="E207" s="0" t="n">
        <v>31</v>
      </c>
      <c r="F207" s="0" t="s">
        <v>522</v>
      </c>
      <c r="G207" s="0" t="s">
        <v>523</v>
      </c>
      <c r="H207" s="0" t="s">
        <v>45</v>
      </c>
    </row>
    <row r="208" customFormat="false" ht="12.8" hidden="false" customHeight="false" outlineLevel="0" collapsed="false">
      <c r="A208" s="0" t="s">
        <v>77</v>
      </c>
      <c r="B208" s="0" t="s">
        <v>474</v>
      </c>
      <c r="C208" s="0" t="n">
        <v>92</v>
      </c>
      <c r="D208" s="0" t="n">
        <v>5</v>
      </c>
      <c r="E208" s="0" t="n">
        <v>21</v>
      </c>
      <c r="F208" s="0" t="s">
        <v>522</v>
      </c>
      <c r="G208" s="0" t="s">
        <v>523</v>
      </c>
      <c r="H208" s="0" t="s">
        <v>44</v>
      </c>
    </row>
    <row r="209" customFormat="false" ht="12.8" hidden="false" customHeight="false" outlineLevel="0" collapsed="false">
      <c r="A209" s="0" t="s">
        <v>77</v>
      </c>
      <c r="B209" s="0" t="s">
        <v>474</v>
      </c>
      <c r="C209" s="0" t="n">
        <v>90</v>
      </c>
      <c r="D209" s="0" t="s">
        <v>270</v>
      </c>
      <c r="E209" s="0" t="n">
        <v>38</v>
      </c>
      <c r="F209" s="0" t="s">
        <v>524</v>
      </c>
      <c r="G209" s="0" t="s">
        <v>525</v>
      </c>
      <c r="H209" s="0" t="s">
        <v>31</v>
      </c>
    </row>
    <row r="210" customFormat="false" ht="12.8" hidden="false" customHeight="false" outlineLevel="0" collapsed="false">
      <c r="A210" s="0" t="s">
        <v>77</v>
      </c>
      <c r="B210" s="0" t="s">
        <v>474</v>
      </c>
      <c r="C210" s="0" t="n">
        <v>87</v>
      </c>
      <c r="D210" s="0" t="s">
        <v>526</v>
      </c>
      <c r="E210" s="0" t="n">
        <v>38</v>
      </c>
      <c r="F210" s="0" t="s">
        <v>527</v>
      </c>
      <c r="G210" s="0" t="s">
        <v>528</v>
      </c>
      <c r="H210" s="0" t="s">
        <v>31</v>
      </c>
    </row>
    <row r="211" customFormat="false" ht="12.8" hidden="false" customHeight="false" outlineLevel="0" collapsed="false">
      <c r="A211" s="0" t="s">
        <v>77</v>
      </c>
      <c r="B211" s="0" t="s">
        <v>474</v>
      </c>
      <c r="C211" s="0" t="n">
        <v>99</v>
      </c>
      <c r="D211" s="0" t="n">
        <v>1</v>
      </c>
      <c r="E211" s="0" t="n">
        <v>26</v>
      </c>
      <c r="F211" s="0" t="s">
        <v>529</v>
      </c>
      <c r="G211" s="0" t="s">
        <v>530</v>
      </c>
      <c r="H211" s="0" t="s">
        <v>10</v>
      </c>
    </row>
    <row r="212" customFormat="false" ht="12.8" hidden="false" customHeight="false" outlineLevel="0" collapsed="false">
      <c r="A212" s="0" t="s">
        <v>77</v>
      </c>
      <c r="B212" s="0" t="s">
        <v>474</v>
      </c>
      <c r="C212" s="0" t="n">
        <v>99</v>
      </c>
      <c r="D212" s="0" t="n">
        <v>2</v>
      </c>
      <c r="E212" s="0" t="n">
        <v>27</v>
      </c>
      <c r="F212" s="0" t="s">
        <v>529</v>
      </c>
      <c r="G212" s="0" t="s">
        <v>530</v>
      </c>
      <c r="H212" s="0" t="s">
        <v>9</v>
      </c>
    </row>
    <row r="213" customFormat="false" ht="12.8" hidden="false" customHeight="false" outlineLevel="0" collapsed="false">
      <c r="A213" s="0" t="s">
        <v>77</v>
      </c>
      <c r="B213" s="0" t="s">
        <v>474</v>
      </c>
      <c r="C213" s="0" t="n">
        <v>99</v>
      </c>
      <c r="D213" s="0" t="n">
        <v>1</v>
      </c>
      <c r="E213" s="0" t="n">
        <v>19</v>
      </c>
      <c r="F213" s="0" t="s">
        <v>529</v>
      </c>
      <c r="G213" s="0" t="s">
        <v>530</v>
      </c>
      <c r="H213" s="0" t="s">
        <v>15</v>
      </c>
    </row>
    <row r="214" customFormat="false" ht="12.8" hidden="false" customHeight="false" outlineLevel="0" collapsed="false">
      <c r="A214" s="0" t="s">
        <v>77</v>
      </c>
      <c r="B214" s="0" t="s">
        <v>474</v>
      </c>
      <c r="C214" s="0" t="n">
        <v>99</v>
      </c>
      <c r="D214" s="0" t="n">
        <v>1</v>
      </c>
      <c r="E214" s="0" t="n">
        <v>45</v>
      </c>
      <c r="F214" s="0" t="s">
        <v>529</v>
      </c>
      <c r="G214" s="0" t="s">
        <v>530</v>
      </c>
      <c r="H214" s="0" t="s">
        <v>12</v>
      </c>
    </row>
    <row r="215" customFormat="false" ht="12.8" hidden="false" customHeight="false" outlineLevel="0" collapsed="false">
      <c r="A215" s="0" t="s">
        <v>77</v>
      </c>
      <c r="B215" s="0" t="s">
        <v>474</v>
      </c>
      <c r="C215" s="0" t="n">
        <v>99</v>
      </c>
      <c r="D215" s="0" t="n">
        <v>2</v>
      </c>
      <c r="E215" s="0" t="n">
        <v>30</v>
      </c>
      <c r="F215" s="0" t="s">
        <v>529</v>
      </c>
      <c r="G215" s="0" t="s">
        <v>530</v>
      </c>
      <c r="H215" s="0" t="s">
        <v>6</v>
      </c>
    </row>
    <row r="216" customFormat="false" ht="12.8" hidden="false" customHeight="false" outlineLevel="0" collapsed="false">
      <c r="A216" s="0" t="s">
        <v>77</v>
      </c>
      <c r="B216" s="0" t="s">
        <v>474</v>
      </c>
      <c r="C216" s="0" t="n">
        <v>103</v>
      </c>
      <c r="D216" s="0" t="s">
        <v>224</v>
      </c>
      <c r="E216" s="0" t="n">
        <v>21</v>
      </c>
      <c r="F216" s="0" t="s">
        <v>531</v>
      </c>
      <c r="G216" s="0" t="s">
        <v>532</v>
      </c>
      <c r="H216" s="0" t="s">
        <v>27</v>
      </c>
    </row>
    <row r="217" customFormat="false" ht="12.8" hidden="false" customHeight="false" outlineLevel="0" collapsed="false">
      <c r="A217" s="0" t="s">
        <v>77</v>
      </c>
      <c r="B217" s="0" t="s">
        <v>474</v>
      </c>
      <c r="C217" s="0" t="n">
        <v>103</v>
      </c>
      <c r="D217" s="0" t="n">
        <v>5</v>
      </c>
      <c r="E217" s="0" t="n">
        <v>25</v>
      </c>
      <c r="F217" s="0" t="s">
        <v>531</v>
      </c>
      <c r="G217" s="0" t="s">
        <v>532</v>
      </c>
      <c r="H217" s="0" t="s">
        <v>26</v>
      </c>
    </row>
    <row r="218" customFormat="false" ht="12.8" hidden="false" customHeight="false" outlineLevel="0" collapsed="false">
      <c r="A218" s="0" t="s">
        <v>77</v>
      </c>
      <c r="B218" s="0" t="s">
        <v>474</v>
      </c>
      <c r="C218" s="0" t="n">
        <v>68</v>
      </c>
      <c r="D218" s="0" t="n">
        <v>6</v>
      </c>
      <c r="E218" s="0" t="n">
        <v>21</v>
      </c>
      <c r="F218" s="0" t="s">
        <v>533</v>
      </c>
      <c r="G218" s="0" t="s">
        <v>534</v>
      </c>
      <c r="H218" s="0" t="s">
        <v>39</v>
      </c>
    </row>
    <row r="219" customFormat="false" ht="12.8" hidden="false" customHeight="false" outlineLevel="0" collapsed="false">
      <c r="A219" s="0" t="s">
        <v>77</v>
      </c>
      <c r="B219" s="0" t="s">
        <v>474</v>
      </c>
      <c r="C219" s="0" t="n">
        <v>82</v>
      </c>
      <c r="D219" s="0" t="n">
        <v>23</v>
      </c>
      <c r="E219" s="0" t="n">
        <v>38</v>
      </c>
      <c r="F219" s="0" t="s">
        <v>535</v>
      </c>
      <c r="G219" s="0" t="s">
        <v>536</v>
      </c>
      <c r="H219" s="0" t="s">
        <v>31</v>
      </c>
    </row>
    <row r="220" customFormat="false" ht="12.8" hidden="false" customHeight="false" outlineLevel="0" collapsed="false">
      <c r="A220" s="0" t="s">
        <v>77</v>
      </c>
      <c r="B220" s="0" t="s">
        <v>474</v>
      </c>
      <c r="C220" s="0" t="n">
        <v>84</v>
      </c>
      <c r="D220" s="0" t="s">
        <v>331</v>
      </c>
      <c r="E220" s="0" t="n">
        <v>36</v>
      </c>
      <c r="F220" s="0" t="s">
        <v>537</v>
      </c>
      <c r="G220" s="0" t="s">
        <v>538</v>
      </c>
      <c r="H220" s="0" t="s">
        <v>28</v>
      </c>
    </row>
    <row r="221" customFormat="false" ht="12.8" hidden="false" customHeight="false" outlineLevel="0" collapsed="false">
      <c r="A221" s="0" t="s">
        <v>77</v>
      </c>
      <c r="B221" s="0" t="s">
        <v>474</v>
      </c>
      <c r="C221" s="0" t="n">
        <v>79</v>
      </c>
      <c r="D221" s="0" t="s">
        <v>539</v>
      </c>
      <c r="E221" s="0" t="n">
        <v>43</v>
      </c>
      <c r="F221" s="0" t="s">
        <v>540</v>
      </c>
      <c r="G221" s="0" t="s">
        <v>541</v>
      </c>
      <c r="H221" s="0" t="s">
        <v>46</v>
      </c>
    </row>
    <row r="222" customFormat="false" ht="12.8" hidden="false" customHeight="false" outlineLevel="0" collapsed="false">
      <c r="A222" s="0" t="s">
        <v>77</v>
      </c>
      <c r="B222" s="0" t="s">
        <v>474</v>
      </c>
      <c r="C222" s="0" t="n">
        <v>79</v>
      </c>
      <c r="D222" s="0" t="n">
        <v>23</v>
      </c>
      <c r="E222" s="0" t="n">
        <v>31</v>
      </c>
      <c r="F222" s="0" t="s">
        <v>540</v>
      </c>
      <c r="G222" s="0" t="s">
        <v>541</v>
      </c>
      <c r="H222" s="0" t="s">
        <v>45</v>
      </c>
    </row>
    <row r="223" customFormat="false" ht="12.8" hidden="false" customHeight="false" outlineLevel="0" collapsed="false">
      <c r="A223" s="0" t="s">
        <v>77</v>
      </c>
      <c r="B223" s="0" t="s">
        <v>474</v>
      </c>
      <c r="C223" s="0" t="n">
        <v>89</v>
      </c>
      <c r="D223" s="0" t="s">
        <v>238</v>
      </c>
      <c r="E223" s="0" t="n">
        <v>33</v>
      </c>
      <c r="F223" s="0" t="s">
        <v>542</v>
      </c>
      <c r="G223" s="0" t="s">
        <v>543</v>
      </c>
      <c r="H223" s="0" t="s">
        <v>29</v>
      </c>
    </row>
    <row r="224" customFormat="false" ht="12.8" hidden="false" customHeight="false" outlineLevel="0" collapsed="false">
      <c r="A224" s="0" t="s">
        <v>77</v>
      </c>
      <c r="B224" s="0" t="s">
        <v>474</v>
      </c>
      <c r="C224" s="0" t="n">
        <v>89</v>
      </c>
      <c r="D224" s="0" t="n">
        <v>33</v>
      </c>
      <c r="E224" s="0" t="n">
        <v>36</v>
      </c>
      <c r="F224" s="0" t="s">
        <v>542</v>
      </c>
      <c r="G224" s="0" t="s">
        <v>543</v>
      </c>
      <c r="H224" s="0" t="s">
        <v>28</v>
      </c>
    </row>
    <row r="225" customFormat="false" ht="12.8" hidden="false" customHeight="false" outlineLevel="0" collapsed="false">
      <c r="A225" s="0" t="s">
        <v>78</v>
      </c>
      <c r="B225" s="0" t="s">
        <v>544</v>
      </c>
      <c r="C225" s="0" t="n">
        <v>131</v>
      </c>
      <c r="D225" s="0" t="n">
        <v>24</v>
      </c>
      <c r="E225" s="0" t="n">
        <v>38</v>
      </c>
      <c r="F225" s="0" t="s">
        <v>545</v>
      </c>
      <c r="G225" s="0" t="s">
        <v>546</v>
      </c>
      <c r="H225" s="0" t="s">
        <v>31</v>
      </c>
    </row>
    <row r="226" customFormat="false" ht="12.8" hidden="false" customHeight="false" outlineLevel="0" collapsed="false">
      <c r="A226" s="0" t="s">
        <v>78</v>
      </c>
      <c r="B226" s="0" t="s">
        <v>547</v>
      </c>
      <c r="C226" s="0" t="n">
        <v>159</v>
      </c>
      <c r="D226" s="0" t="s">
        <v>218</v>
      </c>
      <c r="E226" s="0" t="n">
        <v>20</v>
      </c>
      <c r="F226" s="0" t="s">
        <v>548</v>
      </c>
      <c r="G226" s="0" t="s">
        <v>549</v>
      </c>
      <c r="H226" s="0" t="s">
        <v>23</v>
      </c>
    </row>
    <row r="227" customFormat="false" ht="12.8" hidden="false" customHeight="false" outlineLevel="0" collapsed="false">
      <c r="A227" s="0" t="s">
        <v>78</v>
      </c>
      <c r="B227" s="0" t="s">
        <v>547</v>
      </c>
      <c r="C227" s="0" t="n">
        <v>159</v>
      </c>
      <c r="D227" s="0" t="n">
        <v>17</v>
      </c>
      <c r="E227" s="0" t="n">
        <v>20</v>
      </c>
      <c r="F227" s="0" t="s">
        <v>548</v>
      </c>
      <c r="G227" s="0" t="s">
        <v>549</v>
      </c>
      <c r="H227" s="0" t="s">
        <v>22</v>
      </c>
    </row>
    <row r="228" customFormat="false" ht="12.8" hidden="false" customHeight="false" outlineLevel="0" collapsed="false">
      <c r="A228" s="0" t="s">
        <v>79</v>
      </c>
      <c r="B228" s="0" t="s">
        <v>550</v>
      </c>
      <c r="C228" s="0" t="n">
        <v>43</v>
      </c>
      <c r="D228" s="0" t="n">
        <v>11</v>
      </c>
      <c r="E228" s="0" t="n">
        <v>20</v>
      </c>
      <c r="F228" s="0" t="s">
        <v>551</v>
      </c>
      <c r="G228" s="0" t="s">
        <v>552</v>
      </c>
      <c r="H228" s="0" t="s">
        <v>23</v>
      </c>
    </row>
    <row r="229" customFormat="false" ht="12.8" hidden="false" customHeight="false" outlineLevel="0" collapsed="false">
      <c r="A229" s="0" t="s">
        <v>79</v>
      </c>
      <c r="B229" s="0" t="s">
        <v>550</v>
      </c>
      <c r="C229" s="0" t="n">
        <v>43</v>
      </c>
      <c r="D229" s="0" t="n">
        <v>11</v>
      </c>
      <c r="E229" s="0" t="n">
        <v>20</v>
      </c>
      <c r="F229" s="0" t="s">
        <v>551</v>
      </c>
      <c r="G229" s="0" t="s">
        <v>552</v>
      </c>
      <c r="H229" s="0" t="s">
        <v>22</v>
      </c>
    </row>
    <row r="230" customFormat="false" ht="12.8" hidden="false" customHeight="false" outlineLevel="0" collapsed="false">
      <c r="A230" s="0" t="s">
        <v>79</v>
      </c>
      <c r="B230" s="0" t="s">
        <v>550</v>
      </c>
      <c r="C230" s="0" t="n">
        <v>43</v>
      </c>
      <c r="D230" s="0" t="n">
        <v>5</v>
      </c>
      <c r="E230" s="0" t="n">
        <v>38</v>
      </c>
      <c r="F230" s="0" t="s">
        <v>551</v>
      </c>
      <c r="G230" s="0" t="s">
        <v>552</v>
      </c>
      <c r="H230" s="0" t="s">
        <v>31</v>
      </c>
    </row>
    <row r="231" customFormat="false" ht="12.8" hidden="false" customHeight="false" outlineLevel="0" collapsed="false">
      <c r="A231" s="0" t="s">
        <v>79</v>
      </c>
      <c r="B231" s="0" t="s">
        <v>550</v>
      </c>
      <c r="C231" s="0" t="n">
        <v>45</v>
      </c>
      <c r="D231" s="0" t="n">
        <v>21</v>
      </c>
      <c r="E231" s="0" t="n">
        <v>21</v>
      </c>
      <c r="F231" s="0" t="s">
        <v>553</v>
      </c>
      <c r="G231" s="0" t="s">
        <v>554</v>
      </c>
      <c r="H231" s="0" t="s">
        <v>39</v>
      </c>
    </row>
    <row r="232" customFormat="false" ht="12.8" hidden="false" customHeight="false" outlineLevel="0" collapsed="false">
      <c r="A232" s="0" t="s">
        <v>79</v>
      </c>
      <c r="B232" s="0" t="s">
        <v>550</v>
      </c>
      <c r="C232" s="0" t="n">
        <v>45</v>
      </c>
      <c r="D232" s="0" t="n">
        <v>16</v>
      </c>
      <c r="E232" s="0" t="n">
        <v>16</v>
      </c>
      <c r="F232" s="0" t="s">
        <v>553</v>
      </c>
      <c r="G232" s="0" t="s">
        <v>554</v>
      </c>
      <c r="H232" s="0" t="s">
        <v>5</v>
      </c>
    </row>
    <row r="233" customFormat="false" ht="12.8" hidden="false" customHeight="false" outlineLevel="0" collapsed="false">
      <c r="A233" s="0" t="s">
        <v>80</v>
      </c>
      <c r="B233" s="0" t="s">
        <v>555</v>
      </c>
      <c r="C233" s="0" t="n">
        <v>5</v>
      </c>
      <c r="D233" s="0" t="n">
        <v>12</v>
      </c>
      <c r="E233" s="0" t="n">
        <v>21</v>
      </c>
      <c r="F233" s="0" t="s">
        <v>556</v>
      </c>
      <c r="G233" s="0" t="s">
        <v>557</v>
      </c>
      <c r="H233" s="0" t="s">
        <v>14</v>
      </c>
    </row>
    <row r="234" customFormat="false" ht="12.8" hidden="false" customHeight="false" outlineLevel="0" collapsed="false">
      <c r="A234" s="0" t="s">
        <v>80</v>
      </c>
      <c r="B234" s="0" t="s">
        <v>558</v>
      </c>
      <c r="C234" s="0" t="n">
        <v>135</v>
      </c>
      <c r="D234" s="0" t="s">
        <v>229</v>
      </c>
      <c r="E234" s="0" t="n">
        <v>30</v>
      </c>
      <c r="F234" s="0" t="s">
        <v>559</v>
      </c>
      <c r="G234" s="0" t="s">
        <v>560</v>
      </c>
      <c r="H234" s="0" t="s">
        <v>36</v>
      </c>
    </row>
    <row r="235" customFormat="false" ht="12.8" hidden="false" customHeight="false" outlineLevel="0" collapsed="false">
      <c r="A235" s="0" t="s">
        <v>80</v>
      </c>
      <c r="B235" s="0" t="s">
        <v>555</v>
      </c>
      <c r="C235" s="0" t="n">
        <v>135</v>
      </c>
      <c r="D235" s="0" t="n">
        <v>28</v>
      </c>
      <c r="E235" s="0" t="n">
        <v>38</v>
      </c>
      <c r="F235" s="0" t="s">
        <v>559</v>
      </c>
      <c r="G235" s="0" t="s">
        <v>561</v>
      </c>
      <c r="H235" s="0" t="s">
        <v>31</v>
      </c>
    </row>
    <row r="236" customFormat="false" ht="12.8" hidden="false" customHeight="false" outlineLevel="0" collapsed="false">
      <c r="A236" s="0" t="s">
        <v>80</v>
      </c>
      <c r="B236" s="0" t="s">
        <v>555</v>
      </c>
      <c r="C236" s="0" t="n">
        <v>136</v>
      </c>
      <c r="D236" s="0" t="s">
        <v>363</v>
      </c>
      <c r="E236" s="0" t="n">
        <v>38</v>
      </c>
      <c r="F236" s="0" t="s">
        <v>562</v>
      </c>
      <c r="G236" s="0" t="s">
        <v>563</v>
      </c>
      <c r="H236" s="0" t="s">
        <v>31</v>
      </c>
    </row>
    <row r="237" customFormat="false" ht="12.8" hidden="false" customHeight="false" outlineLevel="0" collapsed="false">
      <c r="A237" s="0" t="s">
        <v>80</v>
      </c>
      <c r="B237" s="0" t="s">
        <v>558</v>
      </c>
      <c r="C237" s="0" t="n">
        <v>136</v>
      </c>
      <c r="D237" s="0" t="s">
        <v>318</v>
      </c>
      <c r="E237" s="0" t="n">
        <v>36</v>
      </c>
      <c r="F237" s="0" t="s">
        <v>564</v>
      </c>
      <c r="G237" s="0" t="s">
        <v>563</v>
      </c>
      <c r="H237" s="0" t="s">
        <v>28</v>
      </c>
    </row>
    <row r="238" customFormat="false" ht="12.8" hidden="false" customHeight="false" outlineLevel="0" collapsed="false">
      <c r="A238" s="0" t="s">
        <v>80</v>
      </c>
      <c r="B238" s="0" t="s">
        <v>555</v>
      </c>
      <c r="C238" s="0" t="n">
        <v>4</v>
      </c>
      <c r="D238" s="0" t="s">
        <v>375</v>
      </c>
      <c r="E238" s="0" t="n">
        <v>26</v>
      </c>
      <c r="F238" s="0" t="s">
        <v>565</v>
      </c>
      <c r="G238" s="0" t="s">
        <v>566</v>
      </c>
      <c r="H238" s="0" t="s">
        <v>10</v>
      </c>
    </row>
    <row r="239" customFormat="false" ht="12.8" hidden="false" customHeight="false" outlineLevel="0" collapsed="false">
      <c r="A239" s="0" t="s">
        <v>80</v>
      </c>
      <c r="B239" s="0" t="s">
        <v>555</v>
      </c>
      <c r="C239" s="0" t="n">
        <v>4</v>
      </c>
      <c r="D239" s="0" t="s">
        <v>526</v>
      </c>
      <c r="E239" s="0" t="n">
        <v>45</v>
      </c>
      <c r="F239" s="0" t="s">
        <v>565</v>
      </c>
      <c r="G239" s="0" t="s">
        <v>566</v>
      </c>
      <c r="H239" s="0" t="s">
        <v>12</v>
      </c>
    </row>
    <row r="240" customFormat="false" ht="12.8" hidden="false" customHeight="false" outlineLevel="0" collapsed="false">
      <c r="A240" s="0" t="s">
        <v>80</v>
      </c>
      <c r="B240" s="0" t="s">
        <v>555</v>
      </c>
      <c r="C240" s="0" t="n">
        <v>4</v>
      </c>
      <c r="D240" s="0" t="s">
        <v>273</v>
      </c>
      <c r="E240" s="0" t="n">
        <v>49</v>
      </c>
      <c r="F240" s="0" t="s">
        <v>565</v>
      </c>
      <c r="G240" s="0" t="s">
        <v>566</v>
      </c>
      <c r="H240" s="0" t="s">
        <v>11</v>
      </c>
    </row>
    <row r="241" customFormat="false" ht="12.8" hidden="false" customHeight="false" outlineLevel="0" collapsed="false">
      <c r="A241" s="0" t="s">
        <v>80</v>
      </c>
      <c r="B241" s="0" t="s">
        <v>555</v>
      </c>
      <c r="C241" s="0" t="n">
        <v>4</v>
      </c>
      <c r="D241" s="0" t="n">
        <v>14</v>
      </c>
      <c r="E241" s="0" t="n">
        <v>40</v>
      </c>
      <c r="F241" s="0" t="s">
        <v>565</v>
      </c>
      <c r="G241" s="0" t="s">
        <v>566</v>
      </c>
      <c r="H241" s="0" t="s">
        <v>7</v>
      </c>
    </row>
    <row r="242" customFormat="false" ht="12.8" hidden="false" customHeight="false" outlineLevel="0" collapsed="false">
      <c r="A242" s="0" t="s">
        <v>80</v>
      </c>
      <c r="B242" s="0" t="s">
        <v>555</v>
      </c>
      <c r="C242" s="0" t="n">
        <v>7</v>
      </c>
      <c r="D242" s="0" t="s">
        <v>322</v>
      </c>
      <c r="E242" s="0" t="n">
        <v>28</v>
      </c>
      <c r="F242" s="0" t="s">
        <v>567</v>
      </c>
      <c r="G242" s="0" t="s">
        <v>568</v>
      </c>
      <c r="H242" s="0" t="s">
        <v>34</v>
      </c>
    </row>
    <row r="243" customFormat="false" ht="12.8" hidden="false" customHeight="false" outlineLevel="0" collapsed="false">
      <c r="A243" s="0" t="s">
        <v>80</v>
      </c>
      <c r="B243" s="0" t="s">
        <v>555</v>
      </c>
      <c r="C243" s="0" t="n">
        <v>7</v>
      </c>
      <c r="D243" s="0" t="s">
        <v>224</v>
      </c>
      <c r="E243" s="0" t="n">
        <v>30</v>
      </c>
      <c r="F243" s="0" t="s">
        <v>567</v>
      </c>
      <c r="G243" s="0" t="s">
        <v>568</v>
      </c>
      <c r="H243" s="0" t="s">
        <v>36</v>
      </c>
    </row>
    <row r="244" customFormat="false" ht="12.8" hidden="false" customHeight="false" outlineLevel="0" collapsed="false">
      <c r="A244" s="0" t="s">
        <v>80</v>
      </c>
      <c r="B244" s="0" t="s">
        <v>555</v>
      </c>
      <c r="C244" s="0" t="n">
        <v>137</v>
      </c>
      <c r="D244" s="0" t="s">
        <v>224</v>
      </c>
      <c r="E244" s="0" t="n">
        <v>30</v>
      </c>
      <c r="F244" s="0" t="s">
        <v>569</v>
      </c>
      <c r="G244" s="0" t="s">
        <v>570</v>
      </c>
      <c r="H244" s="0" t="s">
        <v>36</v>
      </c>
    </row>
    <row r="245" customFormat="false" ht="12.8" hidden="false" customHeight="false" outlineLevel="0" collapsed="false">
      <c r="A245" s="0" t="s">
        <v>80</v>
      </c>
      <c r="B245" s="0" t="s">
        <v>555</v>
      </c>
      <c r="C245" s="0" t="n">
        <v>137</v>
      </c>
      <c r="D245" s="0" t="n">
        <v>2</v>
      </c>
      <c r="E245" s="0" t="n">
        <v>21</v>
      </c>
      <c r="F245" s="0" t="s">
        <v>569</v>
      </c>
      <c r="G245" s="0" t="s">
        <v>570</v>
      </c>
      <c r="H245" s="0" t="s">
        <v>39</v>
      </c>
    </row>
    <row r="246" customFormat="false" ht="12.8" hidden="false" customHeight="false" outlineLevel="0" collapsed="false">
      <c r="A246" s="0" t="s">
        <v>80</v>
      </c>
      <c r="B246" s="0" t="s">
        <v>555</v>
      </c>
      <c r="C246" s="0" t="n">
        <v>3</v>
      </c>
      <c r="D246" s="0" t="n">
        <v>21</v>
      </c>
      <c r="E246" s="0" t="n">
        <v>33</v>
      </c>
      <c r="F246" s="0" t="s">
        <v>571</v>
      </c>
      <c r="G246" s="0" t="s">
        <v>572</v>
      </c>
      <c r="H246" s="0" t="s">
        <v>33</v>
      </c>
    </row>
    <row r="247" customFormat="false" ht="12.8" hidden="false" customHeight="false" outlineLevel="0" collapsed="false">
      <c r="A247" s="0" t="s">
        <v>80</v>
      </c>
      <c r="B247" s="0" t="s">
        <v>555</v>
      </c>
      <c r="C247" s="0" t="n">
        <v>3</v>
      </c>
      <c r="D247" s="0" t="n">
        <v>1</v>
      </c>
      <c r="E247" s="0" t="n">
        <v>28</v>
      </c>
      <c r="F247" s="0" t="s">
        <v>571</v>
      </c>
      <c r="G247" s="0" t="s">
        <v>572</v>
      </c>
      <c r="H247" s="0" t="s">
        <v>34</v>
      </c>
    </row>
    <row r="248" customFormat="false" ht="12.8" hidden="false" customHeight="false" outlineLevel="0" collapsed="false">
      <c r="A248" s="0" t="s">
        <v>80</v>
      </c>
      <c r="B248" s="0" t="s">
        <v>555</v>
      </c>
      <c r="C248" s="0" t="n">
        <v>6</v>
      </c>
      <c r="D248" s="0" t="n">
        <v>17</v>
      </c>
      <c r="E248" s="0" t="n">
        <v>25</v>
      </c>
      <c r="F248" s="0" t="s">
        <v>573</v>
      </c>
      <c r="G248" s="0" t="s">
        <v>574</v>
      </c>
      <c r="H248" s="0" t="s">
        <v>26</v>
      </c>
    </row>
    <row r="249" customFormat="false" ht="12.8" hidden="false" customHeight="false" outlineLevel="0" collapsed="false">
      <c r="A249" s="0" t="s">
        <v>80</v>
      </c>
      <c r="B249" s="0" t="s">
        <v>555</v>
      </c>
      <c r="C249" s="0" t="n">
        <v>6</v>
      </c>
      <c r="D249" s="0" t="s">
        <v>335</v>
      </c>
      <c r="E249" s="0" t="n">
        <v>33</v>
      </c>
      <c r="F249" s="0" t="s">
        <v>575</v>
      </c>
      <c r="G249" s="0" t="s">
        <v>576</v>
      </c>
      <c r="H249" s="0" t="s">
        <v>29</v>
      </c>
    </row>
    <row r="250" customFormat="false" ht="12.8" hidden="false" customHeight="false" outlineLevel="0" collapsed="false">
      <c r="A250" s="0" t="s">
        <v>80</v>
      </c>
      <c r="B250" s="0" t="s">
        <v>555</v>
      </c>
      <c r="C250" s="0" t="n">
        <v>6</v>
      </c>
      <c r="D250" s="0" t="n">
        <v>12</v>
      </c>
      <c r="E250" s="0" t="n">
        <v>36</v>
      </c>
      <c r="F250" s="0" t="s">
        <v>575</v>
      </c>
      <c r="G250" s="0" t="s">
        <v>576</v>
      </c>
      <c r="H250" s="0" t="s">
        <v>28</v>
      </c>
    </row>
    <row r="251" customFormat="false" ht="12.8" hidden="false" customHeight="false" outlineLevel="0" collapsed="false">
      <c r="A251" s="0" t="s">
        <v>80</v>
      </c>
      <c r="B251" s="0" t="s">
        <v>555</v>
      </c>
      <c r="C251" s="0" t="n">
        <v>8</v>
      </c>
      <c r="D251" s="0" t="s">
        <v>577</v>
      </c>
      <c r="E251" s="0" t="n">
        <v>26</v>
      </c>
      <c r="F251" s="0" t="s">
        <v>578</v>
      </c>
      <c r="G251" s="0" t="s">
        <v>579</v>
      </c>
      <c r="H251" s="0" t="s">
        <v>10</v>
      </c>
    </row>
    <row r="252" customFormat="false" ht="12.8" hidden="false" customHeight="false" outlineLevel="0" collapsed="false">
      <c r="A252" s="0" t="s">
        <v>80</v>
      </c>
      <c r="B252" s="0" t="s">
        <v>555</v>
      </c>
      <c r="C252" s="0" t="n">
        <v>8</v>
      </c>
      <c r="D252" s="0" t="n">
        <v>42</v>
      </c>
      <c r="E252" s="0" t="n">
        <v>49</v>
      </c>
      <c r="F252" s="0" t="s">
        <v>578</v>
      </c>
      <c r="G252" s="0" t="s">
        <v>579</v>
      </c>
      <c r="H252" s="0" t="s">
        <v>11</v>
      </c>
    </row>
    <row r="253" customFormat="false" ht="12.8" hidden="false" customHeight="false" outlineLevel="0" collapsed="false">
      <c r="A253" s="0" t="s">
        <v>80</v>
      </c>
      <c r="B253" s="0" t="s">
        <v>555</v>
      </c>
      <c r="C253" s="0" t="n">
        <v>11</v>
      </c>
      <c r="D253" s="0" t="n">
        <v>41</v>
      </c>
      <c r="E253" s="0" t="n">
        <v>47</v>
      </c>
      <c r="F253" s="0" t="s">
        <v>580</v>
      </c>
      <c r="G253" s="0" t="s">
        <v>581</v>
      </c>
      <c r="H253" s="0" t="s">
        <v>43</v>
      </c>
    </row>
    <row r="254" customFormat="false" ht="12.8" hidden="false" customHeight="false" outlineLevel="0" collapsed="false">
      <c r="A254" s="0" t="s">
        <v>80</v>
      </c>
      <c r="B254" s="0" t="s">
        <v>555</v>
      </c>
      <c r="C254" s="0" t="n">
        <v>11</v>
      </c>
      <c r="D254" s="0" t="n">
        <v>16</v>
      </c>
      <c r="E254" s="0" t="n">
        <v>21</v>
      </c>
      <c r="F254" s="0" t="s">
        <v>580</v>
      </c>
      <c r="G254" s="0" t="s">
        <v>581</v>
      </c>
      <c r="H254" s="0" t="s">
        <v>44</v>
      </c>
    </row>
    <row r="255" customFormat="false" ht="12.8" hidden="false" customHeight="false" outlineLevel="0" collapsed="false">
      <c r="A255" s="0" t="s">
        <v>80</v>
      </c>
      <c r="B255" s="0" t="s">
        <v>555</v>
      </c>
      <c r="C255" s="0" t="n">
        <v>11</v>
      </c>
      <c r="D255" s="0" t="n">
        <v>3</v>
      </c>
      <c r="E255" s="0" t="n">
        <v>16</v>
      </c>
      <c r="F255" s="0" t="s">
        <v>580</v>
      </c>
      <c r="G255" s="0" t="s">
        <v>581</v>
      </c>
      <c r="H255" s="0" t="s">
        <v>41</v>
      </c>
    </row>
    <row r="256" customFormat="false" ht="12.8" hidden="false" customHeight="false" outlineLevel="0" collapsed="false">
      <c r="A256" s="0" t="s">
        <v>81</v>
      </c>
      <c r="B256" s="0" t="s">
        <v>582</v>
      </c>
      <c r="C256" s="0" t="n">
        <v>436</v>
      </c>
      <c r="D256" s="0" t="n">
        <v>15</v>
      </c>
      <c r="E256" s="0" t="n">
        <v>16</v>
      </c>
      <c r="F256" s="0" t="s">
        <v>583</v>
      </c>
      <c r="G256" s="0" t="s">
        <v>584</v>
      </c>
      <c r="H256" s="0" t="s">
        <v>5</v>
      </c>
    </row>
    <row r="257" customFormat="false" ht="12.8" hidden="false" customHeight="false" outlineLevel="0" collapsed="false">
      <c r="A257" s="0" t="s">
        <v>81</v>
      </c>
      <c r="B257" s="0" t="s">
        <v>582</v>
      </c>
      <c r="C257" s="0" t="n">
        <v>435</v>
      </c>
      <c r="D257" s="0" t="s">
        <v>585</v>
      </c>
      <c r="E257" s="0" t="n">
        <v>16</v>
      </c>
      <c r="F257" s="0" t="s">
        <v>586</v>
      </c>
      <c r="G257" s="0" t="s">
        <v>587</v>
      </c>
      <c r="H257" s="0" t="s">
        <v>5</v>
      </c>
    </row>
    <row r="258" customFormat="false" ht="12.8" hidden="false" customHeight="false" outlineLevel="0" collapsed="false">
      <c r="A258" s="0" t="s">
        <v>81</v>
      </c>
      <c r="B258" s="0" t="s">
        <v>582</v>
      </c>
      <c r="C258" s="0" t="n">
        <v>124</v>
      </c>
      <c r="D258" s="0" t="n">
        <v>27</v>
      </c>
      <c r="E258" s="0" t="n">
        <v>38</v>
      </c>
      <c r="F258" s="0" t="s">
        <v>588</v>
      </c>
      <c r="G258" s="0" t="s">
        <v>589</v>
      </c>
      <c r="H258" s="0" t="s">
        <v>31</v>
      </c>
    </row>
    <row r="259" customFormat="false" ht="12.8" hidden="false" customHeight="false" outlineLevel="0" collapsed="false">
      <c r="A259" s="0" t="s">
        <v>81</v>
      </c>
      <c r="B259" s="0" t="s">
        <v>590</v>
      </c>
      <c r="C259" s="0" t="n">
        <v>125</v>
      </c>
      <c r="D259" s="0" t="s">
        <v>591</v>
      </c>
      <c r="E259" s="0" t="n">
        <v>33</v>
      </c>
      <c r="F259" s="0" t="s">
        <v>592</v>
      </c>
      <c r="G259" s="0" t="s">
        <v>593</v>
      </c>
      <c r="H259" s="0" t="s">
        <v>29</v>
      </c>
    </row>
    <row r="260" customFormat="false" ht="12.8" hidden="false" customHeight="false" outlineLevel="0" collapsed="false">
      <c r="A260" s="0" t="s">
        <v>81</v>
      </c>
      <c r="B260" s="0" t="s">
        <v>590</v>
      </c>
      <c r="C260" s="0" t="n">
        <v>125</v>
      </c>
      <c r="D260" s="0" t="n">
        <v>23</v>
      </c>
      <c r="E260" s="0" t="n">
        <v>36</v>
      </c>
      <c r="F260" s="0" t="s">
        <v>592</v>
      </c>
      <c r="G260" s="0" t="s">
        <v>593</v>
      </c>
      <c r="H260" s="0" t="s">
        <v>28</v>
      </c>
    </row>
    <row r="261" customFormat="false" ht="12.8" hidden="false" customHeight="false" outlineLevel="0" collapsed="false">
      <c r="A261" s="0" t="s">
        <v>81</v>
      </c>
      <c r="B261" s="0" t="s">
        <v>582</v>
      </c>
      <c r="C261" s="0" t="n">
        <v>123</v>
      </c>
      <c r="D261" s="0" t="n">
        <v>12</v>
      </c>
      <c r="E261" s="0" t="n">
        <v>20</v>
      </c>
      <c r="F261" s="0" t="s">
        <v>594</v>
      </c>
      <c r="G261" s="0" t="s">
        <v>245</v>
      </c>
      <c r="H261" s="0" t="s">
        <v>23</v>
      </c>
    </row>
    <row r="262" customFormat="false" ht="12.8" hidden="false" customHeight="false" outlineLevel="0" collapsed="false">
      <c r="A262" s="0" t="s">
        <v>81</v>
      </c>
      <c r="B262" s="0" t="s">
        <v>582</v>
      </c>
      <c r="C262" s="0" t="n">
        <v>123</v>
      </c>
      <c r="D262" s="0" t="n">
        <v>8</v>
      </c>
      <c r="E262" s="0" t="n">
        <v>20</v>
      </c>
      <c r="F262" s="0" t="s">
        <v>594</v>
      </c>
      <c r="G262" s="0" t="s">
        <v>245</v>
      </c>
      <c r="H262" s="0" t="s">
        <v>22</v>
      </c>
    </row>
    <row r="263" customFormat="false" ht="12.8" hidden="false" customHeight="false" outlineLevel="0" collapsed="false">
      <c r="A263" s="0" t="s">
        <v>82</v>
      </c>
      <c r="B263" s="0" t="s">
        <v>595</v>
      </c>
      <c r="C263" s="0" t="n">
        <v>278</v>
      </c>
      <c r="D263" s="0" t="s">
        <v>539</v>
      </c>
      <c r="E263" s="0" t="n">
        <v>43</v>
      </c>
      <c r="F263" s="0" t="s">
        <v>596</v>
      </c>
      <c r="G263" s="0" t="s">
        <v>597</v>
      </c>
      <c r="H263" s="0" t="s">
        <v>46</v>
      </c>
    </row>
    <row r="264" customFormat="false" ht="12.8" hidden="false" customHeight="false" outlineLevel="0" collapsed="false">
      <c r="A264" s="0" t="s">
        <v>82</v>
      </c>
      <c r="B264" s="0" t="s">
        <v>595</v>
      </c>
      <c r="C264" s="0" t="n">
        <v>278</v>
      </c>
      <c r="D264" s="0" t="s">
        <v>598</v>
      </c>
      <c r="E264" s="0" t="n">
        <v>40</v>
      </c>
      <c r="F264" s="0" t="s">
        <v>599</v>
      </c>
      <c r="G264" s="0" t="s">
        <v>597</v>
      </c>
      <c r="H264" s="0" t="s">
        <v>7</v>
      </c>
    </row>
    <row r="265" customFormat="false" ht="12.8" hidden="false" customHeight="false" outlineLevel="0" collapsed="false">
      <c r="A265" s="0" t="s">
        <v>82</v>
      </c>
      <c r="B265" s="0" t="s">
        <v>595</v>
      </c>
      <c r="C265" s="0" t="n">
        <v>279</v>
      </c>
      <c r="D265" s="0" t="n">
        <v>43</v>
      </c>
      <c r="E265" s="0" t="n">
        <v>43</v>
      </c>
      <c r="F265" s="0" t="s">
        <v>600</v>
      </c>
      <c r="G265" s="0" t="s">
        <v>601</v>
      </c>
      <c r="H265" s="0" t="s">
        <v>46</v>
      </c>
    </row>
    <row r="266" customFormat="false" ht="12.8" hidden="false" customHeight="false" outlineLevel="0" collapsed="false">
      <c r="A266" s="0" t="s">
        <v>82</v>
      </c>
      <c r="B266" s="0" t="s">
        <v>595</v>
      </c>
      <c r="C266" s="0" t="n">
        <v>279</v>
      </c>
      <c r="D266" s="0" t="n">
        <v>44</v>
      </c>
      <c r="E266" s="0" t="n">
        <v>47</v>
      </c>
      <c r="F266" s="0" t="s">
        <v>600</v>
      </c>
      <c r="G266" s="0" t="s">
        <v>601</v>
      </c>
      <c r="H266" s="0" t="s">
        <v>43</v>
      </c>
    </row>
    <row r="267" customFormat="false" ht="12.8" hidden="false" customHeight="false" outlineLevel="0" collapsed="false">
      <c r="A267" s="0" t="s">
        <v>82</v>
      </c>
      <c r="B267" s="0" t="s">
        <v>595</v>
      </c>
      <c r="C267" s="0" t="n">
        <v>281</v>
      </c>
      <c r="D267" s="0" t="s">
        <v>539</v>
      </c>
      <c r="E267" s="0" t="n">
        <v>43</v>
      </c>
      <c r="F267" s="0" t="s">
        <v>602</v>
      </c>
      <c r="G267" s="0" t="s">
        <v>603</v>
      </c>
      <c r="H267" s="0" t="s">
        <v>46</v>
      </c>
    </row>
    <row r="268" customFormat="false" ht="12.8" hidden="false" customHeight="false" outlineLevel="0" collapsed="false">
      <c r="A268" s="0" t="s">
        <v>82</v>
      </c>
      <c r="B268" s="0" t="s">
        <v>595</v>
      </c>
      <c r="C268" s="0" t="n">
        <v>281</v>
      </c>
      <c r="D268" s="0" t="n">
        <v>47</v>
      </c>
      <c r="E268" s="0" t="n">
        <v>47</v>
      </c>
      <c r="F268" s="0" t="s">
        <v>602</v>
      </c>
      <c r="G268" s="0" t="s">
        <v>603</v>
      </c>
      <c r="H268" s="0" t="s">
        <v>43</v>
      </c>
    </row>
    <row r="269" customFormat="false" ht="12.8" hidden="false" customHeight="false" outlineLevel="0" collapsed="false">
      <c r="A269" s="0" t="s">
        <v>83</v>
      </c>
      <c r="B269" s="0" t="s">
        <v>604</v>
      </c>
      <c r="C269" s="0" t="n">
        <v>10</v>
      </c>
      <c r="D269" s="0" t="s">
        <v>273</v>
      </c>
      <c r="E269" s="0" t="n">
        <v>38</v>
      </c>
      <c r="F269" s="0" t="s">
        <v>605</v>
      </c>
      <c r="G269" s="0" t="s">
        <v>606</v>
      </c>
      <c r="H269" s="0" t="s">
        <v>31</v>
      </c>
    </row>
    <row r="270" customFormat="false" ht="12.8" hidden="false" customHeight="false" outlineLevel="0" collapsed="false">
      <c r="A270" s="0" t="s">
        <v>84</v>
      </c>
      <c r="B270" s="0" t="s">
        <v>607</v>
      </c>
      <c r="C270" s="0" t="n">
        <v>96</v>
      </c>
      <c r="D270" s="0" t="s">
        <v>273</v>
      </c>
      <c r="E270" s="0" t="n">
        <v>49</v>
      </c>
      <c r="F270" s="0" t="s">
        <v>608</v>
      </c>
      <c r="G270" s="0" t="s">
        <v>609</v>
      </c>
      <c r="H270" s="0" t="s">
        <v>11</v>
      </c>
    </row>
    <row r="271" customFormat="false" ht="12.8" hidden="false" customHeight="false" outlineLevel="0" collapsed="false">
      <c r="A271" s="0" t="s">
        <v>84</v>
      </c>
      <c r="B271" s="0" t="s">
        <v>607</v>
      </c>
      <c r="C271" s="0" t="n">
        <v>101</v>
      </c>
      <c r="D271" s="0" t="n">
        <v>12</v>
      </c>
      <c r="E271" s="0" t="n">
        <v>38</v>
      </c>
      <c r="F271" s="0" t="s">
        <v>610</v>
      </c>
      <c r="G271" s="0" t="s">
        <v>611</v>
      </c>
      <c r="H271" s="0" t="s">
        <v>31</v>
      </c>
    </row>
    <row r="272" customFormat="false" ht="12.8" hidden="false" customHeight="false" outlineLevel="0" collapsed="false">
      <c r="A272" s="0" t="s">
        <v>84</v>
      </c>
      <c r="B272" s="0" t="s">
        <v>607</v>
      </c>
      <c r="C272" s="0" t="n">
        <v>98</v>
      </c>
      <c r="D272" s="0" t="n">
        <v>30</v>
      </c>
      <c r="E272" s="0" t="n">
        <v>33</v>
      </c>
      <c r="F272" s="0" t="s">
        <v>612</v>
      </c>
      <c r="G272" s="0" t="s">
        <v>613</v>
      </c>
      <c r="H272" s="0" t="s">
        <v>29</v>
      </c>
    </row>
    <row r="273" customFormat="false" ht="12.8" hidden="false" customHeight="false" outlineLevel="0" collapsed="false">
      <c r="A273" s="0" t="s">
        <v>84</v>
      </c>
      <c r="B273" s="0" t="s">
        <v>607</v>
      </c>
      <c r="C273" s="0" t="n">
        <v>98</v>
      </c>
      <c r="D273" s="0" t="n">
        <v>1</v>
      </c>
      <c r="E273" s="0" t="n">
        <v>36</v>
      </c>
      <c r="F273" s="0" t="s">
        <v>612</v>
      </c>
      <c r="G273" s="0" t="s">
        <v>613</v>
      </c>
      <c r="H273" s="0" t="s">
        <v>28</v>
      </c>
    </row>
    <row r="274" customFormat="false" ht="12.8" hidden="false" customHeight="false" outlineLevel="0" collapsed="false">
      <c r="A274" s="0" t="s">
        <v>84</v>
      </c>
      <c r="B274" s="0" t="s">
        <v>614</v>
      </c>
      <c r="C274" s="0" t="n">
        <v>95</v>
      </c>
      <c r="D274" s="0" t="s">
        <v>459</v>
      </c>
      <c r="E274" s="0" t="n">
        <v>47</v>
      </c>
      <c r="F274" s="0" t="s">
        <v>615</v>
      </c>
      <c r="G274" s="0" t="s">
        <v>616</v>
      </c>
      <c r="H274" s="0" t="s">
        <v>43</v>
      </c>
    </row>
    <row r="275" customFormat="false" ht="12.8" hidden="false" customHeight="false" outlineLevel="0" collapsed="false">
      <c r="A275" s="0" t="s">
        <v>84</v>
      </c>
      <c r="B275" s="0" t="s">
        <v>607</v>
      </c>
      <c r="C275" s="0" t="n">
        <v>95</v>
      </c>
      <c r="D275" s="0" t="s">
        <v>363</v>
      </c>
      <c r="E275" s="0" t="n">
        <v>31</v>
      </c>
      <c r="F275" s="0" t="s">
        <v>615</v>
      </c>
      <c r="G275" s="0" t="s">
        <v>616</v>
      </c>
      <c r="H275" s="0" t="s">
        <v>45</v>
      </c>
    </row>
    <row r="276" customFormat="false" ht="12.8" hidden="false" customHeight="false" outlineLevel="0" collapsed="false">
      <c r="A276" s="0" t="s">
        <v>84</v>
      </c>
      <c r="B276" s="0" t="s">
        <v>607</v>
      </c>
      <c r="C276" s="0" t="n">
        <v>95</v>
      </c>
      <c r="D276" s="0" t="n">
        <v>14</v>
      </c>
      <c r="E276" s="0" t="n">
        <v>21</v>
      </c>
      <c r="F276" s="0" t="s">
        <v>615</v>
      </c>
      <c r="G276" s="0" t="s">
        <v>616</v>
      </c>
      <c r="H276" s="0" t="s">
        <v>44</v>
      </c>
    </row>
    <row r="277" customFormat="false" ht="12.8" hidden="false" customHeight="false" outlineLevel="0" collapsed="false">
      <c r="A277" s="0" t="s">
        <v>85</v>
      </c>
      <c r="B277" s="0" t="s">
        <v>617</v>
      </c>
      <c r="C277" s="0" t="n">
        <v>119</v>
      </c>
      <c r="D277" s="0" t="s">
        <v>350</v>
      </c>
      <c r="E277" s="0" t="n">
        <v>49</v>
      </c>
      <c r="F277" s="0" t="s">
        <v>618</v>
      </c>
      <c r="G277" s="0" t="s">
        <v>619</v>
      </c>
      <c r="H277" s="0" t="s">
        <v>11</v>
      </c>
    </row>
    <row r="278" customFormat="false" ht="12.8" hidden="false" customHeight="false" outlineLevel="0" collapsed="false">
      <c r="A278" s="0" t="s">
        <v>85</v>
      </c>
      <c r="B278" s="0" t="s">
        <v>617</v>
      </c>
      <c r="C278" s="0" t="n">
        <v>119</v>
      </c>
      <c r="D278" s="0" t="n">
        <v>16</v>
      </c>
      <c r="E278" s="0" t="n">
        <v>47</v>
      </c>
      <c r="F278" s="0" t="s">
        <v>620</v>
      </c>
      <c r="G278" s="0" t="s">
        <v>619</v>
      </c>
      <c r="H278" s="0" t="s">
        <v>43</v>
      </c>
    </row>
    <row r="279" customFormat="false" ht="12.8" hidden="false" customHeight="false" outlineLevel="0" collapsed="false">
      <c r="A279" s="0" t="s">
        <v>86</v>
      </c>
      <c r="B279" s="0" t="s">
        <v>621</v>
      </c>
      <c r="C279" s="0" t="n">
        <v>249</v>
      </c>
      <c r="D279" s="0" t="s">
        <v>218</v>
      </c>
      <c r="E279" s="0" t="n">
        <v>20</v>
      </c>
      <c r="F279" s="0" t="s">
        <v>622</v>
      </c>
      <c r="G279" s="0" t="s">
        <v>623</v>
      </c>
      <c r="H279" s="0" t="s">
        <v>23</v>
      </c>
    </row>
    <row r="280" customFormat="false" ht="12.8" hidden="false" customHeight="false" outlineLevel="0" collapsed="false">
      <c r="A280" s="0" t="s">
        <v>86</v>
      </c>
      <c r="B280" s="0" t="s">
        <v>621</v>
      </c>
      <c r="C280" s="0" t="n">
        <v>249</v>
      </c>
      <c r="D280" s="0" t="n">
        <v>5</v>
      </c>
      <c r="E280" s="0" t="n">
        <v>20</v>
      </c>
      <c r="F280" s="0" t="s">
        <v>622</v>
      </c>
      <c r="G280" s="0" t="s">
        <v>623</v>
      </c>
      <c r="H280" s="0" t="s">
        <v>22</v>
      </c>
    </row>
    <row r="281" customFormat="false" ht="12.8" hidden="false" customHeight="false" outlineLevel="0" collapsed="false">
      <c r="A281" s="0" t="s">
        <v>86</v>
      </c>
      <c r="B281" s="0" t="s">
        <v>621</v>
      </c>
      <c r="C281" s="0" t="n">
        <v>179</v>
      </c>
      <c r="D281" s="0" t="n">
        <v>23</v>
      </c>
      <c r="E281" s="0" t="n">
        <v>24</v>
      </c>
      <c r="F281" s="0" t="s">
        <v>624</v>
      </c>
      <c r="G281" s="0" t="s">
        <v>625</v>
      </c>
      <c r="H281" s="0" t="s">
        <v>37</v>
      </c>
    </row>
    <row r="282" customFormat="false" ht="12.8" hidden="false" customHeight="false" outlineLevel="0" collapsed="false">
      <c r="A282" s="0" t="s">
        <v>86</v>
      </c>
      <c r="B282" s="0" t="s">
        <v>621</v>
      </c>
      <c r="C282" s="0" t="n">
        <v>183</v>
      </c>
      <c r="D282" s="0" t="n">
        <v>4</v>
      </c>
      <c r="E282" s="0" t="n">
        <v>25</v>
      </c>
      <c r="F282" s="0" t="s">
        <v>626</v>
      </c>
      <c r="G282" s="0" t="s">
        <v>627</v>
      </c>
      <c r="H282" s="0" t="s">
        <v>26</v>
      </c>
    </row>
    <row r="283" customFormat="false" ht="12.8" hidden="false" customHeight="false" outlineLevel="0" collapsed="false">
      <c r="A283" s="0" t="s">
        <v>86</v>
      </c>
      <c r="B283" s="0" t="s">
        <v>621</v>
      </c>
      <c r="C283" s="0" t="n">
        <v>178</v>
      </c>
      <c r="D283" s="0" t="s">
        <v>221</v>
      </c>
      <c r="E283" s="0" t="n">
        <v>36</v>
      </c>
      <c r="F283" s="0" t="s">
        <v>628</v>
      </c>
      <c r="G283" s="0" t="s">
        <v>629</v>
      </c>
      <c r="H283" s="0" t="s">
        <v>28</v>
      </c>
    </row>
    <row r="284" customFormat="false" ht="12.8" hidden="false" customHeight="false" outlineLevel="0" collapsed="false">
      <c r="A284" s="0" t="s">
        <v>86</v>
      </c>
      <c r="B284" s="0" t="s">
        <v>621</v>
      </c>
      <c r="C284" s="0" t="n">
        <v>181</v>
      </c>
      <c r="D284" s="0" t="n">
        <v>17</v>
      </c>
      <c r="E284" s="0" t="n">
        <v>24</v>
      </c>
      <c r="F284" s="0" t="s">
        <v>630</v>
      </c>
      <c r="G284" s="0" t="s">
        <v>631</v>
      </c>
      <c r="H284" s="0" t="s">
        <v>37</v>
      </c>
    </row>
    <row r="285" customFormat="false" ht="12.8" hidden="false" customHeight="false" outlineLevel="0" collapsed="false">
      <c r="A285" s="0" t="s">
        <v>86</v>
      </c>
      <c r="B285" s="0" t="s">
        <v>621</v>
      </c>
      <c r="C285" s="0" t="n">
        <v>181</v>
      </c>
      <c r="D285" s="0" t="n">
        <v>14</v>
      </c>
      <c r="E285" s="0" t="n">
        <v>30</v>
      </c>
      <c r="F285" s="0" t="s">
        <v>630</v>
      </c>
      <c r="G285" s="0" t="s">
        <v>631</v>
      </c>
      <c r="H285" s="0" t="s">
        <v>36</v>
      </c>
    </row>
    <row r="286" customFormat="false" ht="12.8" hidden="false" customHeight="false" outlineLevel="0" collapsed="false">
      <c r="A286" s="0" t="s">
        <v>86</v>
      </c>
      <c r="B286" s="0" t="s">
        <v>621</v>
      </c>
      <c r="C286" s="0" t="n">
        <v>176</v>
      </c>
      <c r="D286" s="0" t="n">
        <v>1</v>
      </c>
      <c r="E286" s="0" t="n">
        <v>21</v>
      </c>
      <c r="F286" s="0" t="s">
        <v>632</v>
      </c>
      <c r="G286" s="0" t="s">
        <v>633</v>
      </c>
      <c r="H286" s="0" t="s">
        <v>39</v>
      </c>
    </row>
    <row r="287" customFormat="false" ht="12.8" hidden="false" customHeight="false" outlineLevel="0" collapsed="false">
      <c r="A287" s="0" t="s">
        <v>86</v>
      </c>
      <c r="B287" s="0" t="s">
        <v>634</v>
      </c>
      <c r="C287" s="0" t="n">
        <v>182</v>
      </c>
      <c r="D287" s="0" t="n">
        <v>19</v>
      </c>
      <c r="E287" s="0" t="n">
        <v>20</v>
      </c>
      <c r="F287" s="0" t="s">
        <v>635</v>
      </c>
      <c r="G287" s="0" t="s">
        <v>636</v>
      </c>
      <c r="H287" s="0" t="s">
        <v>23</v>
      </c>
    </row>
    <row r="288" customFormat="false" ht="12.8" hidden="false" customHeight="false" outlineLevel="0" collapsed="false">
      <c r="A288" s="0" t="s">
        <v>86</v>
      </c>
      <c r="B288" s="0" t="s">
        <v>634</v>
      </c>
      <c r="C288" s="0" t="n">
        <v>182</v>
      </c>
      <c r="D288" s="0" t="n">
        <v>6</v>
      </c>
      <c r="E288" s="0" t="n">
        <v>20</v>
      </c>
      <c r="F288" s="0" t="s">
        <v>635</v>
      </c>
      <c r="G288" s="0" t="s">
        <v>636</v>
      </c>
      <c r="H288" s="0" t="s">
        <v>22</v>
      </c>
    </row>
    <row r="289" customFormat="false" ht="12.8" hidden="false" customHeight="false" outlineLevel="0" collapsed="false">
      <c r="A289" s="0" t="s">
        <v>86</v>
      </c>
      <c r="B289" s="0" t="s">
        <v>621</v>
      </c>
      <c r="C289" s="0" t="n">
        <v>180</v>
      </c>
      <c r="D289" s="0" t="n">
        <v>21</v>
      </c>
      <c r="E289" s="0" t="n">
        <v>23</v>
      </c>
      <c r="F289" s="0" t="s">
        <v>637</v>
      </c>
      <c r="G289" s="0" t="s">
        <v>638</v>
      </c>
      <c r="H289" s="0" t="s">
        <v>35</v>
      </c>
    </row>
    <row r="290" customFormat="false" ht="12.8" hidden="false" customHeight="false" outlineLevel="0" collapsed="false">
      <c r="A290" s="0" t="s">
        <v>86</v>
      </c>
      <c r="B290" s="0" t="s">
        <v>621</v>
      </c>
      <c r="C290" s="0" t="n">
        <v>180</v>
      </c>
      <c r="D290" s="0" t="s">
        <v>591</v>
      </c>
      <c r="E290" s="0" t="n">
        <v>28</v>
      </c>
      <c r="F290" s="0" t="s">
        <v>637</v>
      </c>
      <c r="G290" s="0" t="s">
        <v>638</v>
      </c>
      <c r="H290" s="0" t="s">
        <v>34</v>
      </c>
    </row>
    <row r="291" customFormat="false" ht="12.8" hidden="false" customHeight="false" outlineLevel="0" collapsed="false">
      <c r="A291" s="0" t="s">
        <v>86</v>
      </c>
      <c r="B291" s="0" t="s">
        <v>621</v>
      </c>
      <c r="C291" s="0" t="n">
        <v>246</v>
      </c>
      <c r="D291" s="0" t="s">
        <v>251</v>
      </c>
      <c r="E291" s="0" t="n">
        <v>16</v>
      </c>
      <c r="F291" s="0" t="s">
        <v>639</v>
      </c>
      <c r="G291" s="0" t="s">
        <v>640</v>
      </c>
      <c r="H291" s="0" t="s">
        <v>5</v>
      </c>
    </row>
    <row r="292" customFormat="false" ht="12.8" hidden="false" customHeight="false" outlineLevel="0" collapsed="false">
      <c r="A292" s="0" t="s">
        <v>86</v>
      </c>
      <c r="B292" s="0" t="s">
        <v>621</v>
      </c>
      <c r="C292" s="0" t="n">
        <v>248</v>
      </c>
      <c r="D292" s="0" t="s">
        <v>585</v>
      </c>
      <c r="E292" s="0" t="n">
        <v>16</v>
      </c>
      <c r="F292" s="0" t="s">
        <v>641</v>
      </c>
      <c r="G292" s="0" t="s">
        <v>642</v>
      </c>
      <c r="H292" s="0" t="s">
        <v>5</v>
      </c>
    </row>
    <row r="293" customFormat="false" ht="12.8" hidden="false" customHeight="false" outlineLevel="0" collapsed="false">
      <c r="A293" s="0" t="s">
        <v>87</v>
      </c>
      <c r="B293" s="0" t="s">
        <v>643</v>
      </c>
      <c r="C293" s="0" t="n">
        <v>56</v>
      </c>
      <c r="D293" s="0" t="n">
        <v>44</v>
      </c>
      <c r="E293" s="0" t="n">
        <v>45</v>
      </c>
      <c r="F293" s="0" t="s">
        <v>644</v>
      </c>
      <c r="G293" s="0" t="s">
        <v>645</v>
      </c>
      <c r="H293" s="0" t="s">
        <v>12</v>
      </c>
    </row>
    <row r="294" customFormat="false" ht="12.8" hidden="false" customHeight="false" outlineLevel="0" collapsed="false">
      <c r="A294" s="0" t="s">
        <v>87</v>
      </c>
      <c r="B294" s="0" t="s">
        <v>643</v>
      </c>
      <c r="C294" s="0" t="n">
        <v>59</v>
      </c>
      <c r="D294" s="0" t="n">
        <v>4</v>
      </c>
      <c r="E294" s="0" t="n">
        <v>38</v>
      </c>
      <c r="F294" s="0" t="s">
        <v>646</v>
      </c>
      <c r="G294" s="0" t="s">
        <v>647</v>
      </c>
      <c r="H294" s="0" t="s">
        <v>31</v>
      </c>
    </row>
    <row r="295" customFormat="false" ht="12.8" hidden="false" customHeight="false" outlineLevel="0" collapsed="false">
      <c r="A295" s="0" t="s">
        <v>87</v>
      </c>
      <c r="B295" s="0" t="s">
        <v>643</v>
      </c>
      <c r="C295" s="0" t="n">
        <v>54</v>
      </c>
      <c r="D295" s="0" t="n">
        <v>19</v>
      </c>
      <c r="E295" s="0" t="n">
        <v>31</v>
      </c>
      <c r="F295" s="0" t="s">
        <v>648</v>
      </c>
      <c r="G295" s="0" t="s">
        <v>649</v>
      </c>
      <c r="H295" s="0" t="s">
        <v>45</v>
      </c>
    </row>
    <row r="296" customFormat="false" ht="12.8" hidden="false" customHeight="false" outlineLevel="0" collapsed="false">
      <c r="A296" s="0" t="s">
        <v>87</v>
      </c>
      <c r="B296" s="0" t="s">
        <v>643</v>
      </c>
      <c r="C296" s="0" t="n">
        <v>58</v>
      </c>
      <c r="D296" s="0" t="s">
        <v>322</v>
      </c>
      <c r="E296" s="0" t="n">
        <v>21</v>
      </c>
      <c r="F296" s="0" t="s">
        <v>650</v>
      </c>
      <c r="G296" s="0" t="s">
        <v>651</v>
      </c>
      <c r="H296" s="0" t="s">
        <v>14</v>
      </c>
    </row>
    <row r="297" customFormat="false" ht="12.8" hidden="false" customHeight="false" outlineLevel="0" collapsed="false">
      <c r="A297" s="0" t="s">
        <v>87</v>
      </c>
      <c r="B297" s="0" t="s">
        <v>643</v>
      </c>
      <c r="C297" s="0" t="n">
        <v>55</v>
      </c>
      <c r="D297" s="0" t="s">
        <v>497</v>
      </c>
      <c r="E297" s="0" t="n">
        <v>24</v>
      </c>
      <c r="F297" s="0" t="s">
        <v>652</v>
      </c>
      <c r="G297" s="0" t="s">
        <v>653</v>
      </c>
      <c r="H297" s="0" t="s">
        <v>37</v>
      </c>
    </row>
    <row r="298" customFormat="false" ht="12.8" hidden="false" customHeight="false" outlineLevel="0" collapsed="false">
      <c r="A298" s="0" t="s">
        <v>87</v>
      </c>
      <c r="B298" s="0" t="s">
        <v>643</v>
      </c>
      <c r="C298" s="0" t="n">
        <v>55</v>
      </c>
      <c r="D298" s="0" t="s">
        <v>274</v>
      </c>
      <c r="E298" s="0" t="n">
        <v>30</v>
      </c>
      <c r="F298" s="0" t="s">
        <v>652</v>
      </c>
      <c r="G298" s="0" t="s">
        <v>653</v>
      </c>
      <c r="H298" s="0" t="s">
        <v>36</v>
      </c>
    </row>
    <row r="299" customFormat="false" ht="12.8" hidden="false" customHeight="false" outlineLevel="0" collapsed="false">
      <c r="A299" s="0" t="s">
        <v>87</v>
      </c>
      <c r="B299" s="0" t="s">
        <v>643</v>
      </c>
      <c r="C299" s="0" t="n">
        <v>55</v>
      </c>
      <c r="D299" s="0" t="n">
        <v>4</v>
      </c>
      <c r="E299" s="0" t="n">
        <v>21</v>
      </c>
      <c r="F299" s="0" t="s">
        <v>652</v>
      </c>
      <c r="G299" s="0" t="s">
        <v>653</v>
      </c>
      <c r="H299" s="0" t="s">
        <v>39</v>
      </c>
    </row>
    <row r="300" customFormat="false" ht="12.8" hidden="false" customHeight="false" outlineLevel="0" collapsed="false">
      <c r="A300" s="0" t="s">
        <v>88</v>
      </c>
      <c r="B300" s="0" t="s">
        <v>654</v>
      </c>
      <c r="C300" s="0" t="n">
        <v>570</v>
      </c>
      <c r="D300" s="0" t="s">
        <v>278</v>
      </c>
      <c r="E300" s="0" t="n">
        <v>43</v>
      </c>
      <c r="F300" s="0" t="s">
        <v>655</v>
      </c>
      <c r="G300" s="0" t="s">
        <v>656</v>
      </c>
      <c r="H300" s="0" t="s">
        <v>46</v>
      </c>
    </row>
    <row r="301" customFormat="false" ht="12.8" hidden="false" customHeight="false" outlineLevel="0" collapsed="false">
      <c r="A301" s="0" t="s">
        <v>88</v>
      </c>
      <c r="B301" s="0" t="s">
        <v>654</v>
      </c>
      <c r="C301" s="0" t="n">
        <v>570</v>
      </c>
      <c r="D301" s="0" t="n">
        <v>11</v>
      </c>
      <c r="E301" s="0" t="n">
        <v>31</v>
      </c>
      <c r="F301" s="0" t="s">
        <v>655</v>
      </c>
      <c r="G301" s="0" t="s">
        <v>656</v>
      </c>
      <c r="H301" s="0" t="s">
        <v>45</v>
      </c>
    </row>
    <row r="302" customFormat="false" ht="12.8" hidden="false" customHeight="false" outlineLevel="0" collapsed="false">
      <c r="A302" s="0" t="s">
        <v>88</v>
      </c>
      <c r="B302" s="0" t="s">
        <v>654</v>
      </c>
      <c r="C302" s="0" t="n">
        <v>437</v>
      </c>
      <c r="D302" s="0" t="s">
        <v>657</v>
      </c>
      <c r="E302" s="0" t="n">
        <v>45</v>
      </c>
      <c r="F302" s="0" t="s">
        <v>658</v>
      </c>
      <c r="G302" s="0" t="s">
        <v>659</v>
      </c>
      <c r="H302" s="0" t="s">
        <v>12</v>
      </c>
    </row>
    <row r="303" customFormat="false" ht="12.8" hidden="false" customHeight="false" outlineLevel="0" collapsed="false">
      <c r="A303" s="0" t="s">
        <v>88</v>
      </c>
      <c r="B303" s="0" t="s">
        <v>654</v>
      </c>
      <c r="C303" s="0" t="n">
        <v>306</v>
      </c>
      <c r="D303" s="0" t="n">
        <v>28</v>
      </c>
      <c r="E303" s="0" t="n">
        <v>33</v>
      </c>
      <c r="F303" s="0" t="s">
        <v>660</v>
      </c>
      <c r="G303" s="0" t="s">
        <v>661</v>
      </c>
      <c r="H303" s="0" t="s">
        <v>33</v>
      </c>
    </row>
    <row r="304" customFormat="false" ht="12.8" hidden="false" customHeight="false" outlineLevel="0" collapsed="false">
      <c r="A304" s="0" t="s">
        <v>88</v>
      </c>
      <c r="B304" s="0" t="s">
        <v>654</v>
      </c>
      <c r="C304" s="0" t="n">
        <v>306</v>
      </c>
      <c r="D304" s="0" t="s">
        <v>591</v>
      </c>
      <c r="E304" s="0" t="n">
        <v>47</v>
      </c>
      <c r="F304" s="0" t="s">
        <v>660</v>
      </c>
      <c r="G304" s="0" t="s">
        <v>661</v>
      </c>
      <c r="H304" s="0" t="s">
        <v>38</v>
      </c>
    </row>
    <row r="305" customFormat="false" ht="12.8" hidden="false" customHeight="false" outlineLevel="0" collapsed="false">
      <c r="A305" s="0" t="s">
        <v>88</v>
      </c>
      <c r="B305" s="0" t="s">
        <v>654</v>
      </c>
      <c r="C305" s="0" t="n">
        <v>462</v>
      </c>
      <c r="D305" s="0" t="s">
        <v>662</v>
      </c>
      <c r="E305" s="0" t="n">
        <v>27</v>
      </c>
      <c r="F305" s="0" t="s">
        <v>663</v>
      </c>
      <c r="G305" s="0" t="s">
        <v>664</v>
      </c>
      <c r="H305" s="0" t="s">
        <v>9</v>
      </c>
    </row>
    <row r="306" customFormat="false" ht="12.8" hidden="false" customHeight="false" outlineLevel="0" collapsed="false">
      <c r="A306" s="0" t="s">
        <v>88</v>
      </c>
      <c r="B306" s="0" t="s">
        <v>654</v>
      </c>
      <c r="C306" s="0" t="n">
        <v>275</v>
      </c>
      <c r="D306" s="0" t="n">
        <v>17</v>
      </c>
      <c r="E306" s="0" t="n">
        <v>27</v>
      </c>
      <c r="F306" s="0" t="s">
        <v>665</v>
      </c>
      <c r="G306" s="0" t="s">
        <v>666</v>
      </c>
      <c r="H306" s="0" t="s">
        <v>9</v>
      </c>
    </row>
    <row r="307" customFormat="false" ht="12.8" hidden="false" customHeight="false" outlineLevel="0" collapsed="false">
      <c r="A307" s="0" t="s">
        <v>88</v>
      </c>
      <c r="B307" s="0" t="s">
        <v>654</v>
      </c>
      <c r="C307" s="0" t="n">
        <v>275</v>
      </c>
      <c r="D307" s="0" t="n">
        <v>8</v>
      </c>
      <c r="E307" s="0" t="n">
        <v>30</v>
      </c>
      <c r="F307" s="0" t="s">
        <v>665</v>
      </c>
      <c r="G307" s="0" t="s">
        <v>666</v>
      </c>
      <c r="H307" s="0" t="s">
        <v>6</v>
      </c>
    </row>
    <row r="308" customFormat="false" ht="12.8" hidden="false" customHeight="false" outlineLevel="0" collapsed="false">
      <c r="A308" s="0" t="s">
        <v>88</v>
      </c>
      <c r="B308" s="0" t="s">
        <v>654</v>
      </c>
      <c r="C308" s="0" t="n">
        <v>433</v>
      </c>
      <c r="D308" s="0" t="n">
        <v>26</v>
      </c>
      <c r="E308" s="0" t="n">
        <v>31</v>
      </c>
      <c r="F308" s="0" t="s">
        <v>667</v>
      </c>
      <c r="G308" s="0" t="s">
        <v>668</v>
      </c>
      <c r="H308" s="0" t="s">
        <v>45</v>
      </c>
    </row>
    <row r="309" customFormat="false" ht="12.8" hidden="false" customHeight="false" outlineLevel="0" collapsed="false">
      <c r="A309" s="0" t="s">
        <v>88</v>
      </c>
      <c r="B309" s="0" t="s">
        <v>654</v>
      </c>
      <c r="C309" s="0" t="n">
        <v>573</v>
      </c>
      <c r="D309" s="0" t="s">
        <v>669</v>
      </c>
      <c r="E309" s="0" t="n">
        <v>43</v>
      </c>
      <c r="F309" s="0" t="s">
        <v>670</v>
      </c>
      <c r="G309" s="0" t="s">
        <v>671</v>
      </c>
      <c r="H309" s="0" t="s">
        <v>46</v>
      </c>
    </row>
    <row r="310" customFormat="false" ht="12.8" hidden="false" customHeight="false" outlineLevel="0" collapsed="false">
      <c r="A310" s="0" t="s">
        <v>88</v>
      </c>
      <c r="B310" s="0" t="s">
        <v>654</v>
      </c>
      <c r="C310" s="0" t="n">
        <v>573</v>
      </c>
      <c r="D310" s="0" t="n">
        <v>13</v>
      </c>
      <c r="E310" s="0" t="n">
        <v>31</v>
      </c>
      <c r="F310" s="0" t="s">
        <v>670</v>
      </c>
      <c r="G310" s="0" t="s">
        <v>671</v>
      </c>
      <c r="H310" s="0" t="s">
        <v>45</v>
      </c>
    </row>
    <row r="311" customFormat="false" ht="12.8" hidden="false" customHeight="false" outlineLevel="0" collapsed="false">
      <c r="A311" s="0" t="s">
        <v>88</v>
      </c>
      <c r="B311" s="0" t="s">
        <v>654</v>
      </c>
      <c r="C311" s="0" t="n">
        <v>299</v>
      </c>
      <c r="D311" s="0" t="s">
        <v>662</v>
      </c>
      <c r="E311" s="0" t="n">
        <v>27</v>
      </c>
      <c r="F311" s="0" t="s">
        <v>672</v>
      </c>
      <c r="G311" s="0" t="s">
        <v>673</v>
      </c>
      <c r="H311" s="0" t="s">
        <v>9</v>
      </c>
    </row>
    <row r="312" customFormat="false" ht="12.8" hidden="false" customHeight="false" outlineLevel="0" collapsed="false">
      <c r="A312" s="0" t="s">
        <v>88</v>
      </c>
      <c r="B312" s="0" t="s">
        <v>654</v>
      </c>
      <c r="C312" s="0" t="n">
        <v>301</v>
      </c>
      <c r="D312" s="0" t="n">
        <v>5</v>
      </c>
      <c r="E312" s="0" t="n">
        <v>47</v>
      </c>
      <c r="F312" s="0" t="s">
        <v>674</v>
      </c>
      <c r="G312" s="0" t="s">
        <v>675</v>
      </c>
      <c r="H312" s="0" t="s">
        <v>8</v>
      </c>
    </row>
    <row r="313" customFormat="false" ht="12.8" hidden="false" customHeight="false" outlineLevel="0" collapsed="false">
      <c r="A313" s="0" t="s">
        <v>88</v>
      </c>
      <c r="B313" s="0" t="s">
        <v>654</v>
      </c>
      <c r="C313" s="0" t="n">
        <v>610</v>
      </c>
      <c r="D313" s="0" t="n">
        <v>9</v>
      </c>
      <c r="E313" s="0" t="n">
        <v>19</v>
      </c>
      <c r="F313" s="0" t="s">
        <v>676</v>
      </c>
      <c r="G313" s="0" t="s">
        <v>677</v>
      </c>
      <c r="H313" s="0" t="s">
        <v>15</v>
      </c>
    </row>
    <row r="314" customFormat="false" ht="12.8" hidden="false" customHeight="false" outlineLevel="0" collapsed="false">
      <c r="A314" s="0" t="s">
        <v>89</v>
      </c>
      <c r="B314" s="0" t="s">
        <v>209</v>
      </c>
      <c r="C314" s="0" t="n">
        <v>581</v>
      </c>
      <c r="D314" s="0" t="n">
        <v>3</v>
      </c>
      <c r="E314" s="0" t="n">
        <v>21</v>
      </c>
      <c r="F314" s="0" t="s">
        <v>678</v>
      </c>
      <c r="G314" s="0" t="s">
        <v>679</v>
      </c>
      <c r="H314" s="0" t="s">
        <v>14</v>
      </c>
    </row>
    <row r="315" customFormat="false" ht="12.8" hidden="false" customHeight="false" outlineLevel="0" collapsed="false">
      <c r="A315" s="0" t="s">
        <v>89</v>
      </c>
      <c r="B315" s="0" t="s">
        <v>680</v>
      </c>
      <c r="C315" s="0" t="n">
        <v>121</v>
      </c>
      <c r="D315" s="0" t="n">
        <v>2</v>
      </c>
      <c r="E315" s="0" t="n">
        <v>43</v>
      </c>
      <c r="F315" s="0" t="s">
        <v>681</v>
      </c>
      <c r="G315" s="0" t="s">
        <v>682</v>
      </c>
      <c r="H315" s="0" t="s">
        <v>46</v>
      </c>
    </row>
    <row r="316" customFormat="false" ht="12.8" hidden="false" customHeight="false" outlineLevel="0" collapsed="false">
      <c r="A316" s="0" t="s">
        <v>89</v>
      </c>
      <c r="B316" s="0" t="s">
        <v>680</v>
      </c>
      <c r="C316" s="0" t="n">
        <v>121</v>
      </c>
      <c r="D316" s="0" t="s">
        <v>224</v>
      </c>
      <c r="E316" s="0" t="n">
        <v>47</v>
      </c>
      <c r="F316" s="0" t="s">
        <v>681</v>
      </c>
      <c r="G316" s="0" t="s">
        <v>682</v>
      </c>
      <c r="H316" s="0" t="s">
        <v>43</v>
      </c>
    </row>
    <row r="317" customFormat="false" ht="12.8" hidden="false" customHeight="false" outlineLevel="0" collapsed="false">
      <c r="A317" s="0" t="s">
        <v>90</v>
      </c>
      <c r="B317" s="0" t="s">
        <v>683</v>
      </c>
      <c r="C317" s="0" t="n">
        <v>9</v>
      </c>
      <c r="D317" s="0" t="s">
        <v>270</v>
      </c>
      <c r="E317" s="0" t="n">
        <v>19</v>
      </c>
      <c r="F317" s="0" t="s">
        <v>684</v>
      </c>
      <c r="G317" s="0" t="s">
        <v>685</v>
      </c>
      <c r="H317" s="0" t="s">
        <v>15</v>
      </c>
    </row>
    <row r="318" customFormat="false" ht="12.8" hidden="false" customHeight="false" outlineLevel="0" collapsed="false">
      <c r="A318" s="0" t="s">
        <v>91</v>
      </c>
      <c r="B318" s="0" t="s">
        <v>686</v>
      </c>
      <c r="C318" s="0" t="n">
        <v>172</v>
      </c>
      <c r="D318" s="0" t="n">
        <v>3</v>
      </c>
      <c r="E318" s="0" t="n">
        <v>16</v>
      </c>
      <c r="F318" s="0" t="s">
        <v>687</v>
      </c>
      <c r="G318" s="0" t="s">
        <v>688</v>
      </c>
      <c r="H318" s="0" t="s">
        <v>5</v>
      </c>
    </row>
    <row r="319" customFormat="false" ht="12.8" hidden="false" customHeight="false" outlineLevel="0" collapsed="false">
      <c r="A319" s="0" t="s">
        <v>91</v>
      </c>
      <c r="B319" s="0" t="s">
        <v>686</v>
      </c>
      <c r="C319" s="0" t="n">
        <v>174</v>
      </c>
      <c r="D319" s="0" t="n">
        <v>47</v>
      </c>
      <c r="E319" s="0" t="n">
        <v>47</v>
      </c>
      <c r="F319" s="0" t="s">
        <v>689</v>
      </c>
      <c r="G319" s="0" t="s">
        <v>690</v>
      </c>
      <c r="H319" s="0" t="s">
        <v>38</v>
      </c>
    </row>
    <row r="320" customFormat="false" ht="12.8" hidden="false" customHeight="false" outlineLevel="0" collapsed="false">
      <c r="A320" s="0" t="s">
        <v>91</v>
      </c>
      <c r="B320" s="0" t="s">
        <v>686</v>
      </c>
      <c r="C320" s="0" t="n">
        <v>175</v>
      </c>
      <c r="D320" s="0" t="s">
        <v>577</v>
      </c>
      <c r="E320" s="0" t="n">
        <v>26</v>
      </c>
      <c r="F320" s="0" t="s">
        <v>691</v>
      </c>
      <c r="G320" s="0" t="s">
        <v>692</v>
      </c>
      <c r="H320" s="0" t="s">
        <v>10</v>
      </c>
    </row>
    <row r="321" customFormat="false" ht="12.8" hidden="false" customHeight="false" outlineLevel="0" collapsed="false">
      <c r="A321" s="0" t="s">
        <v>91</v>
      </c>
      <c r="B321" s="0" t="s">
        <v>686</v>
      </c>
      <c r="C321" s="0" t="n">
        <v>175</v>
      </c>
      <c r="D321" s="0" t="s">
        <v>693</v>
      </c>
      <c r="E321" s="0" t="n">
        <v>49</v>
      </c>
      <c r="F321" s="0" t="s">
        <v>691</v>
      </c>
      <c r="G321" s="0" t="s">
        <v>692</v>
      </c>
      <c r="H321" s="0" t="s">
        <v>11</v>
      </c>
    </row>
    <row r="322" customFormat="false" ht="12.8" hidden="false" customHeight="false" outlineLevel="0" collapsed="false">
      <c r="A322" s="0" t="s">
        <v>91</v>
      </c>
      <c r="B322" s="0" t="s">
        <v>686</v>
      </c>
      <c r="C322" s="0" t="n">
        <v>173</v>
      </c>
      <c r="D322" s="0" t="n">
        <v>25</v>
      </c>
      <c r="E322" s="0" t="n">
        <v>29</v>
      </c>
      <c r="F322" s="0" t="s">
        <v>694</v>
      </c>
      <c r="G322" s="0" t="s">
        <v>695</v>
      </c>
      <c r="H322" s="0" t="s">
        <v>32</v>
      </c>
    </row>
    <row r="323" customFormat="false" ht="12.8" hidden="false" customHeight="false" outlineLevel="0" collapsed="false">
      <c r="A323" s="0" t="s">
        <v>91</v>
      </c>
      <c r="B323" s="0" t="s">
        <v>686</v>
      </c>
      <c r="C323" s="0" t="n">
        <v>173</v>
      </c>
      <c r="D323" s="0" t="n">
        <v>18</v>
      </c>
      <c r="E323" s="0" t="n">
        <v>21</v>
      </c>
      <c r="F323" s="0" t="s">
        <v>694</v>
      </c>
      <c r="G323" s="0" t="s">
        <v>695</v>
      </c>
      <c r="H323" s="0" t="s">
        <v>27</v>
      </c>
    </row>
    <row r="324" customFormat="false" ht="12.8" hidden="false" customHeight="false" outlineLevel="0" collapsed="false">
      <c r="A324" s="0" t="s">
        <v>91</v>
      </c>
      <c r="B324" s="0" t="s">
        <v>686</v>
      </c>
      <c r="C324" s="0" t="n">
        <v>173</v>
      </c>
      <c r="D324" s="0" t="s">
        <v>696</v>
      </c>
      <c r="E324" s="0" t="n">
        <v>25</v>
      </c>
      <c r="F324" s="0" t="s">
        <v>694</v>
      </c>
      <c r="G324" s="0" t="s">
        <v>695</v>
      </c>
      <c r="H324" s="0" t="s">
        <v>26</v>
      </c>
    </row>
    <row r="325" customFormat="false" ht="12.8" hidden="false" customHeight="false" outlineLevel="0" collapsed="false">
      <c r="A325" s="0" t="s">
        <v>92</v>
      </c>
      <c r="B325" s="0" t="s">
        <v>697</v>
      </c>
      <c r="C325" s="0" t="n">
        <v>127</v>
      </c>
      <c r="D325" s="0" t="n">
        <v>15</v>
      </c>
      <c r="E325" s="0" t="n">
        <v>23</v>
      </c>
      <c r="F325" s="0" t="s">
        <v>698</v>
      </c>
      <c r="G325" s="0" t="s">
        <v>699</v>
      </c>
      <c r="H325" s="0" t="s">
        <v>35</v>
      </c>
    </row>
    <row r="326" customFormat="false" ht="12.8" hidden="false" customHeight="false" outlineLevel="0" collapsed="false">
      <c r="A326" s="0" t="s">
        <v>92</v>
      </c>
      <c r="B326" s="0" t="s">
        <v>697</v>
      </c>
      <c r="C326" s="0" t="n">
        <v>127</v>
      </c>
      <c r="D326" s="0" t="n">
        <v>12</v>
      </c>
      <c r="E326" s="0" t="n">
        <v>28</v>
      </c>
      <c r="F326" s="0" t="s">
        <v>698</v>
      </c>
      <c r="G326" s="0" t="s">
        <v>699</v>
      </c>
      <c r="H326" s="0" t="s">
        <v>34</v>
      </c>
    </row>
    <row r="327" customFormat="false" ht="12.8" hidden="false" customHeight="false" outlineLevel="0" collapsed="false">
      <c r="A327" s="0" t="s">
        <v>92</v>
      </c>
      <c r="B327" s="0" t="s">
        <v>697</v>
      </c>
      <c r="C327" s="0" t="n">
        <v>130</v>
      </c>
      <c r="D327" s="0" t="n">
        <v>6</v>
      </c>
      <c r="E327" s="0" t="n">
        <v>11</v>
      </c>
      <c r="F327" s="0" t="s">
        <v>700</v>
      </c>
      <c r="G327" s="0" t="s">
        <v>701</v>
      </c>
      <c r="H327" s="0" t="s">
        <v>42</v>
      </c>
    </row>
    <row r="328" customFormat="false" ht="12.8" hidden="false" customHeight="false" outlineLevel="0" collapsed="false">
      <c r="A328" s="0" t="s">
        <v>92</v>
      </c>
      <c r="B328" s="0" t="s">
        <v>697</v>
      </c>
      <c r="C328" s="0" t="n">
        <v>130</v>
      </c>
      <c r="D328" s="0" t="n">
        <v>1</v>
      </c>
      <c r="E328" s="0" t="n">
        <v>16</v>
      </c>
      <c r="F328" s="0" t="s">
        <v>700</v>
      </c>
      <c r="G328" s="0" t="s">
        <v>701</v>
      </c>
      <c r="H328" s="0" t="s">
        <v>41</v>
      </c>
    </row>
    <row r="329" customFormat="false" ht="12.8" hidden="false" customHeight="false" outlineLevel="0" collapsed="false">
      <c r="A329" s="0" t="s">
        <v>92</v>
      </c>
      <c r="B329" s="0" t="s">
        <v>697</v>
      </c>
      <c r="C329" s="0" t="n">
        <v>128</v>
      </c>
      <c r="D329" s="0" t="n">
        <v>45</v>
      </c>
      <c r="E329" s="0" t="n">
        <v>45</v>
      </c>
      <c r="F329" s="0" t="s">
        <v>702</v>
      </c>
      <c r="G329" s="0" t="s">
        <v>703</v>
      </c>
      <c r="H329" s="0" t="s">
        <v>12</v>
      </c>
    </row>
    <row r="330" customFormat="false" ht="12.8" hidden="false" customHeight="false" outlineLevel="0" collapsed="false">
      <c r="A330" s="0" t="s">
        <v>92</v>
      </c>
      <c r="B330" s="0" t="s">
        <v>697</v>
      </c>
      <c r="C330" s="0" t="n">
        <v>129</v>
      </c>
      <c r="D330" s="0" t="s">
        <v>229</v>
      </c>
      <c r="E330" s="0" t="n">
        <v>24</v>
      </c>
      <c r="F330" s="0" t="s">
        <v>704</v>
      </c>
      <c r="G330" s="0" t="s">
        <v>705</v>
      </c>
      <c r="H330" s="0" t="s">
        <v>37</v>
      </c>
    </row>
    <row r="331" customFormat="false" ht="12.8" hidden="false" customHeight="false" outlineLevel="0" collapsed="false">
      <c r="A331" s="0" t="s">
        <v>92</v>
      </c>
      <c r="B331" s="0" t="s">
        <v>697</v>
      </c>
      <c r="C331" s="0" t="n">
        <v>129</v>
      </c>
      <c r="D331" s="0" t="s">
        <v>229</v>
      </c>
      <c r="E331" s="0" t="n">
        <v>30</v>
      </c>
      <c r="F331" s="0" t="s">
        <v>704</v>
      </c>
      <c r="G331" s="0" t="s">
        <v>705</v>
      </c>
      <c r="H331" s="0" t="s">
        <v>36</v>
      </c>
    </row>
    <row r="332" customFormat="false" ht="12.8" hidden="false" customHeight="false" outlineLevel="0" collapsed="false">
      <c r="A332" s="0" t="s">
        <v>93</v>
      </c>
      <c r="B332" s="0" t="s">
        <v>706</v>
      </c>
      <c r="C332" s="0" t="n">
        <v>134</v>
      </c>
      <c r="D332" s="0" t="s">
        <v>591</v>
      </c>
      <c r="E332" s="0" t="n">
        <v>33</v>
      </c>
      <c r="F332" s="0" t="s">
        <v>707</v>
      </c>
      <c r="G332" s="0" t="s">
        <v>708</v>
      </c>
      <c r="H332" s="0" t="s">
        <v>29</v>
      </c>
    </row>
    <row r="333" customFormat="false" ht="12.8" hidden="false" customHeight="false" outlineLevel="0" collapsed="false">
      <c r="A333" s="0" t="s">
        <v>93</v>
      </c>
      <c r="B333" s="0" t="s">
        <v>706</v>
      </c>
      <c r="C333" s="0" t="n">
        <v>134</v>
      </c>
      <c r="D333" s="0" t="n">
        <v>17</v>
      </c>
      <c r="E333" s="0" t="n">
        <v>36</v>
      </c>
      <c r="F333" s="0" t="s">
        <v>707</v>
      </c>
      <c r="G333" s="0" t="s">
        <v>708</v>
      </c>
      <c r="H333" s="0" t="s">
        <v>28</v>
      </c>
    </row>
    <row r="334" customFormat="false" ht="12.8" hidden="false" customHeight="false" outlineLevel="0" collapsed="false">
      <c r="A334" s="0" t="s">
        <v>93</v>
      </c>
      <c r="B334" s="0" t="s">
        <v>706</v>
      </c>
      <c r="C334" s="0" t="n">
        <v>133</v>
      </c>
      <c r="D334" s="0" t="n">
        <v>5</v>
      </c>
      <c r="E334" s="0" t="n">
        <v>11</v>
      </c>
      <c r="F334" s="0" t="s">
        <v>709</v>
      </c>
      <c r="G334" s="0" t="s">
        <v>710</v>
      </c>
      <c r="H334" s="0" t="s">
        <v>42</v>
      </c>
    </row>
    <row r="335" customFormat="false" ht="12.8" hidden="false" customHeight="false" outlineLevel="0" collapsed="false">
      <c r="A335" s="0" t="s">
        <v>93</v>
      </c>
      <c r="B335" s="0" t="s">
        <v>706</v>
      </c>
      <c r="C335" s="0" t="n">
        <v>132</v>
      </c>
      <c r="D335" s="0" t="n">
        <v>13</v>
      </c>
      <c r="E335" s="0" t="n">
        <v>24</v>
      </c>
      <c r="F335" s="0" t="s">
        <v>711</v>
      </c>
      <c r="G335" s="0" t="s">
        <v>712</v>
      </c>
      <c r="H335" s="0" t="s">
        <v>37</v>
      </c>
    </row>
    <row r="336" customFormat="false" ht="12.8" hidden="false" customHeight="false" outlineLevel="0" collapsed="false">
      <c r="A336" s="0" t="s">
        <v>93</v>
      </c>
      <c r="B336" s="0" t="s">
        <v>706</v>
      </c>
      <c r="C336" s="0" t="n">
        <v>132</v>
      </c>
      <c r="D336" s="0" t="n">
        <v>30</v>
      </c>
      <c r="E336" s="0" t="n">
        <v>30</v>
      </c>
      <c r="F336" s="0" t="s">
        <v>711</v>
      </c>
      <c r="G336" s="0" t="s">
        <v>712</v>
      </c>
      <c r="H336" s="0" t="s">
        <v>36</v>
      </c>
    </row>
    <row r="337" customFormat="false" ht="12.8" hidden="false" customHeight="false" outlineLevel="0" collapsed="false">
      <c r="A337" s="0" t="s">
        <v>94</v>
      </c>
      <c r="B337" s="0" t="s">
        <v>713</v>
      </c>
      <c r="C337" s="0" t="n">
        <v>184</v>
      </c>
      <c r="D337" s="0" t="n">
        <v>31</v>
      </c>
      <c r="E337" s="0" t="n">
        <v>49</v>
      </c>
      <c r="F337" s="0" t="s">
        <v>714</v>
      </c>
      <c r="G337" s="0" t="s">
        <v>715</v>
      </c>
      <c r="H337" s="0" t="s">
        <v>11</v>
      </c>
    </row>
    <row r="338" customFormat="false" ht="12.8" hidden="false" customHeight="false" outlineLevel="0" collapsed="false">
      <c r="A338" s="0" t="s">
        <v>94</v>
      </c>
      <c r="B338" s="0" t="s">
        <v>713</v>
      </c>
      <c r="C338" s="0" t="n">
        <v>184</v>
      </c>
      <c r="D338" s="0" t="s">
        <v>322</v>
      </c>
      <c r="E338" s="0" t="n">
        <v>40</v>
      </c>
      <c r="F338" s="0" t="s">
        <v>714</v>
      </c>
      <c r="G338" s="0" t="s">
        <v>715</v>
      </c>
      <c r="H338" s="0" t="s">
        <v>7</v>
      </c>
    </row>
    <row r="339" customFormat="false" ht="12.8" hidden="false" customHeight="false" outlineLevel="0" collapsed="false">
      <c r="A339" s="0" t="s">
        <v>94</v>
      </c>
      <c r="B339" s="0" t="s">
        <v>713</v>
      </c>
      <c r="C339" s="0" t="n">
        <v>191</v>
      </c>
      <c r="D339" s="0" t="s">
        <v>322</v>
      </c>
      <c r="E339" s="0" t="n">
        <v>33</v>
      </c>
      <c r="F339" s="0" t="s">
        <v>716</v>
      </c>
      <c r="G339" s="0" t="s">
        <v>717</v>
      </c>
      <c r="H339" s="0" t="s">
        <v>29</v>
      </c>
    </row>
    <row r="340" customFormat="false" ht="12.8" hidden="false" customHeight="false" outlineLevel="0" collapsed="false">
      <c r="A340" s="0" t="s">
        <v>94</v>
      </c>
      <c r="B340" s="0" t="s">
        <v>713</v>
      </c>
      <c r="C340" s="0" t="n">
        <v>191</v>
      </c>
      <c r="D340" s="0" t="n">
        <v>13</v>
      </c>
      <c r="E340" s="0" t="n">
        <v>36</v>
      </c>
      <c r="F340" s="0" t="s">
        <v>716</v>
      </c>
      <c r="G340" s="0" t="s">
        <v>717</v>
      </c>
      <c r="H340" s="0" t="s">
        <v>28</v>
      </c>
    </row>
    <row r="341" customFormat="false" ht="12.8" hidden="false" customHeight="false" outlineLevel="0" collapsed="false">
      <c r="A341" s="0" t="s">
        <v>94</v>
      </c>
      <c r="B341" s="0" t="s">
        <v>713</v>
      </c>
      <c r="C341" s="0" t="n">
        <v>195</v>
      </c>
      <c r="D341" s="0" t="n">
        <v>18</v>
      </c>
      <c r="E341" s="0" t="n">
        <v>21</v>
      </c>
      <c r="F341" s="0" t="s">
        <v>718</v>
      </c>
      <c r="G341" s="0" t="s">
        <v>719</v>
      </c>
      <c r="H341" s="0" t="s">
        <v>39</v>
      </c>
    </row>
    <row r="342" customFormat="false" ht="12.8" hidden="false" customHeight="false" outlineLevel="0" collapsed="false">
      <c r="A342" s="0" t="s">
        <v>94</v>
      </c>
      <c r="B342" s="0" t="s">
        <v>713</v>
      </c>
      <c r="C342" s="0" t="n">
        <v>388</v>
      </c>
      <c r="D342" s="0" t="s">
        <v>384</v>
      </c>
      <c r="E342" s="0" t="n">
        <v>47</v>
      </c>
      <c r="F342" s="0" t="s">
        <v>720</v>
      </c>
      <c r="G342" s="0" t="s">
        <v>721</v>
      </c>
      <c r="H342" s="0" t="s">
        <v>38</v>
      </c>
    </row>
    <row r="343" customFormat="false" ht="12.8" hidden="false" customHeight="false" outlineLevel="0" collapsed="false">
      <c r="A343" s="0" t="s">
        <v>94</v>
      </c>
      <c r="B343" s="0" t="s">
        <v>713</v>
      </c>
      <c r="C343" s="0" t="n">
        <v>388</v>
      </c>
      <c r="D343" s="0" t="n">
        <v>14</v>
      </c>
      <c r="E343" s="0" t="n">
        <v>23</v>
      </c>
      <c r="F343" s="0" t="s">
        <v>720</v>
      </c>
      <c r="G343" s="0" t="s">
        <v>721</v>
      </c>
      <c r="H343" s="0" t="s">
        <v>35</v>
      </c>
    </row>
    <row r="344" customFormat="false" ht="12.8" hidden="false" customHeight="false" outlineLevel="0" collapsed="false">
      <c r="A344" s="0" t="s">
        <v>94</v>
      </c>
      <c r="B344" s="0" t="s">
        <v>713</v>
      </c>
      <c r="C344" s="0" t="n">
        <v>193</v>
      </c>
      <c r="D344" s="0" t="s">
        <v>251</v>
      </c>
      <c r="E344" s="0" t="n">
        <v>29</v>
      </c>
      <c r="F344" s="0" t="s">
        <v>722</v>
      </c>
      <c r="G344" s="0" t="s">
        <v>723</v>
      </c>
      <c r="H344" s="0" t="s">
        <v>32</v>
      </c>
    </row>
    <row r="345" customFormat="false" ht="12.8" hidden="false" customHeight="false" outlineLevel="0" collapsed="false">
      <c r="A345" s="0" t="s">
        <v>94</v>
      </c>
      <c r="B345" s="0" t="s">
        <v>713</v>
      </c>
      <c r="C345" s="0" t="n">
        <v>193</v>
      </c>
      <c r="D345" s="0" t="n">
        <v>11</v>
      </c>
      <c r="E345" s="0" t="n">
        <v>21</v>
      </c>
      <c r="F345" s="0" t="s">
        <v>722</v>
      </c>
      <c r="G345" s="0" t="s">
        <v>723</v>
      </c>
      <c r="H345" s="0" t="s">
        <v>27</v>
      </c>
    </row>
    <row r="346" customFormat="false" ht="12.8" hidden="false" customHeight="false" outlineLevel="0" collapsed="false">
      <c r="A346" s="0" t="s">
        <v>94</v>
      </c>
      <c r="B346" s="0" t="s">
        <v>713</v>
      </c>
      <c r="C346" s="0" t="n">
        <v>193</v>
      </c>
      <c r="D346" s="0" t="s">
        <v>224</v>
      </c>
      <c r="E346" s="0" t="n">
        <v>25</v>
      </c>
      <c r="F346" s="0" t="s">
        <v>722</v>
      </c>
      <c r="G346" s="0" t="s">
        <v>723</v>
      </c>
      <c r="H346" s="0" t="s">
        <v>26</v>
      </c>
    </row>
    <row r="347" customFormat="false" ht="12.8" hidden="false" customHeight="false" outlineLevel="0" collapsed="false">
      <c r="A347" s="0" t="s">
        <v>94</v>
      </c>
      <c r="B347" s="0" t="s">
        <v>713</v>
      </c>
      <c r="C347" s="0" t="n">
        <v>188</v>
      </c>
      <c r="D347" s="0" t="n">
        <v>8</v>
      </c>
      <c r="E347" s="0" t="n">
        <v>43</v>
      </c>
      <c r="F347" s="0" t="s">
        <v>724</v>
      </c>
      <c r="G347" s="0" t="s">
        <v>725</v>
      </c>
      <c r="H347" s="0" t="s">
        <v>46</v>
      </c>
    </row>
    <row r="348" customFormat="false" ht="12.8" hidden="false" customHeight="false" outlineLevel="0" collapsed="false">
      <c r="A348" s="0" t="s">
        <v>94</v>
      </c>
      <c r="B348" s="0" t="s">
        <v>713</v>
      </c>
      <c r="C348" s="0" t="n">
        <v>188</v>
      </c>
      <c r="D348" s="0" t="n">
        <v>17</v>
      </c>
      <c r="E348" s="0" t="n">
        <v>47</v>
      </c>
      <c r="F348" s="0" t="s">
        <v>724</v>
      </c>
      <c r="G348" s="0" t="s">
        <v>725</v>
      </c>
      <c r="H348" s="0" t="s">
        <v>43</v>
      </c>
    </row>
    <row r="349" customFormat="false" ht="12.8" hidden="false" customHeight="false" outlineLevel="0" collapsed="false">
      <c r="A349" s="0" t="s">
        <v>94</v>
      </c>
      <c r="B349" s="0" t="s">
        <v>713</v>
      </c>
      <c r="C349" s="0" t="n">
        <v>187</v>
      </c>
      <c r="D349" s="0" t="n">
        <v>4</v>
      </c>
      <c r="E349" s="0" t="n">
        <v>33</v>
      </c>
      <c r="F349" s="0" t="s">
        <v>726</v>
      </c>
      <c r="G349" s="0" t="s">
        <v>727</v>
      </c>
      <c r="H349" s="0" t="s">
        <v>33</v>
      </c>
    </row>
    <row r="350" customFormat="false" ht="12.8" hidden="false" customHeight="false" outlineLevel="0" collapsed="false">
      <c r="A350" s="0" t="s">
        <v>94</v>
      </c>
      <c r="B350" s="0" t="s">
        <v>713</v>
      </c>
      <c r="C350" s="0" t="n">
        <v>187</v>
      </c>
      <c r="D350" s="0" t="n">
        <v>2</v>
      </c>
      <c r="E350" s="0" t="n">
        <v>40</v>
      </c>
      <c r="F350" s="0" t="s">
        <v>726</v>
      </c>
      <c r="G350" s="0" t="s">
        <v>727</v>
      </c>
      <c r="H350" s="0" t="s">
        <v>40</v>
      </c>
    </row>
    <row r="351" customFormat="false" ht="12.8" hidden="false" customHeight="false" outlineLevel="0" collapsed="false">
      <c r="A351" s="0" t="s">
        <v>94</v>
      </c>
      <c r="B351" s="0" t="s">
        <v>713</v>
      </c>
      <c r="C351" s="0" t="n">
        <v>187</v>
      </c>
      <c r="D351" s="0" t="s">
        <v>273</v>
      </c>
      <c r="E351" s="0" t="n">
        <v>47</v>
      </c>
      <c r="F351" s="0" t="s">
        <v>726</v>
      </c>
      <c r="G351" s="0" t="s">
        <v>727</v>
      </c>
      <c r="H351" s="0" t="s">
        <v>38</v>
      </c>
    </row>
    <row r="352" customFormat="false" ht="12.8" hidden="false" customHeight="false" outlineLevel="0" collapsed="false">
      <c r="A352" s="0" t="s">
        <v>94</v>
      </c>
      <c r="B352" s="0" t="s">
        <v>713</v>
      </c>
      <c r="C352" s="0" t="n">
        <v>186</v>
      </c>
      <c r="D352" s="0" t="n">
        <v>3</v>
      </c>
      <c r="E352" s="0" t="n">
        <v>31</v>
      </c>
      <c r="F352" s="0" t="s">
        <v>728</v>
      </c>
      <c r="G352" s="0" t="s">
        <v>729</v>
      </c>
      <c r="H352" s="0" t="s">
        <v>30</v>
      </c>
    </row>
    <row r="353" customFormat="false" ht="12.8" hidden="false" customHeight="false" outlineLevel="0" collapsed="false">
      <c r="A353" s="0" t="s">
        <v>94</v>
      </c>
      <c r="B353" s="0" t="s">
        <v>713</v>
      </c>
      <c r="C353" s="0" t="n">
        <v>186</v>
      </c>
      <c r="D353" s="0" t="n">
        <v>1</v>
      </c>
      <c r="E353" s="0" t="n">
        <v>29</v>
      </c>
      <c r="F353" s="0" t="s">
        <v>728</v>
      </c>
      <c r="G353" s="0" t="s">
        <v>729</v>
      </c>
      <c r="H353" s="0" t="s">
        <v>32</v>
      </c>
    </row>
    <row r="354" customFormat="false" ht="12.8" hidden="false" customHeight="false" outlineLevel="0" collapsed="false">
      <c r="A354" s="0" t="s">
        <v>94</v>
      </c>
      <c r="B354" s="0" t="s">
        <v>713</v>
      </c>
      <c r="C354" s="0" t="n">
        <v>189</v>
      </c>
      <c r="D354" s="0" t="s">
        <v>730</v>
      </c>
      <c r="E354" s="0" t="n">
        <v>40</v>
      </c>
      <c r="F354" s="0" t="s">
        <v>731</v>
      </c>
      <c r="G354" s="0" t="s">
        <v>732</v>
      </c>
      <c r="H354" s="0" t="s">
        <v>40</v>
      </c>
    </row>
    <row r="355" customFormat="false" ht="12.8" hidden="false" customHeight="false" outlineLevel="0" collapsed="false">
      <c r="A355" s="0" t="s">
        <v>94</v>
      </c>
      <c r="B355" s="0" t="s">
        <v>713</v>
      </c>
      <c r="C355" s="0" t="n">
        <v>189</v>
      </c>
      <c r="D355" s="0" t="s">
        <v>733</v>
      </c>
      <c r="E355" s="0" t="n">
        <v>30</v>
      </c>
      <c r="F355" s="0" t="s">
        <v>731</v>
      </c>
      <c r="G355" s="0" t="s">
        <v>732</v>
      </c>
      <c r="H355" s="0" t="s">
        <v>6</v>
      </c>
    </row>
    <row r="356" customFormat="false" ht="12.8" hidden="false" customHeight="false" outlineLevel="0" collapsed="false">
      <c r="A356" s="0" t="s">
        <v>94</v>
      </c>
      <c r="B356" s="0" t="s">
        <v>713</v>
      </c>
      <c r="C356" s="0" t="n">
        <v>190</v>
      </c>
      <c r="D356" s="0" t="n">
        <v>19</v>
      </c>
      <c r="E356" s="0" t="n">
        <v>33</v>
      </c>
      <c r="F356" s="0" t="s">
        <v>734</v>
      </c>
      <c r="G356" s="0" t="s">
        <v>735</v>
      </c>
      <c r="H356" s="0" t="s">
        <v>29</v>
      </c>
    </row>
    <row r="357" customFormat="false" ht="12.8" hidden="false" customHeight="false" outlineLevel="0" collapsed="false">
      <c r="A357" s="0" t="s">
        <v>94</v>
      </c>
      <c r="B357" s="0" t="s">
        <v>713</v>
      </c>
      <c r="C357" s="0" t="n">
        <v>190</v>
      </c>
      <c r="D357" s="0" t="n">
        <v>25</v>
      </c>
      <c r="E357" s="0" t="n">
        <v>36</v>
      </c>
      <c r="F357" s="0" t="s">
        <v>734</v>
      </c>
      <c r="G357" s="0" t="s">
        <v>735</v>
      </c>
      <c r="H357" s="0" t="s">
        <v>28</v>
      </c>
    </row>
    <row r="358" customFormat="false" ht="12.8" hidden="false" customHeight="false" outlineLevel="0" collapsed="false">
      <c r="A358" s="0" t="s">
        <v>94</v>
      </c>
      <c r="B358" s="0" t="s">
        <v>713</v>
      </c>
      <c r="C358" s="0" t="n">
        <v>194</v>
      </c>
      <c r="D358" s="0" t="s">
        <v>270</v>
      </c>
      <c r="E358" s="0" t="n">
        <v>38</v>
      </c>
      <c r="F358" s="0" t="s">
        <v>736</v>
      </c>
      <c r="G358" s="0" t="s">
        <v>737</v>
      </c>
      <c r="H358" s="0" t="s">
        <v>31</v>
      </c>
    </row>
    <row r="359" customFormat="false" ht="12.8" hidden="false" customHeight="false" outlineLevel="0" collapsed="false">
      <c r="A359" s="0" t="s">
        <v>94</v>
      </c>
      <c r="B359" s="0" t="s">
        <v>713</v>
      </c>
      <c r="C359" s="0" t="n">
        <v>196</v>
      </c>
      <c r="D359" s="0" t="n">
        <v>7</v>
      </c>
      <c r="E359" s="0" t="n">
        <v>11</v>
      </c>
      <c r="F359" s="0" t="s">
        <v>738</v>
      </c>
      <c r="G359" s="0" t="s">
        <v>739</v>
      </c>
      <c r="H359" s="0" t="s">
        <v>25</v>
      </c>
    </row>
    <row r="360" customFormat="false" ht="12.8" hidden="false" customHeight="false" outlineLevel="0" collapsed="false">
      <c r="A360" s="0" t="s">
        <v>94</v>
      </c>
      <c r="B360" s="0" t="s">
        <v>713</v>
      </c>
      <c r="C360" s="0" t="n">
        <v>196</v>
      </c>
      <c r="D360" s="0" t="n">
        <v>8</v>
      </c>
      <c r="E360" s="0" t="n">
        <v>12</v>
      </c>
      <c r="F360" s="0" t="s">
        <v>738</v>
      </c>
      <c r="G360" s="0" t="s">
        <v>739</v>
      </c>
      <c r="H360" s="0" t="s">
        <v>24</v>
      </c>
    </row>
    <row r="361" customFormat="false" ht="12.8" hidden="false" customHeight="false" outlineLevel="0" collapsed="false">
      <c r="A361" s="0" t="s">
        <v>94</v>
      </c>
      <c r="B361" s="0" t="s">
        <v>713</v>
      </c>
      <c r="C361" s="0" t="n">
        <v>196</v>
      </c>
      <c r="D361" s="0" t="n">
        <v>5</v>
      </c>
      <c r="E361" s="0" t="n">
        <v>20</v>
      </c>
      <c r="F361" s="0" t="s">
        <v>738</v>
      </c>
      <c r="G361" s="0" t="s">
        <v>739</v>
      </c>
      <c r="H361" s="0" t="s">
        <v>23</v>
      </c>
    </row>
    <row r="362" customFormat="false" ht="12.8" hidden="false" customHeight="false" outlineLevel="0" collapsed="false">
      <c r="A362" s="0" t="s">
        <v>94</v>
      </c>
      <c r="B362" s="0" t="s">
        <v>713</v>
      </c>
      <c r="C362" s="0" t="n">
        <v>196</v>
      </c>
      <c r="D362" s="0" t="n">
        <v>9</v>
      </c>
      <c r="E362" s="0" t="n">
        <v>20</v>
      </c>
      <c r="F362" s="0" t="s">
        <v>738</v>
      </c>
      <c r="G362" s="0" t="s">
        <v>739</v>
      </c>
      <c r="H362" s="0" t="s">
        <v>22</v>
      </c>
    </row>
    <row r="363" customFormat="false" ht="12.8" hidden="false" customHeight="false" outlineLevel="0" collapsed="false">
      <c r="A363" s="0" t="s">
        <v>94</v>
      </c>
      <c r="B363" s="0" t="s">
        <v>713</v>
      </c>
      <c r="C363" s="0" t="n">
        <v>192</v>
      </c>
      <c r="D363" s="0" t="s">
        <v>740</v>
      </c>
      <c r="E363" s="0" t="n">
        <v>40</v>
      </c>
      <c r="F363" s="0" t="s">
        <v>741</v>
      </c>
      <c r="G363" s="0" t="s">
        <v>742</v>
      </c>
      <c r="H363" s="0" t="s">
        <v>40</v>
      </c>
    </row>
    <row r="364" customFormat="false" ht="12.8" hidden="false" customHeight="false" outlineLevel="0" collapsed="false">
      <c r="A364" s="0" t="s">
        <v>94</v>
      </c>
      <c r="B364" s="0" t="s">
        <v>713</v>
      </c>
      <c r="C364" s="0" t="n">
        <v>192</v>
      </c>
      <c r="D364" s="0" t="s">
        <v>733</v>
      </c>
      <c r="E364" s="0" t="n">
        <v>30</v>
      </c>
      <c r="F364" s="0" t="s">
        <v>741</v>
      </c>
      <c r="G364" s="0" t="s">
        <v>742</v>
      </c>
      <c r="H364" s="0" t="s">
        <v>6</v>
      </c>
    </row>
    <row r="365" customFormat="false" ht="12.8" hidden="false" customHeight="false" outlineLevel="0" collapsed="false">
      <c r="A365" s="0" t="s">
        <v>95</v>
      </c>
      <c r="B365" s="0" t="s">
        <v>743</v>
      </c>
      <c r="C365" s="0" t="n">
        <v>535</v>
      </c>
      <c r="D365" s="0" t="s">
        <v>744</v>
      </c>
      <c r="E365" s="0" t="n">
        <v>24</v>
      </c>
      <c r="F365" s="0" t="s">
        <v>745</v>
      </c>
      <c r="G365" s="0" t="s">
        <v>746</v>
      </c>
      <c r="H365" s="0" t="s">
        <v>37</v>
      </c>
    </row>
    <row r="366" customFormat="false" ht="12.8" hidden="false" customHeight="false" outlineLevel="0" collapsed="false">
      <c r="A366" s="0" t="s">
        <v>96</v>
      </c>
      <c r="B366" s="0" t="s">
        <v>747</v>
      </c>
      <c r="C366" s="0" t="n">
        <v>100</v>
      </c>
      <c r="D366" s="0" t="n">
        <v>4</v>
      </c>
      <c r="E366" s="0" t="n">
        <v>27</v>
      </c>
      <c r="F366" s="0" t="s">
        <v>748</v>
      </c>
      <c r="G366" s="0" t="s">
        <v>749</v>
      </c>
      <c r="H366" s="0" t="s">
        <v>9</v>
      </c>
    </row>
    <row r="367" customFormat="false" ht="12.8" hidden="false" customHeight="false" outlineLevel="0" collapsed="false">
      <c r="A367" s="0" t="s">
        <v>96</v>
      </c>
      <c r="B367" s="0" t="s">
        <v>750</v>
      </c>
      <c r="C367" s="0" t="n">
        <v>100</v>
      </c>
      <c r="D367" s="0" t="n">
        <v>2</v>
      </c>
      <c r="E367" s="0" t="n">
        <v>19</v>
      </c>
      <c r="F367" s="0" t="s">
        <v>748</v>
      </c>
      <c r="G367" s="0" t="s">
        <v>749</v>
      </c>
      <c r="H367" s="0" t="s">
        <v>15</v>
      </c>
    </row>
    <row r="368" customFormat="false" ht="12.8" hidden="false" customHeight="false" outlineLevel="0" collapsed="false">
      <c r="A368" s="0" t="s">
        <v>96</v>
      </c>
      <c r="B368" s="0" t="s">
        <v>750</v>
      </c>
      <c r="C368" s="0" t="n">
        <v>100</v>
      </c>
      <c r="D368" s="0" t="n">
        <v>3</v>
      </c>
      <c r="E368" s="0" t="n">
        <v>30</v>
      </c>
      <c r="F368" s="0" t="s">
        <v>748</v>
      </c>
      <c r="G368" s="0" t="s">
        <v>751</v>
      </c>
      <c r="H368" s="0" t="s">
        <v>6</v>
      </c>
    </row>
    <row r="369" customFormat="false" ht="12.8" hidden="false" customHeight="false" outlineLevel="0" collapsed="false">
      <c r="A369" s="0" t="s">
        <v>96</v>
      </c>
      <c r="B369" s="0" t="s">
        <v>750</v>
      </c>
      <c r="C369" s="0" t="n">
        <v>165</v>
      </c>
      <c r="D369" s="0" t="n">
        <v>13</v>
      </c>
      <c r="E369" s="0" t="n">
        <v>31</v>
      </c>
      <c r="F369" s="0" t="s">
        <v>752</v>
      </c>
      <c r="G369" s="0" t="s">
        <v>753</v>
      </c>
      <c r="H369" s="0" t="s">
        <v>30</v>
      </c>
    </row>
    <row r="370" customFormat="false" ht="12.8" hidden="false" customHeight="false" outlineLevel="0" collapsed="false">
      <c r="A370" s="0" t="s">
        <v>96</v>
      </c>
      <c r="B370" s="0" t="s">
        <v>750</v>
      </c>
      <c r="C370" s="0" t="n">
        <v>165</v>
      </c>
      <c r="D370" s="0" t="n">
        <v>11</v>
      </c>
      <c r="E370" s="0" t="n">
        <v>29</v>
      </c>
      <c r="F370" s="0" t="s">
        <v>752</v>
      </c>
      <c r="G370" s="0" t="s">
        <v>753</v>
      </c>
      <c r="H370" s="0" t="s">
        <v>32</v>
      </c>
    </row>
    <row r="371" customFormat="false" ht="12.8" hidden="false" customHeight="false" outlineLevel="0" collapsed="false">
      <c r="A371" s="0" t="s">
        <v>96</v>
      </c>
      <c r="B371" s="0" t="s">
        <v>750</v>
      </c>
      <c r="C371" s="0" t="n">
        <v>106</v>
      </c>
      <c r="D371" s="0" t="s">
        <v>754</v>
      </c>
      <c r="E371" s="0" t="n">
        <v>47</v>
      </c>
      <c r="F371" s="0" t="s">
        <v>755</v>
      </c>
      <c r="G371" s="0" t="s">
        <v>756</v>
      </c>
      <c r="H371" s="0" t="s">
        <v>8</v>
      </c>
    </row>
    <row r="372" customFormat="false" ht="12.8" hidden="false" customHeight="false" outlineLevel="0" collapsed="false">
      <c r="A372" s="0" t="s">
        <v>96</v>
      </c>
      <c r="B372" s="0" t="s">
        <v>209</v>
      </c>
      <c r="C372" s="0" t="n">
        <v>150</v>
      </c>
      <c r="D372" s="0" t="n">
        <v>2</v>
      </c>
      <c r="E372" s="0" t="n">
        <v>5</v>
      </c>
      <c r="F372" s="0" t="s">
        <v>750</v>
      </c>
      <c r="G372" s="0" t="s">
        <v>757</v>
      </c>
      <c r="H372" s="0" t="s">
        <v>17</v>
      </c>
    </row>
    <row r="373" customFormat="false" ht="12.8" hidden="false" customHeight="false" outlineLevel="0" collapsed="false">
      <c r="A373" s="0" t="s">
        <v>96</v>
      </c>
      <c r="B373" s="0" t="s">
        <v>750</v>
      </c>
      <c r="C373" s="0" t="n">
        <v>167</v>
      </c>
      <c r="D373" s="0" t="n">
        <v>7</v>
      </c>
      <c r="E373" s="0" t="n">
        <v>33</v>
      </c>
      <c r="F373" s="0" t="s">
        <v>758</v>
      </c>
      <c r="G373" s="0" t="s">
        <v>759</v>
      </c>
      <c r="H373" s="0" t="s">
        <v>33</v>
      </c>
    </row>
    <row r="374" customFormat="false" ht="12.8" hidden="false" customHeight="false" outlineLevel="0" collapsed="false">
      <c r="A374" s="0" t="s">
        <v>96</v>
      </c>
      <c r="B374" s="0" t="s">
        <v>750</v>
      </c>
      <c r="C374" s="0" t="n">
        <v>167</v>
      </c>
      <c r="D374" s="0" t="n">
        <v>6</v>
      </c>
      <c r="E374" s="0" t="n">
        <v>40</v>
      </c>
      <c r="F374" s="0" t="s">
        <v>758</v>
      </c>
      <c r="G374" s="0" t="s">
        <v>759</v>
      </c>
      <c r="H374" s="0" t="s">
        <v>40</v>
      </c>
    </row>
    <row r="375" customFormat="false" ht="12.8" hidden="false" customHeight="false" outlineLevel="0" collapsed="false">
      <c r="A375" s="0" t="s">
        <v>96</v>
      </c>
      <c r="B375" s="0" t="s">
        <v>750</v>
      </c>
      <c r="C375" s="0" t="n">
        <v>167</v>
      </c>
      <c r="D375" s="0" t="s">
        <v>270</v>
      </c>
      <c r="E375" s="0" t="n">
        <v>47</v>
      </c>
      <c r="F375" s="0" t="s">
        <v>758</v>
      </c>
      <c r="G375" s="0" t="s">
        <v>759</v>
      </c>
      <c r="H375" s="0" t="s">
        <v>38</v>
      </c>
    </row>
    <row r="376" customFormat="false" ht="12.8" hidden="false" customHeight="false" outlineLevel="0" collapsed="false">
      <c r="A376" s="0" t="s">
        <v>96</v>
      </c>
      <c r="B376" s="0" t="s">
        <v>750</v>
      </c>
      <c r="C376" s="0" t="n">
        <v>166</v>
      </c>
      <c r="D376" s="0" t="n">
        <v>4</v>
      </c>
      <c r="E376" s="0" t="n">
        <v>29</v>
      </c>
      <c r="F376" s="0" t="s">
        <v>760</v>
      </c>
      <c r="G376" s="0" t="s">
        <v>761</v>
      </c>
      <c r="H376" s="0" t="s">
        <v>32</v>
      </c>
    </row>
    <row r="377" customFormat="false" ht="12.8" hidden="false" customHeight="false" outlineLevel="0" collapsed="false">
      <c r="A377" s="0" t="s">
        <v>96</v>
      </c>
      <c r="B377" s="0" t="s">
        <v>750</v>
      </c>
      <c r="C377" s="0" t="n">
        <v>166</v>
      </c>
      <c r="D377" s="0" t="n">
        <v>7</v>
      </c>
      <c r="E377" s="0" t="n">
        <v>31</v>
      </c>
      <c r="F377" s="0" t="s">
        <v>762</v>
      </c>
      <c r="G377" s="0" t="s">
        <v>761</v>
      </c>
      <c r="H377" s="0" t="s">
        <v>30</v>
      </c>
    </row>
    <row r="378" customFormat="false" ht="12.8" hidden="false" customHeight="false" outlineLevel="0" collapsed="false">
      <c r="A378" s="0" t="s">
        <v>96</v>
      </c>
      <c r="B378" s="0" t="s">
        <v>750</v>
      </c>
      <c r="C378" s="0" t="n">
        <v>171</v>
      </c>
      <c r="D378" s="0" t="n">
        <v>14</v>
      </c>
      <c r="E378" s="0" t="n">
        <v>45</v>
      </c>
      <c r="F378" s="0" t="s">
        <v>763</v>
      </c>
      <c r="G378" s="0" t="s">
        <v>764</v>
      </c>
      <c r="H378" s="0" t="s">
        <v>12</v>
      </c>
    </row>
    <row r="379" customFormat="false" ht="12.8" hidden="false" customHeight="false" outlineLevel="0" collapsed="false">
      <c r="A379" s="0" t="s">
        <v>96</v>
      </c>
      <c r="B379" s="0" t="s">
        <v>750</v>
      </c>
      <c r="C379" s="0" t="n">
        <v>170</v>
      </c>
      <c r="D379" s="0" t="n">
        <v>4</v>
      </c>
      <c r="E379" s="0" t="n">
        <v>49</v>
      </c>
      <c r="F379" s="0" t="s">
        <v>765</v>
      </c>
      <c r="G379" s="0" t="s">
        <v>766</v>
      </c>
      <c r="H379" s="0" t="s">
        <v>11</v>
      </c>
    </row>
    <row r="380" customFormat="false" ht="12.8" hidden="false" customHeight="false" outlineLevel="0" collapsed="false">
      <c r="A380" s="0" t="s">
        <v>96</v>
      </c>
      <c r="B380" s="0" t="s">
        <v>750</v>
      </c>
      <c r="C380" s="0" t="n">
        <v>170</v>
      </c>
      <c r="D380" s="0" t="n">
        <v>1</v>
      </c>
      <c r="E380" s="0" t="n">
        <v>47</v>
      </c>
      <c r="F380" s="0" t="s">
        <v>765</v>
      </c>
      <c r="G380" s="0" t="s">
        <v>766</v>
      </c>
      <c r="H380" s="0" t="s">
        <v>43</v>
      </c>
    </row>
    <row r="381" customFormat="false" ht="12.8" hidden="false" customHeight="false" outlineLevel="0" collapsed="false">
      <c r="A381" s="0" t="s">
        <v>96</v>
      </c>
      <c r="B381" s="0" t="s">
        <v>750</v>
      </c>
      <c r="C381" s="0" t="n">
        <v>163</v>
      </c>
      <c r="D381" s="0" t="n">
        <v>1</v>
      </c>
      <c r="E381" s="0" t="n">
        <v>43</v>
      </c>
      <c r="F381" s="0" t="s">
        <v>767</v>
      </c>
      <c r="G381" s="0" t="s">
        <v>768</v>
      </c>
      <c r="H381" s="0" t="s">
        <v>46</v>
      </c>
    </row>
    <row r="382" customFormat="false" ht="12.8" hidden="false" customHeight="false" outlineLevel="0" collapsed="false">
      <c r="A382" s="0" t="s">
        <v>96</v>
      </c>
      <c r="B382" s="0" t="s">
        <v>750</v>
      </c>
      <c r="C382" s="0" t="n">
        <v>163</v>
      </c>
      <c r="D382" s="0" t="s">
        <v>350</v>
      </c>
      <c r="E382" s="0" t="n">
        <v>47</v>
      </c>
      <c r="F382" s="0" t="s">
        <v>767</v>
      </c>
      <c r="G382" s="0" t="s">
        <v>768</v>
      </c>
      <c r="H382" s="0" t="s">
        <v>43</v>
      </c>
    </row>
    <row r="383" customFormat="false" ht="12.8" hidden="false" customHeight="false" outlineLevel="0" collapsed="false">
      <c r="A383" s="0" t="s">
        <v>96</v>
      </c>
      <c r="B383" s="0" t="s">
        <v>747</v>
      </c>
      <c r="C383" s="0" t="n">
        <v>163</v>
      </c>
      <c r="D383" s="0" t="s">
        <v>224</v>
      </c>
      <c r="E383" s="0" t="n">
        <v>40</v>
      </c>
      <c r="F383" s="0" t="s">
        <v>769</v>
      </c>
      <c r="G383" s="0" t="s">
        <v>768</v>
      </c>
      <c r="H383" s="0" t="s">
        <v>7</v>
      </c>
    </row>
    <row r="384" customFormat="false" ht="12.8" hidden="false" customHeight="false" outlineLevel="0" collapsed="false">
      <c r="A384" s="0" t="s">
        <v>96</v>
      </c>
      <c r="B384" s="0" t="s">
        <v>750</v>
      </c>
      <c r="C384" s="0" t="n">
        <v>160</v>
      </c>
      <c r="D384" s="0" t="n">
        <v>1</v>
      </c>
      <c r="E384" s="0" t="n">
        <v>33</v>
      </c>
      <c r="F384" s="0" t="s">
        <v>770</v>
      </c>
      <c r="G384" s="0" t="s">
        <v>771</v>
      </c>
      <c r="H384" s="0" t="s">
        <v>33</v>
      </c>
    </row>
    <row r="385" customFormat="false" ht="12.8" hidden="false" customHeight="false" outlineLevel="0" collapsed="false">
      <c r="A385" s="0" t="s">
        <v>96</v>
      </c>
      <c r="B385" s="0" t="s">
        <v>750</v>
      </c>
      <c r="C385" s="0" t="n">
        <v>160</v>
      </c>
      <c r="D385" s="0" t="n">
        <v>4</v>
      </c>
      <c r="E385" s="0" t="n">
        <v>40</v>
      </c>
      <c r="F385" s="0" t="s">
        <v>770</v>
      </c>
      <c r="G385" s="0" t="s">
        <v>771</v>
      </c>
      <c r="H385" s="0" t="s">
        <v>40</v>
      </c>
    </row>
    <row r="386" customFormat="false" ht="12.8" hidden="false" customHeight="false" outlineLevel="0" collapsed="false">
      <c r="A386" s="0" t="s">
        <v>96</v>
      </c>
      <c r="B386" s="0" t="s">
        <v>750</v>
      </c>
      <c r="C386" s="0" t="n">
        <v>160</v>
      </c>
      <c r="D386" s="0" t="n">
        <v>1</v>
      </c>
      <c r="E386" s="0" t="n">
        <v>47</v>
      </c>
      <c r="F386" s="0" t="s">
        <v>770</v>
      </c>
      <c r="G386" s="0" t="s">
        <v>771</v>
      </c>
      <c r="H386" s="0" t="s">
        <v>38</v>
      </c>
    </row>
    <row r="387" customFormat="false" ht="12.8" hidden="false" customHeight="false" outlineLevel="0" collapsed="false">
      <c r="A387" s="0" t="s">
        <v>96</v>
      </c>
      <c r="B387" s="0" t="s">
        <v>750</v>
      </c>
      <c r="C387" s="0" t="n">
        <v>777</v>
      </c>
      <c r="D387" s="0" t="n">
        <v>12</v>
      </c>
      <c r="E387" s="0" t="n">
        <v>38</v>
      </c>
      <c r="F387" s="0" t="s">
        <v>772</v>
      </c>
      <c r="G387" s="0" t="s">
        <v>773</v>
      </c>
      <c r="H387" s="0" t="s">
        <v>13</v>
      </c>
    </row>
    <row r="388" customFormat="false" ht="12.8" hidden="false" customHeight="false" outlineLevel="0" collapsed="false">
      <c r="A388" s="0" t="s">
        <v>96</v>
      </c>
      <c r="B388" s="0" t="s">
        <v>750</v>
      </c>
      <c r="C388" s="0" t="n">
        <v>777</v>
      </c>
      <c r="D388" s="0" t="n">
        <v>4</v>
      </c>
      <c r="E388" s="0" t="n">
        <v>21</v>
      </c>
      <c r="F388" s="0" t="s">
        <v>772</v>
      </c>
      <c r="G388" s="0" t="s">
        <v>773</v>
      </c>
      <c r="H388" s="0" t="s">
        <v>14</v>
      </c>
    </row>
    <row r="389" customFormat="false" ht="12.8" hidden="false" customHeight="false" outlineLevel="0" collapsed="false">
      <c r="A389" s="0" t="s">
        <v>96</v>
      </c>
      <c r="B389" s="0" t="s">
        <v>750</v>
      </c>
      <c r="C389" s="0" t="n">
        <v>164</v>
      </c>
      <c r="D389" s="0" t="s">
        <v>273</v>
      </c>
      <c r="E389" s="0" t="n">
        <v>33</v>
      </c>
      <c r="F389" s="0" t="s">
        <v>774</v>
      </c>
      <c r="G389" s="0" t="s">
        <v>775</v>
      </c>
      <c r="H389" s="0" t="s">
        <v>33</v>
      </c>
    </row>
    <row r="390" customFormat="false" ht="12.8" hidden="false" customHeight="false" outlineLevel="0" collapsed="false">
      <c r="A390" s="0" t="s">
        <v>96</v>
      </c>
      <c r="B390" s="0" t="s">
        <v>750</v>
      </c>
      <c r="C390" s="0" t="n">
        <v>168</v>
      </c>
      <c r="D390" s="0" t="n">
        <v>2</v>
      </c>
      <c r="E390" s="0" t="n">
        <v>31</v>
      </c>
      <c r="F390" s="0" t="s">
        <v>776</v>
      </c>
      <c r="G390" s="0" t="s">
        <v>777</v>
      </c>
      <c r="H390" s="0" t="s">
        <v>30</v>
      </c>
    </row>
    <row r="391" customFormat="false" ht="12.8" hidden="false" customHeight="false" outlineLevel="0" collapsed="false">
      <c r="A391" s="0" t="s">
        <v>96</v>
      </c>
      <c r="B391" s="0" t="s">
        <v>750</v>
      </c>
      <c r="C391" s="0" t="n">
        <v>168</v>
      </c>
      <c r="D391" s="0" t="n">
        <v>3</v>
      </c>
      <c r="E391" s="0" t="n">
        <v>29</v>
      </c>
      <c r="F391" s="0" t="s">
        <v>776</v>
      </c>
      <c r="G391" s="0" t="s">
        <v>777</v>
      </c>
      <c r="H391" s="0" t="s">
        <v>32</v>
      </c>
    </row>
    <row r="392" customFormat="false" ht="12.8" hidden="false" customHeight="false" outlineLevel="0" collapsed="false">
      <c r="A392" s="0" t="s">
        <v>96</v>
      </c>
      <c r="B392" s="0" t="s">
        <v>750</v>
      </c>
      <c r="C392" s="0" t="n">
        <v>161</v>
      </c>
      <c r="D392" s="0" t="n">
        <v>2</v>
      </c>
      <c r="E392" s="0" t="n">
        <v>33</v>
      </c>
      <c r="F392" s="0" t="s">
        <v>778</v>
      </c>
      <c r="G392" s="0" t="s">
        <v>779</v>
      </c>
      <c r="H392" s="0" t="s">
        <v>33</v>
      </c>
    </row>
    <row r="393" customFormat="false" ht="12.8" hidden="false" customHeight="false" outlineLevel="0" collapsed="false">
      <c r="A393" s="0" t="s">
        <v>96</v>
      </c>
      <c r="B393" s="0" t="s">
        <v>750</v>
      </c>
      <c r="C393" s="0" t="n">
        <v>161</v>
      </c>
      <c r="D393" s="0" t="n">
        <v>1</v>
      </c>
      <c r="E393" s="0" t="n">
        <v>40</v>
      </c>
      <c r="F393" s="0" t="s">
        <v>780</v>
      </c>
      <c r="G393" s="0" t="s">
        <v>779</v>
      </c>
      <c r="H393" s="0" t="s">
        <v>40</v>
      </c>
    </row>
    <row r="394" customFormat="false" ht="12.8" hidden="false" customHeight="false" outlineLevel="0" collapsed="false">
      <c r="A394" s="0" t="s">
        <v>96</v>
      </c>
      <c r="B394" s="0" t="s">
        <v>750</v>
      </c>
      <c r="C394" s="0" t="n">
        <v>161</v>
      </c>
      <c r="D394" s="0" t="n">
        <v>6</v>
      </c>
      <c r="E394" s="0" t="n">
        <v>47</v>
      </c>
      <c r="F394" s="0" t="s">
        <v>780</v>
      </c>
      <c r="G394" s="0" t="s">
        <v>779</v>
      </c>
      <c r="H394" s="0" t="s">
        <v>38</v>
      </c>
    </row>
    <row r="395" customFormat="false" ht="12.8" hidden="false" customHeight="false" outlineLevel="0" collapsed="false">
      <c r="A395" s="0" t="s">
        <v>96</v>
      </c>
      <c r="B395" s="0" t="s">
        <v>750</v>
      </c>
      <c r="C395" s="0" t="n">
        <v>169</v>
      </c>
      <c r="D395" s="0" t="n">
        <v>10</v>
      </c>
      <c r="E395" s="0" t="n">
        <v>49</v>
      </c>
      <c r="F395" s="0" t="s">
        <v>781</v>
      </c>
      <c r="G395" s="0" t="s">
        <v>782</v>
      </c>
      <c r="H395" s="0" t="s">
        <v>11</v>
      </c>
    </row>
    <row r="396" customFormat="false" ht="12.8" hidden="false" customHeight="false" outlineLevel="0" collapsed="false">
      <c r="A396" s="0" t="s">
        <v>96</v>
      </c>
      <c r="B396" s="0" t="s">
        <v>750</v>
      </c>
      <c r="C396" s="0" t="n">
        <v>169</v>
      </c>
      <c r="D396" s="0" t="n">
        <v>2</v>
      </c>
      <c r="E396" s="0" t="n">
        <v>47</v>
      </c>
      <c r="F396" s="0" t="s">
        <v>781</v>
      </c>
      <c r="G396" s="0" t="s">
        <v>782</v>
      </c>
      <c r="H396" s="0" t="s">
        <v>43</v>
      </c>
    </row>
    <row r="397" customFormat="false" ht="12.8" hidden="false" customHeight="false" outlineLevel="0" collapsed="false">
      <c r="A397" s="0" t="s">
        <v>97</v>
      </c>
      <c r="B397" s="0" t="s">
        <v>783</v>
      </c>
      <c r="C397" s="0" t="n">
        <v>471</v>
      </c>
      <c r="D397" s="0" t="s">
        <v>662</v>
      </c>
      <c r="E397" s="0" t="n">
        <v>27</v>
      </c>
      <c r="F397" s="0" t="s">
        <v>784</v>
      </c>
      <c r="G397" s="0" t="s">
        <v>785</v>
      </c>
      <c r="H397" s="0" t="s">
        <v>9</v>
      </c>
    </row>
    <row r="398" customFormat="false" ht="12.8" hidden="false" customHeight="false" outlineLevel="0" collapsed="false">
      <c r="A398" s="0" t="s">
        <v>98</v>
      </c>
      <c r="B398" s="0" t="s">
        <v>786</v>
      </c>
      <c r="C398" s="0" t="n">
        <v>149</v>
      </c>
      <c r="D398" s="0" t="n">
        <v>24</v>
      </c>
      <c r="E398" s="0" t="n">
        <v>24</v>
      </c>
      <c r="F398" s="0" t="s">
        <v>787</v>
      </c>
      <c r="G398" s="0" t="s">
        <v>788</v>
      </c>
      <c r="H398" s="0" t="s">
        <v>37</v>
      </c>
    </row>
    <row r="399" customFormat="false" ht="12.8" hidden="false" customHeight="false" outlineLevel="0" collapsed="false">
      <c r="A399" s="0" t="s">
        <v>98</v>
      </c>
      <c r="B399" s="0" t="s">
        <v>786</v>
      </c>
      <c r="C399" s="0" t="n">
        <v>149</v>
      </c>
      <c r="D399" s="0" t="n">
        <v>29</v>
      </c>
      <c r="E399" s="0" t="n">
        <v>30</v>
      </c>
      <c r="F399" s="0" t="s">
        <v>787</v>
      </c>
      <c r="G399" s="0" t="s">
        <v>788</v>
      </c>
      <c r="H399" s="0" t="s">
        <v>36</v>
      </c>
    </row>
    <row r="400" customFormat="false" ht="12.8" hidden="false" customHeight="false" outlineLevel="0" collapsed="false">
      <c r="A400" s="0" t="s">
        <v>98</v>
      </c>
      <c r="B400" s="0" t="s">
        <v>786</v>
      </c>
      <c r="C400" s="0" t="n">
        <v>152</v>
      </c>
      <c r="D400" s="0" t="n">
        <v>14</v>
      </c>
      <c r="E400" s="0" t="n">
        <v>16</v>
      </c>
      <c r="F400" s="0" t="s">
        <v>789</v>
      </c>
      <c r="G400" s="0" t="s">
        <v>790</v>
      </c>
      <c r="H400" s="0" t="s">
        <v>41</v>
      </c>
    </row>
    <row r="401" customFormat="false" ht="12.8" hidden="false" customHeight="false" outlineLevel="0" collapsed="false">
      <c r="A401" s="0" t="s">
        <v>98</v>
      </c>
      <c r="B401" s="0" t="s">
        <v>786</v>
      </c>
      <c r="C401" s="0" t="n">
        <v>151</v>
      </c>
      <c r="D401" s="0" t="s">
        <v>497</v>
      </c>
      <c r="E401" s="0" t="n">
        <v>24</v>
      </c>
      <c r="F401" s="0" t="s">
        <v>791</v>
      </c>
      <c r="G401" s="0" t="s">
        <v>792</v>
      </c>
      <c r="H401" s="0" t="s">
        <v>37</v>
      </c>
    </row>
    <row r="402" customFormat="false" ht="12.8" hidden="false" customHeight="false" outlineLevel="0" collapsed="false">
      <c r="A402" s="0" t="s">
        <v>98</v>
      </c>
      <c r="B402" s="0" t="s">
        <v>786</v>
      </c>
      <c r="C402" s="0" t="n">
        <v>151</v>
      </c>
      <c r="D402" s="0" t="s">
        <v>278</v>
      </c>
      <c r="E402" s="0" t="n">
        <v>30</v>
      </c>
      <c r="F402" s="0" t="s">
        <v>791</v>
      </c>
      <c r="G402" s="0" t="s">
        <v>792</v>
      </c>
      <c r="H402" s="0" t="s">
        <v>36</v>
      </c>
    </row>
    <row r="403" customFormat="false" ht="12.8" hidden="false" customHeight="false" outlineLevel="0" collapsed="false">
      <c r="A403" s="0" t="s">
        <v>98</v>
      </c>
      <c r="B403" s="0" t="s">
        <v>786</v>
      </c>
      <c r="C403" s="0" t="n">
        <v>156</v>
      </c>
      <c r="D403" s="0" t="s">
        <v>238</v>
      </c>
      <c r="E403" s="0" t="n">
        <v>33</v>
      </c>
      <c r="F403" s="0" t="s">
        <v>793</v>
      </c>
      <c r="G403" s="0" t="s">
        <v>794</v>
      </c>
      <c r="H403" s="0" t="s">
        <v>29</v>
      </c>
    </row>
    <row r="404" customFormat="false" ht="12.8" hidden="false" customHeight="false" outlineLevel="0" collapsed="false">
      <c r="A404" s="0" t="s">
        <v>98</v>
      </c>
      <c r="B404" s="0" t="s">
        <v>786</v>
      </c>
      <c r="C404" s="0" t="n">
        <v>156</v>
      </c>
      <c r="D404" s="0" t="s">
        <v>375</v>
      </c>
      <c r="E404" s="0" t="n">
        <v>36</v>
      </c>
      <c r="F404" s="0" t="s">
        <v>793</v>
      </c>
      <c r="G404" s="0" t="s">
        <v>794</v>
      </c>
      <c r="H404" s="0" t="s">
        <v>28</v>
      </c>
    </row>
    <row r="405" customFormat="false" ht="12.8" hidden="false" customHeight="false" outlineLevel="0" collapsed="false">
      <c r="A405" s="0" t="s">
        <v>98</v>
      </c>
      <c r="B405" s="0" t="s">
        <v>786</v>
      </c>
      <c r="C405" s="0" t="n">
        <v>154</v>
      </c>
      <c r="D405" s="0" t="n">
        <v>6</v>
      </c>
      <c r="E405" s="0" t="n">
        <v>23</v>
      </c>
      <c r="F405" s="0" t="s">
        <v>795</v>
      </c>
      <c r="G405" s="0" t="s">
        <v>796</v>
      </c>
      <c r="H405" s="0" t="s">
        <v>35</v>
      </c>
    </row>
    <row r="406" customFormat="false" ht="12.8" hidden="false" customHeight="false" outlineLevel="0" collapsed="false">
      <c r="A406" s="0" t="s">
        <v>98</v>
      </c>
      <c r="B406" s="0" t="s">
        <v>786</v>
      </c>
      <c r="C406" s="0" t="n">
        <v>154</v>
      </c>
      <c r="D406" s="0" t="s">
        <v>591</v>
      </c>
      <c r="E406" s="0" t="n">
        <v>28</v>
      </c>
      <c r="F406" s="0" t="s">
        <v>795</v>
      </c>
      <c r="G406" s="0" t="s">
        <v>796</v>
      </c>
      <c r="H406" s="0" t="s">
        <v>34</v>
      </c>
    </row>
    <row r="407" customFormat="false" ht="12.8" hidden="false" customHeight="false" outlineLevel="0" collapsed="false">
      <c r="A407" s="0" t="s">
        <v>98</v>
      </c>
      <c r="B407" s="0" t="s">
        <v>786</v>
      </c>
      <c r="C407" s="0" t="n">
        <v>155</v>
      </c>
      <c r="D407" s="0" t="n">
        <v>3</v>
      </c>
      <c r="E407" s="0" t="n">
        <v>27</v>
      </c>
      <c r="F407" s="0" t="s">
        <v>797</v>
      </c>
      <c r="G407" s="0" t="s">
        <v>786</v>
      </c>
      <c r="H407" s="0" t="s">
        <v>9</v>
      </c>
    </row>
    <row r="408" customFormat="false" ht="12.8" hidden="false" customHeight="false" outlineLevel="0" collapsed="false">
      <c r="A408" s="0" t="s">
        <v>98</v>
      </c>
      <c r="B408" s="0" t="s">
        <v>786</v>
      </c>
      <c r="C408" s="0" t="n">
        <v>157</v>
      </c>
      <c r="D408" s="0" t="s">
        <v>798</v>
      </c>
      <c r="E408" s="0" t="n">
        <v>45</v>
      </c>
      <c r="F408" s="0" t="s">
        <v>799</v>
      </c>
      <c r="G408" s="0" t="s">
        <v>800</v>
      </c>
      <c r="H408" s="0" t="s">
        <v>12</v>
      </c>
    </row>
    <row r="409" customFormat="false" ht="12.8" hidden="false" customHeight="false" outlineLevel="0" collapsed="false">
      <c r="A409" s="0" t="s">
        <v>99</v>
      </c>
      <c r="B409" s="0" t="s">
        <v>801</v>
      </c>
      <c r="C409" s="0" t="n">
        <v>37</v>
      </c>
      <c r="D409" s="0" t="s">
        <v>662</v>
      </c>
      <c r="E409" s="0" t="n">
        <v>27</v>
      </c>
      <c r="F409" s="0" t="s">
        <v>802</v>
      </c>
      <c r="G409" s="0" t="s">
        <v>803</v>
      </c>
      <c r="H409" s="0" t="s">
        <v>9</v>
      </c>
    </row>
    <row r="410" customFormat="false" ht="12.8" hidden="false" customHeight="false" outlineLevel="0" collapsed="false">
      <c r="A410" s="0" t="s">
        <v>99</v>
      </c>
      <c r="B410" s="0" t="s">
        <v>801</v>
      </c>
      <c r="C410" s="0" t="n">
        <v>37</v>
      </c>
      <c r="D410" s="0" t="s">
        <v>221</v>
      </c>
      <c r="E410" s="0" t="n">
        <v>19</v>
      </c>
      <c r="F410" s="0" t="s">
        <v>802</v>
      </c>
      <c r="G410" s="0" t="s">
        <v>803</v>
      </c>
      <c r="H410" s="0" t="s">
        <v>15</v>
      </c>
    </row>
    <row r="411" customFormat="false" ht="12.8" hidden="false" customHeight="false" outlineLevel="0" collapsed="false">
      <c r="A411" s="0" t="s">
        <v>100</v>
      </c>
      <c r="B411" s="0" t="s">
        <v>804</v>
      </c>
      <c r="C411" s="0" t="n">
        <v>143</v>
      </c>
      <c r="D411" s="0" t="n">
        <v>11</v>
      </c>
      <c r="E411" s="0" t="n">
        <v>16</v>
      </c>
      <c r="F411" s="0" t="s">
        <v>805</v>
      </c>
      <c r="G411" s="0" t="s">
        <v>806</v>
      </c>
      <c r="H411" s="0" t="s">
        <v>5</v>
      </c>
    </row>
    <row r="412" customFormat="false" ht="12.8" hidden="false" customHeight="false" outlineLevel="0" collapsed="false">
      <c r="A412" s="0" t="s">
        <v>100</v>
      </c>
      <c r="B412" s="0" t="s">
        <v>807</v>
      </c>
      <c r="C412" s="0" t="n">
        <v>21</v>
      </c>
      <c r="D412" s="0" t="n">
        <v>17</v>
      </c>
      <c r="E412" s="0" t="n">
        <v>21</v>
      </c>
      <c r="F412" s="0" t="s">
        <v>808</v>
      </c>
      <c r="G412" s="0" t="s">
        <v>809</v>
      </c>
      <c r="H412" s="0" t="s">
        <v>39</v>
      </c>
    </row>
    <row r="413" customFormat="false" ht="12.8" hidden="false" customHeight="false" outlineLevel="0" collapsed="false">
      <c r="A413" s="0" t="s">
        <v>100</v>
      </c>
      <c r="B413" s="0" t="s">
        <v>804</v>
      </c>
      <c r="C413" s="0" t="n">
        <v>141</v>
      </c>
      <c r="D413" s="0" t="n">
        <v>10</v>
      </c>
      <c r="E413" s="0" t="n">
        <v>12</v>
      </c>
      <c r="F413" s="0" t="s">
        <v>810</v>
      </c>
      <c r="G413" s="0" t="s">
        <v>811</v>
      </c>
      <c r="H413" s="0" t="s">
        <v>24</v>
      </c>
    </row>
    <row r="414" customFormat="false" ht="12.8" hidden="false" customHeight="false" outlineLevel="0" collapsed="false">
      <c r="A414" s="0" t="s">
        <v>100</v>
      </c>
      <c r="B414" s="0" t="s">
        <v>804</v>
      </c>
      <c r="C414" s="0" t="n">
        <v>141</v>
      </c>
      <c r="D414" s="0" t="n">
        <v>14</v>
      </c>
      <c r="E414" s="0" t="n">
        <v>25</v>
      </c>
      <c r="F414" s="0" t="s">
        <v>810</v>
      </c>
      <c r="G414" s="0" t="s">
        <v>811</v>
      </c>
      <c r="H414" s="0" t="s">
        <v>26</v>
      </c>
    </row>
    <row r="415" customFormat="false" ht="12.8" hidden="false" customHeight="false" outlineLevel="0" collapsed="false">
      <c r="A415" s="0" t="s">
        <v>100</v>
      </c>
      <c r="B415" s="0" t="s">
        <v>807</v>
      </c>
      <c r="C415" s="0" t="n">
        <v>555</v>
      </c>
      <c r="D415" s="0" t="n">
        <v>6</v>
      </c>
      <c r="E415" s="0" t="n">
        <v>47</v>
      </c>
      <c r="F415" s="0" t="s">
        <v>812</v>
      </c>
      <c r="G415" s="0" t="s">
        <v>813</v>
      </c>
      <c r="H415" s="0" t="s">
        <v>8</v>
      </c>
    </row>
    <row r="416" customFormat="false" ht="12.8" hidden="false" customHeight="false" outlineLevel="0" collapsed="false">
      <c r="A416" s="0" t="s">
        <v>100</v>
      </c>
      <c r="B416" s="0" t="s">
        <v>807</v>
      </c>
      <c r="C416" s="0" t="n">
        <v>555</v>
      </c>
      <c r="D416" s="0" t="n">
        <v>2</v>
      </c>
      <c r="E416" s="0" t="n">
        <v>38</v>
      </c>
      <c r="F416" s="0" t="s">
        <v>812</v>
      </c>
      <c r="G416" s="0" t="s">
        <v>813</v>
      </c>
      <c r="H416" s="0" t="s">
        <v>13</v>
      </c>
    </row>
    <row r="417" customFormat="false" ht="12.8" hidden="false" customHeight="false" outlineLevel="0" collapsed="false">
      <c r="A417" s="0" t="s">
        <v>100</v>
      </c>
      <c r="B417" s="0" t="s">
        <v>807</v>
      </c>
      <c r="C417" s="0" t="n">
        <v>555</v>
      </c>
      <c r="D417" s="0" t="n">
        <v>1</v>
      </c>
      <c r="E417" s="0" t="n">
        <v>21</v>
      </c>
      <c r="F417" s="0" t="s">
        <v>812</v>
      </c>
      <c r="G417" s="0" t="s">
        <v>813</v>
      </c>
      <c r="H417" s="0" t="s">
        <v>14</v>
      </c>
    </row>
    <row r="418" customFormat="false" ht="12.8" hidden="false" customHeight="false" outlineLevel="0" collapsed="false">
      <c r="A418" s="0" t="s">
        <v>100</v>
      </c>
      <c r="B418" s="0" t="s">
        <v>807</v>
      </c>
      <c r="C418" s="0" t="n">
        <v>555</v>
      </c>
      <c r="D418" s="0" t="n">
        <v>3</v>
      </c>
      <c r="E418" s="0" t="n">
        <v>40</v>
      </c>
      <c r="F418" s="0" t="s">
        <v>812</v>
      </c>
      <c r="G418" s="0" t="s">
        <v>813</v>
      </c>
      <c r="H418" s="0" t="s">
        <v>7</v>
      </c>
    </row>
    <row r="419" customFormat="false" ht="12.8" hidden="false" customHeight="false" outlineLevel="0" collapsed="false">
      <c r="A419" s="0" t="s">
        <v>100</v>
      </c>
      <c r="B419" s="0" t="s">
        <v>807</v>
      </c>
      <c r="C419" s="0" t="n">
        <v>25</v>
      </c>
      <c r="D419" s="0" t="n">
        <v>35</v>
      </c>
      <c r="E419" s="0" t="n">
        <v>38</v>
      </c>
      <c r="F419" s="0" t="s">
        <v>814</v>
      </c>
      <c r="G419" s="0" t="s">
        <v>815</v>
      </c>
      <c r="H419" s="0" t="s">
        <v>31</v>
      </c>
    </row>
    <row r="420" customFormat="false" ht="12.8" hidden="false" customHeight="false" outlineLevel="0" collapsed="false">
      <c r="A420" s="0" t="s">
        <v>100</v>
      </c>
      <c r="B420" s="0" t="s">
        <v>807</v>
      </c>
      <c r="C420" s="0" t="n">
        <v>34</v>
      </c>
      <c r="D420" s="0" t="n">
        <v>30</v>
      </c>
      <c r="E420" s="0" t="n">
        <v>33</v>
      </c>
      <c r="F420" s="0" t="s">
        <v>816</v>
      </c>
      <c r="G420" s="0" t="s">
        <v>817</v>
      </c>
      <c r="H420" s="0" t="s">
        <v>33</v>
      </c>
    </row>
    <row r="421" customFormat="false" ht="12.8" hidden="false" customHeight="false" outlineLevel="0" collapsed="false">
      <c r="A421" s="0" t="s">
        <v>100</v>
      </c>
      <c r="B421" s="0" t="s">
        <v>807</v>
      </c>
      <c r="C421" s="0" t="n">
        <v>34</v>
      </c>
      <c r="D421" s="0" t="n">
        <v>23</v>
      </c>
      <c r="E421" s="0" t="n">
        <v>40</v>
      </c>
      <c r="F421" s="0" t="s">
        <v>816</v>
      </c>
      <c r="G421" s="0" t="s">
        <v>817</v>
      </c>
      <c r="H421" s="0" t="s">
        <v>40</v>
      </c>
    </row>
    <row r="422" customFormat="false" ht="12.8" hidden="false" customHeight="false" outlineLevel="0" collapsed="false">
      <c r="A422" s="0" t="s">
        <v>100</v>
      </c>
      <c r="B422" s="0" t="s">
        <v>807</v>
      </c>
      <c r="C422" s="0" t="n">
        <v>34</v>
      </c>
      <c r="D422" s="0" t="s">
        <v>440</v>
      </c>
      <c r="E422" s="0" t="n">
        <v>47</v>
      </c>
      <c r="F422" s="0" t="s">
        <v>816</v>
      </c>
      <c r="G422" s="0" t="s">
        <v>817</v>
      </c>
      <c r="H422" s="0" t="s">
        <v>38</v>
      </c>
    </row>
    <row r="423" customFormat="false" ht="12.8" hidden="false" customHeight="false" outlineLevel="0" collapsed="false">
      <c r="A423" s="0" t="s">
        <v>100</v>
      </c>
      <c r="B423" s="0" t="s">
        <v>807</v>
      </c>
      <c r="C423" s="0" t="n">
        <v>34</v>
      </c>
      <c r="D423" s="0" t="s">
        <v>470</v>
      </c>
      <c r="E423" s="0" t="n">
        <v>30</v>
      </c>
      <c r="F423" s="0" t="s">
        <v>816</v>
      </c>
      <c r="G423" s="0" t="s">
        <v>817</v>
      </c>
      <c r="H423" s="0" t="s">
        <v>6</v>
      </c>
    </row>
    <row r="424" customFormat="false" ht="12.8" hidden="false" customHeight="false" outlineLevel="0" collapsed="false">
      <c r="A424" s="0" t="s">
        <v>100</v>
      </c>
      <c r="B424" s="0" t="s">
        <v>804</v>
      </c>
      <c r="C424" s="0" t="n">
        <v>30</v>
      </c>
      <c r="D424" s="0" t="n">
        <v>8</v>
      </c>
      <c r="E424" s="0" t="n">
        <v>11</v>
      </c>
      <c r="F424" s="0" t="s">
        <v>818</v>
      </c>
      <c r="G424" s="0" t="s">
        <v>819</v>
      </c>
      <c r="H424" s="0" t="s">
        <v>42</v>
      </c>
    </row>
    <row r="425" customFormat="false" ht="12.8" hidden="false" customHeight="false" outlineLevel="0" collapsed="false">
      <c r="A425" s="0" t="s">
        <v>100</v>
      </c>
      <c r="B425" s="0" t="s">
        <v>804</v>
      </c>
      <c r="C425" s="0" t="n">
        <v>30</v>
      </c>
      <c r="D425" s="0" t="n">
        <v>9</v>
      </c>
      <c r="E425" s="0" t="n">
        <v>16</v>
      </c>
      <c r="F425" s="0" t="s">
        <v>818</v>
      </c>
      <c r="G425" s="0" t="s">
        <v>819</v>
      </c>
      <c r="H425" s="0" t="s">
        <v>41</v>
      </c>
    </row>
    <row r="426" customFormat="false" ht="12.8" hidden="false" customHeight="false" outlineLevel="0" collapsed="false">
      <c r="A426" s="0" t="s">
        <v>100</v>
      </c>
      <c r="B426" s="0" t="s">
        <v>807</v>
      </c>
      <c r="C426" s="0" t="n">
        <v>20</v>
      </c>
      <c r="D426" s="0" t="n">
        <v>19</v>
      </c>
      <c r="E426" s="0" t="n">
        <v>21</v>
      </c>
      <c r="F426" s="0" t="s">
        <v>820</v>
      </c>
      <c r="G426" s="0" t="s">
        <v>821</v>
      </c>
      <c r="H426" s="0" t="s">
        <v>39</v>
      </c>
    </row>
    <row r="427" customFormat="false" ht="12.8" hidden="false" customHeight="false" outlineLevel="0" collapsed="false">
      <c r="A427" s="0" t="s">
        <v>100</v>
      </c>
      <c r="B427" s="0" t="s">
        <v>807</v>
      </c>
      <c r="C427" s="0" t="n">
        <v>24</v>
      </c>
      <c r="D427" s="0" t="n">
        <v>10</v>
      </c>
      <c r="E427" s="0" t="n">
        <v>31</v>
      </c>
      <c r="F427" s="0" t="s">
        <v>822</v>
      </c>
      <c r="G427" s="0" t="s">
        <v>823</v>
      </c>
      <c r="H427" s="0" t="s">
        <v>30</v>
      </c>
    </row>
    <row r="428" customFormat="false" ht="12.8" hidden="false" customHeight="false" outlineLevel="0" collapsed="false">
      <c r="A428" s="0" t="s">
        <v>100</v>
      </c>
      <c r="B428" s="0" t="s">
        <v>807</v>
      </c>
      <c r="C428" s="0" t="n">
        <v>24</v>
      </c>
      <c r="D428" s="0" t="n">
        <v>10</v>
      </c>
      <c r="E428" s="0" t="n">
        <v>29</v>
      </c>
      <c r="F428" s="0" t="s">
        <v>822</v>
      </c>
      <c r="G428" s="0" t="s">
        <v>823</v>
      </c>
      <c r="H428" s="0" t="s">
        <v>32</v>
      </c>
    </row>
    <row r="429" customFormat="false" ht="12.8" hidden="false" customHeight="false" outlineLevel="0" collapsed="false">
      <c r="A429" s="0" t="s">
        <v>100</v>
      </c>
      <c r="B429" s="0" t="s">
        <v>807</v>
      </c>
      <c r="C429" s="0" t="n">
        <v>24</v>
      </c>
      <c r="D429" s="0" t="n">
        <v>1</v>
      </c>
      <c r="E429" s="0" t="n">
        <v>21</v>
      </c>
      <c r="F429" s="0" t="s">
        <v>822</v>
      </c>
      <c r="G429" s="0" t="s">
        <v>823</v>
      </c>
      <c r="H429" s="0" t="s">
        <v>27</v>
      </c>
    </row>
    <row r="430" customFormat="false" ht="12.8" hidden="false" customHeight="false" outlineLevel="0" collapsed="false">
      <c r="A430" s="0" t="s">
        <v>100</v>
      </c>
      <c r="B430" s="0" t="s">
        <v>807</v>
      </c>
      <c r="C430" s="0" t="n">
        <v>24</v>
      </c>
      <c r="D430" s="0" t="n">
        <v>3</v>
      </c>
      <c r="E430" s="0" t="n">
        <v>25</v>
      </c>
      <c r="F430" s="0" t="s">
        <v>822</v>
      </c>
      <c r="G430" s="0" t="s">
        <v>823</v>
      </c>
      <c r="H430" s="0" t="s">
        <v>26</v>
      </c>
    </row>
    <row r="431" customFormat="false" ht="12.8" hidden="false" customHeight="false" outlineLevel="0" collapsed="false">
      <c r="A431" s="0" t="s">
        <v>100</v>
      </c>
      <c r="B431" s="0" t="s">
        <v>807</v>
      </c>
      <c r="C431" s="0" t="n">
        <v>24</v>
      </c>
      <c r="D431" s="0" t="s">
        <v>733</v>
      </c>
      <c r="E431" s="0" t="n">
        <v>30</v>
      </c>
      <c r="F431" s="0" t="s">
        <v>822</v>
      </c>
      <c r="G431" s="0" t="s">
        <v>824</v>
      </c>
      <c r="H431" s="0" t="s">
        <v>6</v>
      </c>
    </row>
    <row r="432" customFormat="false" ht="12.8" hidden="false" customHeight="false" outlineLevel="0" collapsed="false">
      <c r="A432" s="0" t="s">
        <v>100</v>
      </c>
      <c r="B432" s="0" t="s">
        <v>804</v>
      </c>
      <c r="C432" s="0" t="n">
        <v>142</v>
      </c>
      <c r="D432" s="0" t="n">
        <v>26</v>
      </c>
      <c r="E432" s="0" t="n">
        <v>33</v>
      </c>
      <c r="F432" s="0" t="s">
        <v>825</v>
      </c>
      <c r="G432" s="0" t="s">
        <v>826</v>
      </c>
      <c r="H432" s="0" t="s">
        <v>29</v>
      </c>
    </row>
    <row r="433" customFormat="false" ht="12.8" hidden="false" customHeight="false" outlineLevel="0" collapsed="false">
      <c r="A433" s="0" t="s">
        <v>100</v>
      </c>
      <c r="B433" s="0" t="s">
        <v>804</v>
      </c>
      <c r="C433" s="0" t="n">
        <v>142</v>
      </c>
      <c r="D433" s="0" t="n">
        <v>24</v>
      </c>
      <c r="E433" s="0" t="n">
        <v>36</v>
      </c>
      <c r="F433" s="0" t="s">
        <v>825</v>
      </c>
      <c r="G433" s="0" t="s">
        <v>826</v>
      </c>
      <c r="H433" s="0" t="s">
        <v>28</v>
      </c>
    </row>
    <row r="434" customFormat="false" ht="12.8" hidden="false" customHeight="false" outlineLevel="0" collapsed="false">
      <c r="A434" s="0" t="s">
        <v>100</v>
      </c>
      <c r="B434" s="0" t="s">
        <v>804</v>
      </c>
      <c r="C434" s="0" t="n">
        <v>32</v>
      </c>
      <c r="D434" s="0" t="n">
        <v>4</v>
      </c>
      <c r="E434" s="0" t="n">
        <v>11</v>
      </c>
      <c r="F434" s="0" t="s">
        <v>827</v>
      </c>
      <c r="G434" s="0" t="s">
        <v>828</v>
      </c>
      <c r="H434" s="0" t="s">
        <v>42</v>
      </c>
    </row>
    <row r="435" customFormat="false" ht="12.8" hidden="false" customHeight="false" outlineLevel="0" collapsed="false">
      <c r="A435" s="0" t="s">
        <v>100</v>
      </c>
      <c r="B435" s="0" t="s">
        <v>807</v>
      </c>
      <c r="C435" s="0" t="n">
        <v>32</v>
      </c>
      <c r="D435" s="0" t="n">
        <v>30</v>
      </c>
      <c r="E435" s="0" t="n">
        <v>30</v>
      </c>
      <c r="F435" s="0" t="s">
        <v>827</v>
      </c>
      <c r="G435" s="0" t="s">
        <v>828</v>
      </c>
      <c r="H435" s="0" t="s">
        <v>6</v>
      </c>
    </row>
    <row r="436" customFormat="false" ht="12.8" hidden="false" customHeight="false" outlineLevel="0" collapsed="false">
      <c r="A436" s="0" t="s">
        <v>100</v>
      </c>
      <c r="B436" s="0" t="s">
        <v>807</v>
      </c>
      <c r="C436" s="0" t="n">
        <v>33</v>
      </c>
      <c r="D436" s="0" t="n">
        <v>8</v>
      </c>
      <c r="E436" s="0" t="n">
        <v>33</v>
      </c>
      <c r="F436" s="0" t="s">
        <v>829</v>
      </c>
      <c r="G436" s="0" t="s">
        <v>830</v>
      </c>
      <c r="H436" s="0" t="s">
        <v>33</v>
      </c>
    </row>
    <row r="437" customFormat="false" ht="12.8" hidden="false" customHeight="false" outlineLevel="0" collapsed="false">
      <c r="A437" s="0" t="s">
        <v>100</v>
      </c>
      <c r="B437" s="0" t="s">
        <v>807</v>
      </c>
      <c r="C437" s="0" t="n">
        <v>33</v>
      </c>
      <c r="D437" s="0" t="s">
        <v>224</v>
      </c>
      <c r="E437" s="0" t="n">
        <v>40</v>
      </c>
      <c r="F437" s="0" t="s">
        <v>829</v>
      </c>
      <c r="G437" s="0" t="s">
        <v>830</v>
      </c>
      <c r="H437" s="0" t="s">
        <v>40</v>
      </c>
    </row>
    <row r="438" customFormat="false" ht="12.8" hidden="false" customHeight="false" outlineLevel="0" collapsed="false">
      <c r="A438" s="0" t="s">
        <v>100</v>
      </c>
      <c r="B438" s="0" t="s">
        <v>807</v>
      </c>
      <c r="C438" s="0" t="n">
        <v>33</v>
      </c>
      <c r="D438" s="0" t="s">
        <v>331</v>
      </c>
      <c r="E438" s="0" t="n">
        <v>47</v>
      </c>
      <c r="F438" s="0" t="s">
        <v>829</v>
      </c>
      <c r="G438" s="0" t="s">
        <v>830</v>
      </c>
      <c r="H438" s="0" t="s">
        <v>38</v>
      </c>
    </row>
    <row r="439" customFormat="false" ht="12.8" hidden="false" customHeight="false" outlineLevel="0" collapsed="false">
      <c r="A439" s="0" t="s">
        <v>100</v>
      </c>
      <c r="B439" s="0" t="s">
        <v>807</v>
      </c>
      <c r="C439" s="0" t="n">
        <v>33</v>
      </c>
      <c r="D439" s="0" t="n">
        <v>17</v>
      </c>
      <c r="E439" s="0" t="n">
        <v>30</v>
      </c>
      <c r="F439" s="0" t="s">
        <v>829</v>
      </c>
      <c r="G439" s="0" t="s">
        <v>830</v>
      </c>
      <c r="H439" s="0" t="s">
        <v>6</v>
      </c>
    </row>
    <row r="440" customFormat="false" ht="12.8" hidden="false" customHeight="false" outlineLevel="0" collapsed="false">
      <c r="A440" s="0" t="s">
        <v>100</v>
      </c>
      <c r="B440" s="0" t="s">
        <v>807</v>
      </c>
      <c r="C440" s="0" t="n">
        <v>23</v>
      </c>
      <c r="D440" s="0" t="n">
        <v>20</v>
      </c>
      <c r="E440" s="0" t="n">
        <v>20</v>
      </c>
      <c r="F440" s="0" t="s">
        <v>831</v>
      </c>
      <c r="G440" s="0" t="s">
        <v>832</v>
      </c>
      <c r="H440" s="0" t="s">
        <v>23</v>
      </c>
    </row>
    <row r="441" customFormat="false" ht="12.8" hidden="false" customHeight="false" outlineLevel="0" collapsed="false">
      <c r="A441" s="0" t="s">
        <v>100</v>
      </c>
      <c r="B441" s="0" t="s">
        <v>807</v>
      </c>
      <c r="C441" s="0" t="n">
        <v>23</v>
      </c>
      <c r="D441" s="0" t="n">
        <v>20</v>
      </c>
      <c r="E441" s="0" t="n">
        <v>20</v>
      </c>
      <c r="F441" s="0" t="s">
        <v>831</v>
      </c>
      <c r="G441" s="0" t="s">
        <v>832</v>
      </c>
      <c r="H441" s="0" t="s">
        <v>22</v>
      </c>
    </row>
    <row r="442" customFormat="false" ht="12.8" hidden="false" customHeight="false" outlineLevel="0" collapsed="false">
      <c r="A442" s="0" t="s">
        <v>100</v>
      </c>
      <c r="B442" s="0" t="s">
        <v>804</v>
      </c>
      <c r="C442" s="0" t="n">
        <v>27</v>
      </c>
      <c r="D442" s="0" t="n">
        <v>1</v>
      </c>
      <c r="E442" s="0" t="n">
        <v>6</v>
      </c>
      <c r="F442" s="0" t="s">
        <v>833</v>
      </c>
      <c r="G442" s="0" t="s">
        <v>834</v>
      </c>
      <c r="H442" s="0" t="s">
        <v>20</v>
      </c>
    </row>
    <row r="443" customFormat="false" ht="12.8" hidden="false" customHeight="false" outlineLevel="0" collapsed="false">
      <c r="A443" s="0" t="s">
        <v>100</v>
      </c>
      <c r="B443" s="0" t="s">
        <v>804</v>
      </c>
      <c r="C443" s="0" t="n">
        <v>27</v>
      </c>
      <c r="D443" s="0" t="n">
        <v>1</v>
      </c>
      <c r="E443" s="0" t="n">
        <v>6</v>
      </c>
      <c r="F443" s="0" t="s">
        <v>833</v>
      </c>
      <c r="G443" s="0" t="s">
        <v>834</v>
      </c>
      <c r="H443" s="0" t="s">
        <v>19</v>
      </c>
    </row>
    <row r="444" customFormat="false" ht="12.8" hidden="false" customHeight="false" outlineLevel="0" collapsed="false">
      <c r="A444" s="0" t="s">
        <v>100</v>
      </c>
      <c r="B444" s="0" t="s">
        <v>807</v>
      </c>
      <c r="C444" s="0" t="n">
        <v>22</v>
      </c>
      <c r="D444" s="0" t="n">
        <v>31</v>
      </c>
      <c r="E444" s="0" t="n">
        <v>31</v>
      </c>
      <c r="F444" s="0" t="s">
        <v>835</v>
      </c>
      <c r="G444" s="0" t="s">
        <v>836</v>
      </c>
      <c r="H444" s="0" t="s">
        <v>30</v>
      </c>
    </row>
    <row r="445" customFormat="false" ht="12.8" hidden="false" customHeight="false" outlineLevel="0" collapsed="false">
      <c r="A445" s="0" t="s">
        <v>100</v>
      </c>
      <c r="B445" s="0" t="s">
        <v>807</v>
      </c>
      <c r="C445" s="0" t="n">
        <v>22</v>
      </c>
      <c r="D445" s="0" t="s">
        <v>459</v>
      </c>
      <c r="E445" s="0" t="n">
        <v>29</v>
      </c>
      <c r="F445" s="0" t="s">
        <v>835</v>
      </c>
      <c r="G445" s="0" t="s">
        <v>836</v>
      </c>
      <c r="H445" s="0" t="s">
        <v>32</v>
      </c>
    </row>
    <row r="446" customFormat="false" ht="12.8" hidden="false" customHeight="false" outlineLevel="0" collapsed="false">
      <c r="A446" s="0" t="s">
        <v>100</v>
      </c>
      <c r="B446" s="0" t="s">
        <v>807</v>
      </c>
      <c r="C446" s="0" t="n">
        <v>364</v>
      </c>
      <c r="D446" s="0" t="n">
        <v>7</v>
      </c>
      <c r="E446" s="0" t="n">
        <v>33</v>
      </c>
      <c r="F446" s="0" t="s">
        <v>835</v>
      </c>
      <c r="G446" s="0" t="s">
        <v>837</v>
      </c>
      <c r="H446" s="0" t="s">
        <v>29</v>
      </c>
    </row>
    <row r="447" customFormat="false" ht="12.8" hidden="false" customHeight="false" outlineLevel="0" collapsed="false">
      <c r="A447" s="0" t="s">
        <v>100</v>
      </c>
      <c r="B447" s="0" t="s">
        <v>807</v>
      </c>
      <c r="C447" s="0" t="n">
        <v>364</v>
      </c>
      <c r="D447" s="0" t="n">
        <v>14</v>
      </c>
      <c r="E447" s="0" t="n">
        <v>36</v>
      </c>
      <c r="F447" s="0" t="s">
        <v>835</v>
      </c>
      <c r="G447" s="0" t="s">
        <v>837</v>
      </c>
      <c r="H447" s="0" t="s">
        <v>28</v>
      </c>
    </row>
    <row r="448" customFormat="false" ht="12.8" hidden="false" customHeight="false" outlineLevel="0" collapsed="false">
      <c r="A448" s="0" t="s">
        <v>100</v>
      </c>
      <c r="B448" s="0" t="s">
        <v>807</v>
      </c>
      <c r="C448" s="0" t="n">
        <v>18</v>
      </c>
      <c r="D448" s="0" t="s">
        <v>229</v>
      </c>
      <c r="E448" s="0" t="n">
        <v>24</v>
      </c>
      <c r="F448" s="0" t="s">
        <v>838</v>
      </c>
      <c r="G448" s="0" t="s">
        <v>839</v>
      </c>
      <c r="H448" s="0" t="s">
        <v>37</v>
      </c>
    </row>
    <row r="449" customFormat="false" ht="12.8" hidden="false" customHeight="false" outlineLevel="0" collapsed="false">
      <c r="A449" s="0" t="s">
        <v>100</v>
      </c>
      <c r="B449" s="0" t="s">
        <v>807</v>
      </c>
      <c r="C449" s="0" t="n">
        <v>18</v>
      </c>
      <c r="D449" s="0" t="s">
        <v>278</v>
      </c>
      <c r="E449" s="0" t="n">
        <v>30</v>
      </c>
      <c r="F449" s="0" t="s">
        <v>838</v>
      </c>
      <c r="G449" s="0" t="s">
        <v>839</v>
      </c>
      <c r="H449" s="0" t="s">
        <v>36</v>
      </c>
    </row>
    <row r="450" customFormat="false" ht="12.8" hidden="false" customHeight="false" outlineLevel="0" collapsed="false">
      <c r="A450" s="0" t="s">
        <v>100</v>
      </c>
      <c r="B450" s="0" t="s">
        <v>807</v>
      </c>
      <c r="C450" s="0" t="n">
        <v>18</v>
      </c>
      <c r="D450" s="0" t="s">
        <v>224</v>
      </c>
      <c r="E450" s="0" t="n">
        <v>21</v>
      </c>
      <c r="F450" s="0" t="s">
        <v>838</v>
      </c>
      <c r="G450" s="0" t="s">
        <v>839</v>
      </c>
      <c r="H450" s="0" t="s">
        <v>39</v>
      </c>
    </row>
    <row r="451" customFormat="false" ht="12.8" hidden="false" customHeight="false" outlineLevel="0" collapsed="false">
      <c r="A451" s="0" t="s">
        <v>100</v>
      </c>
      <c r="B451" s="0" t="s">
        <v>807</v>
      </c>
      <c r="C451" s="0" t="n">
        <v>31</v>
      </c>
      <c r="D451" s="0" t="s">
        <v>432</v>
      </c>
      <c r="E451" s="0" t="n">
        <v>47</v>
      </c>
      <c r="F451" s="0" t="s">
        <v>840</v>
      </c>
      <c r="G451" s="0" t="s">
        <v>841</v>
      </c>
      <c r="H451" s="0" t="s">
        <v>38</v>
      </c>
    </row>
    <row r="452" customFormat="false" ht="12.8" hidden="false" customHeight="false" outlineLevel="0" collapsed="false">
      <c r="A452" s="0" t="s">
        <v>100</v>
      </c>
      <c r="B452" s="0" t="s">
        <v>804</v>
      </c>
      <c r="C452" s="0" t="n">
        <v>145</v>
      </c>
      <c r="D452" s="0" t="s">
        <v>224</v>
      </c>
      <c r="E452" s="0" t="n">
        <v>21</v>
      </c>
      <c r="F452" s="0" t="s">
        <v>842</v>
      </c>
      <c r="G452" s="0" t="s">
        <v>843</v>
      </c>
      <c r="H452" s="0" t="s">
        <v>39</v>
      </c>
    </row>
    <row r="453" customFormat="false" ht="12.8" hidden="false" customHeight="false" outlineLevel="0" collapsed="false">
      <c r="A453" s="0" t="s">
        <v>100</v>
      </c>
      <c r="B453" s="0" t="s">
        <v>804</v>
      </c>
      <c r="C453" s="0" t="n">
        <v>138</v>
      </c>
      <c r="D453" s="0" t="n">
        <v>20</v>
      </c>
      <c r="E453" s="0" t="n">
        <v>31</v>
      </c>
      <c r="F453" s="0" t="s">
        <v>844</v>
      </c>
      <c r="G453" s="0" t="s">
        <v>845</v>
      </c>
      <c r="H453" s="0" t="s">
        <v>30</v>
      </c>
    </row>
    <row r="454" customFormat="false" ht="12.8" hidden="false" customHeight="false" outlineLevel="0" collapsed="false">
      <c r="A454" s="0" t="s">
        <v>100</v>
      </c>
      <c r="B454" s="0" t="s">
        <v>804</v>
      </c>
      <c r="C454" s="0" t="n">
        <v>138</v>
      </c>
      <c r="D454" s="0" t="n">
        <v>9</v>
      </c>
      <c r="E454" s="0" t="n">
        <v>28</v>
      </c>
      <c r="F454" s="0" t="s">
        <v>844</v>
      </c>
      <c r="G454" s="0" t="s">
        <v>846</v>
      </c>
      <c r="H454" s="0" t="s">
        <v>34</v>
      </c>
    </row>
    <row r="455" customFormat="false" ht="12.8" hidden="false" customHeight="false" outlineLevel="0" collapsed="false">
      <c r="A455" s="0" t="s">
        <v>100</v>
      </c>
      <c r="B455" s="0" t="s">
        <v>807</v>
      </c>
      <c r="C455" s="0" t="n">
        <v>40</v>
      </c>
      <c r="D455" s="0" t="s">
        <v>591</v>
      </c>
      <c r="E455" s="0" t="n">
        <v>38</v>
      </c>
      <c r="F455" s="0" t="s">
        <v>847</v>
      </c>
      <c r="G455" s="0" t="s">
        <v>848</v>
      </c>
      <c r="H455" s="0" t="s">
        <v>13</v>
      </c>
    </row>
    <row r="456" customFormat="false" ht="12.8" hidden="false" customHeight="false" outlineLevel="0" collapsed="false">
      <c r="A456" s="0" t="s">
        <v>100</v>
      </c>
      <c r="B456" s="0" t="s">
        <v>807</v>
      </c>
      <c r="C456" s="0" t="n">
        <v>40</v>
      </c>
      <c r="D456" s="0" t="n">
        <v>13</v>
      </c>
      <c r="E456" s="0" t="n">
        <v>49</v>
      </c>
      <c r="F456" s="0" t="s">
        <v>847</v>
      </c>
      <c r="G456" s="0" t="s">
        <v>848</v>
      </c>
      <c r="H456" s="0" t="s">
        <v>11</v>
      </c>
    </row>
    <row r="457" customFormat="false" ht="12.8" hidden="false" customHeight="false" outlineLevel="0" collapsed="false">
      <c r="A457" s="0" t="s">
        <v>100</v>
      </c>
      <c r="B457" s="0" t="s">
        <v>807</v>
      </c>
      <c r="C457" s="0" t="n">
        <v>40</v>
      </c>
      <c r="D457" s="0" t="n">
        <v>6</v>
      </c>
      <c r="E457" s="0" t="n">
        <v>40</v>
      </c>
      <c r="F457" s="0" t="s">
        <v>847</v>
      </c>
      <c r="G457" s="0" t="s">
        <v>848</v>
      </c>
      <c r="H457" s="0" t="s">
        <v>7</v>
      </c>
    </row>
    <row r="458" customFormat="false" ht="12.8" hidden="false" customHeight="false" outlineLevel="0" collapsed="false">
      <c r="A458" s="0" t="s">
        <v>100</v>
      </c>
      <c r="B458" s="0" t="s">
        <v>804</v>
      </c>
      <c r="C458" s="0" t="n">
        <v>140</v>
      </c>
      <c r="D458" s="0" t="n">
        <v>20</v>
      </c>
      <c r="E458" s="0" t="n">
        <v>21</v>
      </c>
      <c r="F458" s="0" t="s">
        <v>849</v>
      </c>
      <c r="G458" s="0" t="s">
        <v>379</v>
      </c>
      <c r="H458" s="0" t="s">
        <v>27</v>
      </c>
    </row>
    <row r="459" customFormat="false" ht="12.8" hidden="false" customHeight="false" outlineLevel="0" collapsed="false">
      <c r="A459" s="0" t="s">
        <v>100</v>
      </c>
      <c r="B459" s="0" t="s">
        <v>804</v>
      </c>
      <c r="C459" s="0" t="n">
        <v>140</v>
      </c>
      <c r="D459" s="0" t="n">
        <v>11</v>
      </c>
      <c r="E459" s="0" t="n">
        <v>25</v>
      </c>
      <c r="F459" s="0" t="s">
        <v>849</v>
      </c>
      <c r="G459" s="0" t="s">
        <v>379</v>
      </c>
      <c r="H459" s="0" t="s">
        <v>26</v>
      </c>
    </row>
    <row r="460" customFormat="false" ht="12.8" hidden="false" customHeight="false" outlineLevel="0" collapsed="false">
      <c r="A460" s="0" t="s">
        <v>100</v>
      </c>
      <c r="B460" s="0" t="s">
        <v>804</v>
      </c>
      <c r="C460" s="0" t="n">
        <v>144</v>
      </c>
      <c r="D460" s="0" t="n">
        <v>14</v>
      </c>
      <c r="E460" s="0" t="n">
        <v>16</v>
      </c>
      <c r="F460" s="0" t="s">
        <v>850</v>
      </c>
      <c r="G460" s="0" t="s">
        <v>851</v>
      </c>
      <c r="H460" s="0" t="s">
        <v>5</v>
      </c>
    </row>
    <row r="461" customFormat="false" ht="12.8" hidden="false" customHeight="false" outlineLevel="0" collapsed="false">
      <c r="A461" s="0" t="s">
        <v>100</v>
      </c>
      <c r="B461" s="0" t="s">
        <v>807</v>
      </c>
      <c r="C461" s="0" t="n">
        <v>26</v>
      </c>
      <c r="D461" s="0" t="s">
        <v>221</v>
      </c>
      <c r="E461" s="0" t="n">
        <v>27</v>
      </c>
      <c r="F461" s="0" t="s">
        <v>852</v>
      </c>
      <c r="G461" s="0" t="s">
        <v>853</v>
      </c>
      <c r="H461" s="0" t="s">
        <v>9</v>
      </c>
    </row>
    <row r="462" customFormat="false" ht="12.8" hidden="false" customHeight="false" outlineLevel="0" collapsed="false">
      <c r="A462" s="0" t="s">
        <v>100</v>
      </c>
      <c r="B462" s="0" t="s">
        <v>807</v>
      </c>
      <c r="C462" s="0" t="n">
        <v>26</v>
      </c>
      <c r="D462" s="0" t="s">
        <v>754</v>
      </c>
      <c r="E462" s="0" t="n">
        <v>47</v>
      </c>
      <c r="F462" s="0" t="s">
        <v>852</v>
      </c>
      <c r="G462" s="0" t="s">
        <v>853</v>
      </c>
      <c r="H462" s="0" t="s">
        <v>8</v>
      </c>
    </row>
    <row r="463" customFormat="false" ht="12.8" hidden="false" customHeight="false" outlineLevel="0" collapsed="false">
      <c r="A463" s="0" t="s">
        <v>100</v>
      </c>
      <c r="B463" s="0" t="s">
        <v>807</v>
      </c>
      <c r="C463" s="0" t="n">
        <v>26</v>
      </c>
      <c r="D463" s="0" t="s">
        <v>322</v>
      </c>
      <c r="E463" s="0" t="n">
        <v>30</v>
      </c>
      <c r="F463" s="0" t="s">
        <v>852</v>
      </c>
      <c r="G463" s="0" t="s">
        <v>853</v>
      </c>
      <c r="H463" s="0" t="s">
        <v>6</v>
      </c>
    </row>
    <row r="464" customFormat="false" ht="12.8" hidden="false" customHeight="false" outlineLevel="0" collapsed="false">
      <c r="A464" s="0" t="s">
        <v>100</v>
      </c>
      <c r="B464" s="0" t="s">
        <v>807</v>
      </c>
      <c r="C464" s="0" t="n">
        <v>19</v>
      </c>
      <c r="D464" s="0" t="n">
        <v>16</v>
      </c>
      <c r="E464" s="0" t="n">
        <v>33</v>
      </c>
      <c r="F464" s="0" t="s">
        <v>854</v>
      </c>
      <c r="G464" s="0" t="s">
        <v>855</v>
      </c>
      <c r="H464" s="0" t="s">
        <v>29</v>
      </c>
    </row>
    <row r="465" customFormat="false" ht="12.8" hidden="false" customHeight="false" outlineLevel="0" collapsed="false">
      <c r="A465" s="0" t="s">
        <v>100</v>
      </c>
      <c r="B465" s="0" t="s">
        <v>807</v>
      </c>
      <c r="C465" s="0" t="n">
        <v>19</v>
      </c>
      <c r="D465" s="0" t="s">
        <v>331</v>
      </c>
      <c r="E465" s="0" t="n">
        <v>36</v>
      </c>
      <c r="F465" s="0" t="s">
        <v>854</v>
      </c>
      <c r="G465" s="0" t="s">
        <v>855</v>
      </c>
      <c r="H465" s="0" t="s">
        <v>28</v>
      </c>
    </row>
    <row r="466" customFormat="false" ht="12.8" hidden="false" customHeight="false" outlineLevel="0" collapsed="false">
      <c r="A466" s="0" t="s">
        <v>100</v>
      </c>
      <c r="B466" s="0" t="s">
        <v>804</v>
      </c>
      <c r="C466" s="0" t="n">
        <v>146</v>
      </c>
      <c r="D466" s="0" t="n">
        <v>21</v>
      </c>
      <c r="E466" s="0" t="n">
        <v>38</v>
      </c>
      <c r="F466" s="0" t="s">
        <v>856</v>
      </c>
      <c r="G466" s="0" t="s">
        <v>857</v>
      </c>
      <c r="H466" s="0" t="s">
        <v>31</v>
      </c>
    </row>
    <row r="467" customFormat="false" ht="12.8" hidden="false" customHeight="false" outlineLevel="0" collapsed="false">
      <c r="A467" s="0" t="s">
        <v>100</v>
      </c>
      <c r="B467" s="0" t="s">
        <v>804</v>
      </c>
      <c r="C467" s="0" t="n">
        <v>139</v>
      </c>
      <c r="D467" s="0" t="n">
        <v>21</v>
      </c>
      <c r="E467" s="0" t="n">
        <v>21</v>
      </c>
      <c r="F467" s="0" t="s">
        <v>858</v>
      </c>
      <c r="G467" s="0" t="s">
        <v>859</v>
      </c>
      <c r="H467" s="0" t="s">
        <v>27</v>
      </c>
    </row>
    <row r="468" customFormat="false" ht="12.8" hidden="false" customHeight="false" outlineLevel="0" collapsed="false">
      <c r="A468" s="0" t="s">
        <v>100</v>
      </c>
      <c r="B468" s="0" t="s">
        <v>804</v>
      </c>
      <c r="C468" s="0" t="n">
        <v>545</v>
      </c>
      <c r="D468" s="0" t="s">
        <v>318</v>
      </c>
      <c r="E468" s="0" t="n">
        <v>25</v>
      </c>
      <c r="F468" s="0" t="s">
        <v>858</v>
      </c>
      <c r="G468" s="0" t="s">
        <v>859</v>
      </c>
      <c r="H468" s="0" t="s">
        <v>26</v>
      </c>
    </row>
    <row r="469" customFormat="false" ht="12.8" hidden="false" customHeight="false" outlineLevel="0" collapsed="false">
      <c r="A469" s="0" t="s">
        <v>100</v>
      </c>
      <c r="B469" s="0" t="s">
        <v>807</v>
      </c>
      <c r="C469" s="0" t="n">
        <v>57</v>
      </c>
      <c r="D469" s="0" t="n">
        <v>21</v>
      </c>
      <c r="E469" s="0" t="n">
        <v>27</v>
      </c>
      <c r="F469" s="0" t="s">
        <v>860</v>
      </c>
      <c r="G469" s="0" t="s">
        <v>861</v>
      </c>
      <c r="H469" s="0" t="s">
        <v>9</v>
      </c>
    </row>
    <row r="470" customFormat="false" ht="12.8" hidden="false" customHeight="false" outlineLevel="0" collapsed="false">
      <c r="A470" s="0" t="s">
        <v>100</v>
      </c>
      <c r="B470" s="0" t="s">
        <v>807</v>
      </c>
      <c r="C470" s="0" t="n">
        <v>57</v>
      </c>
      <c r="D470" s="0" t="s">
        <v>221</v>
      </c>
      <c r="E470" s="0" t="n">
        <v>19</v>
      </c>
      <c r="F470" s="0" t="s">
        <v>860</v>
      </c>
      <c r="G470" s="0" t="s">
        <v>861</v>
      </c>
      <c r="H470" s="0" t="s">
        <v>15</v>
      </c>
    </row>
    <row r="471" customFormat="false" ht="12.8" hidden="false" customHeight="false" outlineLevel="0" collapsed="false">
      <c r="A471" s="0" t="s">
        <v>100</v>
      </c>
      <c r="B471" s="0" t="s">
        <v>807</v>
      </c>
      <c r="C471" s="0" t="n">
        <v>57</v>
      </c>
      <c r="D471" s="0" t="s">
        <v>598</v>
      </c>
      <c r="E471" s="0" t="n">
        <v>30</v>
      </c>
      <c r="F471" s="0" t="s">
        <v>860</v>
      </c>
      <c r="G471" s="0" t="s">
        <v>861</v>
      </c>
      <c r="H471" s="0" t="s">
        <v>6</v>
      </c>
    </row>
    <row r="472" customFormat="false" ht="12.8" hidden="false" customHeight="false" outlineLevel="0" collapsed="false">
      <c r="A472" s="0" t="s">
        <v>101</v>
      </c>
      <c r="B472" s="0" t="s">
        <v>862</v>
      </c>
      <c r="C472" s="0" t="n">
        <v>61</v>
      </c>
      <c r="D472" s="0" t="n">
        <v>10</v>
      </c>
      <c r="E472" s="0" t="n">
        <v>47</v>
      </c>
      <c r="F472" s="0" t="s">
        <v>863</v>
      </c>
      <c r="G472" s="0" t="s">
        <v>864</v>
      </c>
      <c r="H472" s="0" t="s">
        <v>8</v>
      </c>
    </row>
    <row r="473" customFormat="false" ht="12.8" hidden="false" customHeight="false" outlineLevel="0" collapsed="false">
      <c r="A473" s="0" t="s">
        <v>102</v>
      </c>
      <c r="B473" s="0" t="s">
        <v>865</v>
      </c>
      <c r="C473" s="0" t="n">
        <v>62</v>
      </c>
      <c r="D473" s="0" t="n">
        <v>23</v>
      </c>
      <c r="E473" s="0" t="n">
        <v>47</v>
      </c>
      <c r="F473" s="0" t="s">
        <v>866</v>
      </c>
      <c r="G473" s="0" t="s">
        <v>867</v>
      </c>
      <c r="H473" s="0" t="s">
        <v>43</v>
      </c>
    </row>
    <row r="474" customFormat="false" ht="12.8" hidden="false" customHeight="false" outlineLevel="0" collapsed="false">
      <c r="A474" s="0" t="s">
        <v>102</v>
      </c>
      <c r="B474" s="0" t="s">
        <v>865</v>
      </c>
      <c r="C474" s="0" t="n">
        <v>62</v>
      </c>
      <c r="D474" s="0" t="n">
        <v>4</v>
      </c>
      <c r="E474" s="0" t="n">
        <v>21</v>
      </c>
      <c r="F474" s="0" t="s">
        <v>866</v>
      </c>
      <c r="G474" s="0" t="s">
        <v>867</v>
      </c>
      <c r="H474" s="0" t="s">
        <v>44</v>
      </c>
    </row>
    <row r="475" customFormat="false" ht="12.8" hidden="false" customHeight="false" outlineLevel="0" collapsed="false">
      <c r="A475" s="0" t="s">
        <v>103</v>
      </c>
      <c r="B475" s="0" t="s">
        <v>868</v>
      </c>
      <c r="C475" s="0" t="n">
        <v>429</v>
      </c>
      <c r="D475" s="0" t="n">
        <v>1</v>
      </c>
      <c r="E475" s="0" t="n">
        <v>11</v>
      </c>
      <c r="F475" s="0" t="s">
        <v>869</v>
      </c>
      <c r="G475" s="0" t="s">
        <v>870</v>
      </c>
      <c r="H475" s="0" t="s">
        <v>42</v>
      </c>
    </row>
    <row r="476" customFormat="false" ht="12.8" hidden="false" customHeight="false" outlineLevel="0" collapsed="false">
      <c r="A476" s="0" t="s">
        <v>103</v>
      </c>
      <c r="B476" s="0" t="s">
        <v>868</v>
      </c>
      <c r="C476" s="0" t="n">
        <v>429</v>
      </c>
      <c r="D476" s="0" t="n">
        <v>8</v>
      </c>
      <c r="E476" s="0" t="n">
        <v>16</v>
      </c>
      <c r="F476" s="0" t="s">
        <v>869</v>
      </c>
      <c r="G476" s="0" t="s">
        <v>870</v>
      </c>
      <c r="H476" s="0" t="s">
        <v>41</v>
      </c>
    </row>
    <row r="477" customFormat="false" ht="12.8" hidden="false" customHeight="false" outlineLevel="0" collapsed="false">
      <c r="A477" s="0" t="s">
        <v>103</v>
      </c>
      <c r="B477" s="0" t="s">
        <v>868</v>
      </c>
      <c r="C477" s="0" t="n">
        <v>500</v>
      </c>
      <c r="D477" s="0" t="n">
        <v>8</v>
      </c>
      <c r="E477" s="0" t="n">
        <v>27</v>
      </c>
      <c r="F477" s="0" t="s">
        <v>871</v>
      </c>
      <c r="G477" s="0" t="s">
        <v>872</v>
      </c>
      <c r="H477" s="0" t="s">
        <v>9</v>
      </c>
    </row>
    <row r="478" customFormat="false" ht="12.8" hidden="false" customHeight="false" outlineLevel="0" collapsed="false">
      <c r="A478" s="0" t="s">
        <v>103</v>
      </c>
      <c r="B478" s="0" t="s">
        <v>868</v>
      </c>
      <c r="C478" s="0" t="n">
        <v>500</v>
      </c>
      <c r="D478" s="0" t="n">
        <v>3</v>
      </c>
      <c r="E478" s="0" t="n">
        <v>19</v>
      </c>
      <c r="F478" s="0" t="s">
        <v>871</v>
      </c>
      <c r="G478" s="0" t="s">
        <v>872</v>
      </c>
      <c r="H478" s="0" t="s">
        <v>15</v>
      </c>
    </row>
    <row r="479" customFormat="false" ht="12.8" hidden="false" customHeight="false" outlineLevel="0" collapsed="false">
      <c r="A479" s="0" t="s">
        <v>103</v>
      </c>
      <c r="B479" s="0" t="s">
        <v>873</v>
      </c>
      <c r="C479" s="0" t="n">
        <v>500</v>
      </c>
      <c r="D479" s="0" t="n">
        <v>6</v>
      </c>
      <c r="E479" s="0" t="n">
        <v>30</v>
      </c>
      <c r="F479" s="0" t="s">
        <v>871</v>
      </c>
      <c r="G479" s="0" t="s">
        <v>872</v>
      </c>
      <c r="H479" s="0" t="s">
        <v>6</v>
      </c>
    </row>
    <row r="480" customFormat="false" ht="12.8" hidden="false" customHeight="false" outlineLevel="0" collapsed="false">
      <c r="A480" s="0" t="s">
        <v>103</v>
      </c>
      <c r="B480" s="0" t="s">
        <v>868</v>
      </c>
      <c r="C480" s="0" t="n">
        <v>294</v>
      </c>
      <c r="D480" s="0" t="s">
        <v>459</v>
      </c>
      <c r="E480" s="0" t="n">
        <v>43</v>
      </c>
      <c r="F480" s="0" t="s">
        <v>874</v>
      </c>
      <c r="G480" s="0" t="s">
        <v>875</v>
      </c>
      <c r="H480" s="0" t="s">
        <v>46</v>
      </c>
    </row>
    <row r="481" customFormat="false" ht="12.8" hidden="false" customHeight="false" outlineLevel="0" collapsed="false">
      <c r="A481" s="0" t="s">
        <v>103</v>
      </c>
      <c r="B481" s="0" t="s">
        <v>868</v>
      </c>
      <c r="C481" s="0" t="n">
        <v>294</v>
      </c>
      <c r="D481" s="0" t="n">
        <v>2</v>
      </c>
      <c r="E481" s="0" t="n">
        <v>31</v>
      </c>
      <c r="F481" s="0" t="s">
        <v>874</v>
      </c>
      <c r="G481" s="0" t="s">
        <v>875</v>
      </c>
      <c r="H481" s="0" t="s">
        <v>45</v>
      </c>
    </row>
    <row r="482" customFormat="false" ht="12.8" hidden="false" customHeight="false" outlineLevel="0" collapsed="false">
      <c r="A482" s="0" t="s">
        <v>103</v>
      </c>
      <c r="B482" s="0" t="s">
        <v>868</v>
      </c>
      <c r="C482" s="0" t="n">
        <v>294</v>
      </c>
      <c r="D482" s="0" t="n">
        <v>13</v>
      </c>
      <c r="E482" s="0" t="n">
        <v>21</v>
      </c>
      <c r="F482" s="0" t="s">
        <v>874</v>
      </c>
      <c r="G482" s="0" t="s">
        <v>875</v>
      </c>
      <c r="H482" s="0" t="s">
        <v>44</v>
      </c>
    </row>
    <row r="483" customFormat="false" ht="12.8" hidden="false" customHeight="false" outlineLevel="0" collapsed="false">
      <c r="A483" s="0" t="s">
        <v>103</v>
      </c>
      <c r="B483" s="0" t="s">
        <v>868</v>
      </c>
      <c r="C483" s="0" t="n">
        <v>280</v>
      </c>
      <c r="D483" s="0" t="s">
        <v>400</v>
      </c>
      <c r="E483" s="0" t="n">
        <v>47</v>
      </c>
      <c r="F483" s="0" t="s">
        <v>876</v>
      </c>
      <c r="G483" s="0" t="s">
        <v>877</v>
      </c>
      <c r="H483" s="0" t="s">
        <v>8</v>
      </c>
    </row>
    <row r="484" customFormat="false" ht="12.8" hidden="false" customHeight="false" outlineLevel="0" collapsed="false">
      <c r="A484" s="0" t="s">
        <v>103</v>
      </c>
      <c r="B484" s="0" t="s">
        <v>868</v>
      </c>
      <c r="C484" s="0" t="n">
        <v>280</v>
      </c>
      <c r="D484" s="0" t="n">
        <v>11</v>
      </c>
      <c r="E484" s="0" t="n">
        <v>38</v>
      </c>
      <c r="F484" s="0" t="s">
        <v>876</v>
      </c>
      <c r="G484" s="0" t="s">
        <v>877</v>
      </c>
      <c r="H484" s="0" t="s">
        <v>13</v>
      </c>
    </row>
    <row r="485" customFormat="false" ht="12.8" hidden="false" customHeight="false" outlineLevel="0" collapsed="false">
      <c r="A485" s="0" t="s">
        <v>103</v>
      </c>
      <c r="B485" s="0" t="s">
        <v>878</v>
      </c>
      <c r="C485" s="0" t="n">
        <v>280</v>
      </c>
      <c r="D485" s="0" t="s">
        <v>322</v>
      </c>
      <c r="E485" s="0" t="n">
        <v>21</v>
      </c>
      <c r="F485" s="0" t="s">
        <v>876</v>
      </c>
      <c r="G485" s="0" t="s">
        <v>877</v>
      </c>
      <c r="H485" s="0" t="s">
        <v>14</v>
      </c>
    </row>
    <row r="486" customFormat="false" ht="12.8" hidden="false" customHeight="false" outlineLevel="0" collapsed="false">
      <c r="A486" s="0" t="s">
        <v>103</v>
      </c>
      <c r="B486" s="0" t="s">
        <v>868</v>
      </c>
      <c r="C486" s="0" t="n">
        <v>513</v>
      </c>
      <c r="D486" s="0" t="s">
        <v>248</v>
      </c>
      <c r="E486" s="0" t="n">
        <v>27</v>
      </c>
      <c r="F486" s="0" t="s">
        <v>879</v>
      </c>
      <c r="G486" s="0" t="s">
        <v>880</v>
      </c>
      <c r="H486" s="0" t="s">
        <v>9</v>
      </c>
    </row>
    <row r="487" customFormat="false" ht="12.8" hidden="false" customHeight="false" outlineLevel="0" collapsed="false">
      <c r="A487" s="0" t="s">
        <v>103</v>
      </c>
      <c r="B487" s="0" t="s">
        <v>868</v>
      </c>
      <c r="C487" s="0" t="n">
        <v>51</v>
      </c>
      <c r="D487" s="0" t="n">
        <v>36</v>
      </c>
      <c r="E487" s="0" t="n">
        <v>45</v>
      </c>
      <c r="F487" s="0" t="s">
        <v>881</v>
      </c>
      <c r="G487" s="0" t="s">
        <v>882</v>
      </c>
      <c r="H487" s="0" t="s">
        <v>12</v>
      </c>
    </row>
    <row r="488" customFormat="false" ht="12.8" hidden="false" customHeight="false" outlineLevel="0" collapsed="false">
      <c r="A488" s="0" t="s">
        <v>103</v>
      </c>
      <c r="B488" s="0" t="s">
        <v>868</v>
      </c>
      <c r="C488" s="0" t="n">
        <v>49</v>
      </c>
      <c r="D488" s="0" t="s">
        <v>274</v>
      </c>
      <c r="E488" s="0" t="n">
        <v>21</v>
      </c>
      <c r="F488" s="0" t="s">
        <v>883</v>
      </c>
      <c r="G488" s="0" t="s">
        <v>884</v>
      </c>
      <c r="H488" s="0" t="s">
        <v>27</v>
      </c>
    </row>
    <row r="489" customFormat="false" ht="12.8" hidden="false" customHeight="false" outlineLevel="0" collapsed="false">
      <c r="A489" s="0" t="s">
        <v>103</v>
      </c>
      <c r="B489" s="0" t="s">
        <v>868</v>
      </c>
      <c r="C489" s="0" t="n">
        <v>49</v>
      </c>
      <c r="D489" s="0" t="s">
        <v>696</v>
      </c>
      <c r="E489" s="0" t="n">
        <v>25</v>
      </c>
      <c r="F489" s="0" t="s">
        <v>883</v>
      </c>
      <c r="G489" s="0" t="s">
        <v>884</v>
      </c>
      <c r="H489" s="0" t="s">
        <v>26</v>
      </c>
    </row>
    <row r="490" customFormat="false" ht="12.8" hidden="false" customHeight="false" outlineLevel="0" collapsed="false">
      <c r="A490" s="0" t="s">
        <v>103</v>
      </c>
      <c r="B490" s="0" t="s">
        <v>868</v>
      </c>
      <c r="C490" s="0" t="n">
        <v>49</v>
      </c>
      <c r="D490" s="0" t="n">
        <v>2</v>
      </c>
      <c r="E490" s="0" t="n">
        <v>33</v>
      </c>
      <c r="F490" s="0" t="s">
        <v>883</v>
      </c>
      <c r="G490" s="0" t="s">
        <v>884</v>
      </c>
      <c r="H490" s="0" t="s">
        <v>29</v>
      </c>
    </row>
    <row r="491" customFormat="false" ht="12.8" hidden="false" customHeight="false" outlineLevel="0" collapsed="false">
      <c r="A491" s="0" t="s">
        <v>103</v>
      </c>
      <c r="B491" s="0" t="s">
        <v>868</v>
      </c>
      <c r="C491" s="0" t="n">
        <v>49</v>
      </c>
      <c r="D491" s="0" t="n">
        <v>10</v>
      </c>
      <c r="E491" s="0" t="n">
        <v>36</v>
      </c>
      <c r="F491" s="0" t="s">
        <v>883</v>
      </c>
      <c r="G491" s="0" t="s">
        <v>884</v>
      </c>
      <c r="H491" s="0" t="s">
        <v>28</v>
      </c>
    </row>
    <row r="492" customFormat="false" ht="12.8" hidden="false" customHeight="false" outlineLevel="0" collapsed="false">
      <c r="A492" s="0" t="s">
        <v>103</v>
      </c>
      <c r="B492" s="0" t="s">
        <v>873</v>
      </c>
      <c r="C492" s="0" t="n">
        <v>428</v>
      </c>
      <c r="D492" s="0" t="n">
        <v>24</v>
      </c>
      <c r="E492" s="0" t="n">
        <v>26</v>
      </c>
      <c r="F492" s="0" t="s">
        <v>885</v>
      </c>
      <c r="G492" s="0" t="s">
        <v>886</v>
      </c>
      <c r="H492" s="0" t="s">
        <v>10</v>
      </c>
    </row>
    <row r="493" customFormat="false" ht="12.8" hidden="false" customHeight="false" outlineLevel="0" collapsed="false">
      <c r="A493" s="0" t="s">
        <v>103</v>
      </c>
      <c r="B493" s="0" t="s">
        <v>868</v>
      </c>
      <c r="C493" s="0" t="n">
        <v>428</v>
      </c>
      <c r="D493" s="0" t="n">
        <v>34</v>
      </c>
      <c r="E493" s="0" t="n">
        <v>45</v>
      </c>
      <c r="F493" s="0" t="s">
        <v>885</v>
      </c>
      <c r="G493" s="0" t="s">
        <v>886</v>
      </c>
      <c r="H493" s="0" t="s">
        <v>12</v>
      </c>
    </row>
    <row r="494" customFormat="false" ht="12.8" hidden="false" customHeight="false" outlineLevel="0" collapsed="false">
      <c r="A494" s="0" t="s">
        <v>103</v>
      </c>
      <c r="B494" s="0" t="s">
        <v>868</v>
      </c>
      <c r="C494" s="0" t="n">
        <v>428</v>
      </c>
      <c r="D494" s="0" t="s">
        <v>887</v>
      </c>
      <c r="E494" s="0" t="n">
        <v>49</v>
      </c>
      <c r="F494" s="0" t="s">
        <v>885</v>
      </c>
      <c r="G494" s="0" t="s">
        <v>886</v>
      </c>
      <c r="H494" s="0" t="s">
        <v>11</v>
      </c>
    </row>
    <row r="495" customFormat="false" ht="12.8" hidden="false" customHeight="false" outlineLevel="0" collapsed="false">
      <c r="A495" s="0" t="s">
        <v>103</v>
      </c>
      <c r="B495" s="0" t="s">
        <v>868</v>
      </c>
      <c r="C495" s="0" t="n">
        <v>544</v>
      </c>
      <c r="D495" s="0" t="n">
        <v>20</v>
      </c>
      <c r="E495" s="0" t="n">
        <v>28</v>
      </c>
      <c r="F495" s="0" t="s">
        <v>888</v>
      </c>
      <c r="G495" s="0" t="s">
        <v>889</v>
      </c>
      <c r="H495" s="0" t="s">
        <v>34</v>
      </c>
    </row>
    <row r="496" customFormat="false" ht="12.8" hidden="false" customHeight="false" outlineLevel="0" collapsed="false">
      <c r="A496" s="0" t="s">
        <v>103</v>
      </c>
      <c r="B496" s="0" t="s">
        <v>868</v>
      </c>
      <c r="C496" s="0" t="n">
        <v>88</v>
      </c>
      <c r="D496" s="0" t="n">
        <v>7</v>
      </c>
      <c r="E496" s="0" t="n">
        <v>27</v>
      </c>
      <c r="F496" s="0" t="s">
        <v>890</v>
      </c>
      <c r="G496" s="0" t="s">
        <v>891</v>
      </c>
      <c r="H496" s="0" t="s">
        <v>9</v>
      </c>
    </row>
    <row r="497" customFormat="false" ht="12.8" hidden="false" customHeight="false" outlineLevel="0" collapsed="false">
      <c r="A497" s="0" t="s">
        <v>103</v>
      </c>
      <c r="B497" s="0" t="s">
        <v>868</v>
      </c>
      <c r="C497" s="0" t="n">
        <v>88</v>
      </c>
      <c r="D497" s="0" t="n">
        <v>5</v>
      </c>
      <c r="E497" s="0" t="n">
        <v>30</v>
      </c>
      <c r="F497" s="0" t="s">
        <v>890</v>
      </c>
      <c r="G497" s="0" t="s">
        <v>891</v>
      </c>
      <c r="H497" s="0" t="s">
        <v>6</v>
      </c>
    </row>
    <row r="498" customFormat="false" ht="12.8" hidden="false" customHeight="false" outlineLevel="0" collapsed="false">
      <c r="A498" s="0" t="s">
        <v>103</v>
      </c>
      <c r="B498" s="0" t="s">
        <v>868</v>
      </c>
      <c r="C498" s="0" t="n">
        <v>111</v>
      </c>
      <c r="D498" s="0" t="s">
        <v>591</v>
      </c>
      <c r="E498" s="0" t="n">
        <v>38</v>
      </c>
      <c r="F498" s="0" t="s">
        <v>892</v>
      </c>
      <c r="G498" s="0" t="s">
        <v>893</v>
      </c>
      <c r="H498" s="0" t="s">
        <v>13</v>
      </c>
    </row>
    <row r="499" customFormat="false" ht="12.8" hidden="false" customHeight="false" outlineLevel="0" collapsed="false">
      <c r="A499" s="0" t="s">
        <v>103</v>
      </c>
      <c r="B499" s="0" t="s">
        <v>868</v>
      </c>
      <c r="C499" s="0" t="n">
        <v>111</v>
      </c>
      <c r="D499" s="0" t="n">
        <v>16</v>
      </c>
      <c r="E499" s="0" t="n">
        <v>21</v>
      </c>
      <c r="F499" s="0" t="s">
        <v>892</v>
      </c>
      <c r="G499" s="0" t="s">
        <v>893</v>
      </c>
      <c r="H499" s="0" t="s">
        <v>14</v>
      </c>
    </row>
    <row r="500" customFormat="false" ht="12.8" hidden="false" customHeight="false" outlineLevel="0" collapsed="false">
      <c r="A500" s="0" t="s">
        <v>103</v>
      </c>
      <c r="B500" s="0" t="s">
        <v>873</v>
      </c>
      <c r="C500" s="0" t="n">
        <v>50</v>
      </c>
      <c r="D500" s="0" t="s">
        <v>730</v>
      </c>
      <c r="E500" s="0" t="n">
        <v>38</v>
      </c>
      <c r="F500" s="0" t="s">
        <v>894</v>
      </c>
      <c r="G500" s="0" t="s">
        <v>895</v>
      </c>
      <c r="H500" s="0" t="s">
        <v>31</v>
      </c>
    </row>
    <row r="501" customFormat="false" ht="12.8" hidden="false" customHeight="false" outlineLevel="0" collapsed="false">
      <c r="A501" s="0" t="s">
        <v>103</v>
      </c>
      <c r="B501" s="0" t="s">
        <v>896</v>
      </c>
      <c r="C501" s="0" t="n">
        <v>353</v>
      </c>
      <c r="D501" s="0" t="n">
        <v>11</v>
      </c>
      <c r="E501" s="0" t="n">
        <v>38</v>
      </c>
      <c r="F501" s="0" t="s">
        <v>897</v>
      </c>
      <c r="G501" s="0" t="s">
        <v>898</v>
      </c>
      <c r="H501" s="0" t="s">
        <v>31</v>
      </c>
    </row>
    <row r="502" customFormat="false" ht="12.8" hidden="false" customHeight="false" outlineLevel="0" collapsed="false">
      <c r="A502" s="0" t="s">
        <v>103</v>
      </c>
      <c r="B502" s="0" t="s">
        <v>868</v>
      </c>
      <c r="C502" s="0" t="n">
        <v>543</v>
      </c>
      <c r="D502" s="0" t="s">
        <v>504</v>
      </c>
      <c r="E502" s="0" t="n">
        <v>28</v>
      </c>
      <c r="F502" s="0" t="s">
        <v>899</v>
      </c>
      <c r="G502" s="0" t="s">
        <v>900</v>
      </c>
      <c r="H502" s="0" t="s">
        <v>34</v>
      </c>
    </row>
    <row r="503" customFormat="false" ht="12.8" hidden="false" customHeight="false" outlineLevel="0" collapsed="false">
      <c r="A503" s="0" t="s">
        <v>103</v>
      </c>
      <c r="B503" s="0" t="s">
        <v>868</v>
      </c>
      <c r="C503" s="0" t="n">
        <v>543</v>
      </c>
      <c r="D503" s="0" t="s">
        <v>744</v>
      </c>
      <c r="E503" s="0" t="n">
        <v>30</v>
      </c>
      <c r="F503" s="0" t="s">
        <v>899</v>
      </c>
      <c r="G503" s="0" t="s">
        <v>900</v>
      </c>
      <c r="H503" s="0" t="s">
        <v>36</v>
      </c>
    </row>
    <row r="504" customFormat="false" ht="12.8" hidden="false" customHeight="false" outlineLevel="0" collapsed="false">
      <c r="A504" s="0" t="s">
        <v>103</v>
      </c>
      <c r="B504" s="0" t="s">
        <v>868</v>
      </c>
      <c r="C504" s="0" t="n">
        <v>464</v>
      </c>
      <c r="D504" s="0" t="n">
        <v>11</v>
      </c>
      <c r="E504" s="0" t="n">
        <v>27</v>
      </c>
      <c r="F504" s="0" t="s">
        <v>901</v>
      </c>
      <c r="G504" s="0" t="s">
        <v>902</v>
      </c>
      <c r="H504" s="0" t="s">
        <v>9</v>
      </c>
    </row>
    <row r="505" customFormat="false" ht="12.8" hidden="false" customHeight="false" outlineLevel="0" collapsed="false">
      <c r="A505" s="0" t="s">
        <v>103</v>
      </c>
      <c r="B505" s="0" t="s">
        <v>868</v>
      </c>
      <c r="C505" s="0" t="n">
        <v>325</v>
      </c>
      <c r="D505" s="0" t="n">
        <v>10</v>
      </c>
      <c r="E505" s="0" t="n">
        <v>11</v>
      </c>
      <c r="F505" s="0" t="s">
        <v>903</v>
      </c>
      <c r="G505" s="0" t="s">
        <v>904</v>
      </c>
      <c r="H505" s="0" t="s">
        <v>42</v>
      </c>
    </row>
    <row r="506" customFormat="false" ht="12.8" hidden="false" customHeight="false" outlineLevel="0" collapsed="false">
      <c r="A506" s="0" t="s">
        <v>103</v>
      </c>
      <c r="B506" s="0" t="s">
        <v>868</v>
      </c>
      <c r="C506" s="0" t="n">
        <v>325</v>
      </c>
      <c r="D506" s="0" t="n">
        <v>16</v>
      </c>
      <c r="E506" s="0" t="n">
        <v>16</v>
      </c>
      <c r="F506" s="0" t="s">
        <v>903</v>
      </c>
      <c r="G506" s="0" t="s">
        <v>904</v>
      </c>
      <c r="H506" s="0" t="s">
        <v>41</v>
      </c>
    </row>
    <row r="507" customFormat="false" ht="12.8" hidden="false" customHeight="false" outlineLevel="0" collapsed="false">
      <c r="A507" s="0" t="s">
        <v>103</v>
      </c>
      <c r="B507" s="0" t="s">
        <v>868</v>
      </c>
      <c r="C507" s="0" t="n">
        <v>655</v>
      </c>
      <c r="D507" s="0" t="n">
        <v>16</v>
      </c>
      <c r="E507" s="0" t="n">
        <v>19</v>
      </c>
      <c r="F507" s="0" t="s">
        <v>905</v>
      </c>
      <c r="G507" s="0" t="s">
        <v>906</v>
      </c>
      <c r="H507" s="0" t="s">
        <v>15</v>
      </c>
    </row>
    <row r="508" customFormat="false" ht="12.8" hidden="false" customHeight="false" outlineLevel="0" collapsed="false">
      <c r="A508" s="0" t="s">
        <v>103</v>
      </c>
      <c r="B508" s="0" t="s">
        <v>868</v>
      </c>
      <c r="C508" s="0" t="n">
        <v>53</v>
      </c>
      <c r="D508" s="0" t="n">
        <v>17</v>
      </c>
      <c r="E508" s="0" t="n">
        <v>23</v>
      </c>
      <c r="F508" s="0" t="s">
        <v>907</v>
      </c>
      <c r="G508" s="0" t="s">
        <v>908</v>
      </c>
      <c r="H508" s="0" t="s">
        <v>35</v>
      </c>
    </row>
    <row r="509" customFormat="false" ht="12.8" hidden="false" customHeight="false" outlineLevel="0" collapsed="false">
      <c r="A509" s="0" t="s">
        <v>103</v>
      </c>
      <c r="B509" s="0" t="s">
        <v>868</v>
      </c>
      <c r="C509" s="0" t="n">
        <v>53</v>
      </c>
      <c r="D509" s="0" t="s">
        <v>744</v>
      </c>
      <c r="E509" s="0" t="n">
        <v>24</v>
      </c>
      <c r="F509" s="0" t="s">
        <v>907</v>
      </c>
      <c r="G509" s="0" t="s">
        <v>908</v>
      </c>
      <c r="H509" s="0" t="s">
        <v>37</v>
      </c>
    </row>
    <row r="510" customFormat="false" ht="12.8" hidden="false" customHeight="false" outlineLevel="0" collapsed="false">
      <c r="A510" s="0" t="s">
        <v>103</v>
      </c>
      <c r="B510" s="0" t="s">
        <v>868</v>
      </c>
      <c r="C510" s="0" t="n">
        <v>53</v>
      </c>
      <c r="D510" s="0" t="n">
        <v>25</v>
      </c>
      <c r="E510" s="0" t="n">
        <v>30</v>
      </c>
      <c r="F510" s="0" t="s">
        <v>907</v>
      </c>
      <c r="G510" s="0" t="s">
        <v>908</v>
      </c>
      <c r="H510" s="0" t="s">
        <v>36</v>
      </c>
    </row>
    <row r="511" customFormat="false" ht="12.8" hidden="false" customHeight="false" outlineLevel="0" collapsed="false">
      <c r="A511" s="0" t="s">
        <v>104</v>
      </c>
      <c r="B511" s="0" t="s">
        <v>909</v>
      </c>
      <c r="C511" s="0" t="n">
        <v>298</v>
      </c>
      <c r="D511" s="0" t="s">
        <v>328</v>
      </c>
      <c r="E511" s="0" t="n">
        <v>47</v>
      </c>
      <c r="F511" s="0" t="s">
        <v>909</v>
      </c>
      <c r="G511" s="0" t="s">
        <v>910</v>
      </c>
      <c r="H511" s="0" t="s">
        <v>8</v>
      </c>
    </row>
    <row r="512" customFormat="false" ht="12.8" hidden="false" customHeight="false" outlineLevel="0" collapsed="false">
      <c r="A512" s="0" t="s">
        <v>104</v>
      </c>
      <c r="B512" s="0" t="s">
        <v>909</v>
      </c>
      <c r="C512" s="0" t="n">
        <v>297</v>
      </c>
      <c r="D512" s="0" t="n">
        <v>31</v>
      </c>
      <c r="E512" s="0" t="n">
        <v>31</v>
      </c>
      <c r="F512" s="0" t="s">
        <v>911</v>
      </c>
      <c r="G512" s="0" t="s">
        <v>912</v>
      </c>
      <c r="H512" s="0" t="s">
        <v>45</v>
      </c>
    </row>
    <row r="513" customFormat="false" ht="12.8" hidden="false" customHeight="false" outlineLevel="0" collapsed="false">
      <c r="A513" s="0" t="s">
        <v>105</v>
      </c>
      <c r="B513" s="0" t="s">
        <v>913</v>
      </c>
      <c r="C513" s="0" t="n">
        <v>158</v>
      </c>
      <c r="D513" s="0" t="n">
        <v>5</v>
      </c>
      <c r="E513" s="0" t="n">
        <v>6</v>
      </c>
      <c r="F513" s="0" t="s">
        <v>914</v>
      </c>
      <c r="G513" s="0" t="s">
        <v>915</v>
      </c>
      <c r="H513" s="0" t="s">
        <v>20</v>
      </c>
    </row>
    <row r="514" customFormat="false" ht="12.8" hidden="false" customHeight="false" outlineLevel="0" collapsed="false">
      <c r="A514" s="0" t="s">
        <v>106</v>
      </c>
      <c r="B514" s="0" t="s">
        <v>916</v>
      </c>
      <c r="C514" s="0" t="n">
        <v>39</v>
      </c>
      <c r="D514" s="0" t="s">
        <v>238</v>
      </c>
      <c r="E514" s="0" t="n">
        <v>33</v>
      </c>
      <c r="F514" s="0" t="s">
        <v>917</v>
      </c>
      <c r="G514" s="0" t="s">
        <v>918</v>
      </c>
      <c r="H514" s="0" t="s">
        <v>29</v>
      </c>
    </row>
    <row r="515" customFormat="false" ht="12.8" hidden="false" customHeight="false" outlineLevel="0" collapsed="false">
      <c r="A515" s="0" t="s">
        <v>106</v>
      </c>
      <c r="B515" s="0" t="s">
        <v>916</v>
      </c>
      <c r="C515" s="0" t="n">
        <v>35</v>
      </c>
      <c r="D515" s="0" t="n">
        <v>37</v>
      </c>
      <c r="E515" s="0" t="n">
        <v>38</v>
      </c>
      <c r="F515" s="0" t="s">
        <v>919</v>
      </c>
      <c r="G515" s="0" t="s">
        <v>920</v>
      </c>
      <c r="H515" s="0" t="s">
        <v>31</v>
      </c>
    </row>
    <row r="516" customFormat="false" ht="12.8" hidden="false" customHeight="false" outlineLevel="0" collapsed="false">
      <c r="A516" s="0" t="s">
        <v>106</v>
      </c>
      <c r="B516" s="0" t="s">
        <v>916</v>
      </c>
      <c r="C516" s="0" t="n">
        <v>41</v>
      </c>
      <c r="D516" s="0" t="n">
        <v>9</v>
      </c>
      <c r="E516" s="0" t="n">
        <v>21</v>
      </c>
      <c r="F516" s="0" t="s">
        <v>921</v>
      </c>
      <c r="G516" s="0" t="s">
        <v>922</v>
      </c>
      <c r="H516" s="0" t="s">
        <v>39</v>
      </c>
    </row>
    <row r="517" customFormat="false" ht="12.8" hidden="false" customHeight="false" outlineLevel="0" collapsed="false">
      <c r="A517" s="0" t="s">
        <v>106</v>
      </c>
      <c r="B517" s="0" t="s">
        <v>916</v>
      </c>
      <c r="C517" s="0" t="n">
        <v>36</v>
      </c>
      <c r="D517" s="0" t="n">
        <v>15</v>
      </c>
      <c r="E517" s="0" t="n">
        <v>16</v>
      </c>
      <c r="F517" s="0" t="s">
        <v>923</v>
      </c>
      <c r="G517" s="0" t="s">
        <v>924</v>
      </c>
      <c r="H517" s="0" t="s">
        <v>41</v>
      </c>
    </row>
    <row r="518" customFormat="false" ht="12.8" hidden="false" customHeight="false" outlineLevel="0" collapsed="false">
      <c r="A518" s="0" t="s">
        <v>106</v>
      </c>
      <c r="B518" s="0" t="s">
        <v>916</v>
      </c>
      <c r="C518" s="0" t="n">
        <v>38</v>
      </c>
      <c r="D518" s="0" t="n">
        <v>31</v>
      </c>
      <c r="E518" s="0" t="n">
        <v>38</v>
      </c>
      <c r="F518" s="0" t="s">
        <v>925</v>
      </c>
      <c r="G518" s="0" t="s">
        <v>926</v>
      </c>
      <c r="H518" s="0" t="s">
        <v>31</v>
      </c>
    </row>
    <row r="519" customFormat="false" ht="12.8" hidden="false" customHeight="false" outlineLevel="0" collapsed="false">
      <c r="A519" s="0" t="s">
        <v>107</v>
      </c>
      <c r="B519" s="0" t="s">
        <v>927</v>
      </c>
      <c r="C519" s="0" t="n">
        <v>148</v>
      </c>
      <c r="D519" s="0" t="s">
        <v>451</v>
      </c>
      <c r="E519" s="0" t="n">
        <v>49</v>
      </c>
      <c r="F519" s="0" t="s">
        <v>928</v>
      </c>
      <c r="G519" s="0" t="s">
        <v>929</v>
      </c>
      <c r="H519" s="0" t="s">
        <v>11</v>
      </c>
    </row>
    <row r="520" customFormat="false" ht="12.8" hidden="false" customHeight="false" outlineLevel="0" collapsed="false">
      <c r="A520" s="0" t="s">
        <v>107</v>
      </c>
      <c r="B520" s="0" t="s">
        <v>927</v>
      </c>
      <c r="C520" s="0" t="n">
        <v>52</v>
      </c>
      <c r="D520" s="0" t="s">
        <v>513</v>
      </c>
      <c r="E520" s="0" t="n">
        <v>38</v>
      </c>
      <c r="F520" s="0" t="s">
        <v>930</v>
      </c>
      <c r="G520" s="0" t="s">
        <v>931</v>
      </c>
      <c r="H520" s="0" t="s">
        <v>31</v>
      </c>
    </row>
    <row r="521" customFormat="false" ht="12.8" hidden="false" customHeight="false" outlineLevel="0" collapsed="false">
      <c r="A521" s="0" t="s">
        <v>107</v>
      </c>
      <c r="B521" s="0" t="s">
        <v>927</v>
      </c>
      <c r="C521" s="0" t="n">
        <v>60</v>
      </c>
      <c r="D521" s="0" t="n">
        <v>12</v>
      </c>
      <c r="E521" s="0" t="n">
        <v>21</v>
      </c>
      <c r="F521" s="0" t="s">
        <v>932</v>
      </c>
      <c r="G521" s="0" t="s">
        <v>933</v>
      </c>
      <c r="H521" s="0" t="s">
        <v>44</v>
      </c>
    </row>
    <row r="522" customFormat="false" ht="12.8" hidden="false" customHeight="false" outlineLevel="0" collapsed="false">
      <c r="A522" s="0" t="s">
        <v>107</v>
      </c>
      <c r="B522" s="0" t="s">
        <v>927</v>
      </c>
      <c r="C522" s="0" t="n">
        <v>42</v>
      </c>
      <c r="D522" s="0" t="n">
        <v>21</v>
      </c>
      <c r="E522" s="0" t="n">
        <v>21</v>
      </c>
      <c r="F522" s="0" t="s">
        <v>934</v>
      </c>
      <c r="G522" s="0" t="s">
        <v>841</v>
      </c>
      <c r="H522" s="0" t="s">
        <v>44</v>
      </c>
    </row>
    <row r="523" customFormat="false" ht="12.8" hidden="false" customHeight="false" outlineLevel="0" collapsed="false">
      <c r="A523" s="0" t="s">
        <v>108</v>
      </c>
      <c r="B523" s="0" t="s">
        <v>935</v>
      </c>
      <c r="C523" s="0" t="n">
        <v>592</v>
      </c>
      <c r="D523" s="0" t="n">
        <v>34</v>
      </c>
      <c r="E523" s="0" t="n">
        <v>47</v>
      </c>
      <c r="F523" s="0" t="s">
        <v>936</v>
      </c>
      <c r="G523" s="0" t="s">
        <v>937</v>
      </c>
      <c r="H523" s="0" t="s">
        <v>8</v>
      </c>
    </row>
    <row r="524" customFormat="false" ht="12.8" hidden="false" customHeight="false" outlineLevel="0" collapsed="false">
      <c r="A524" s="0" t="s">
        <v>108</v>
      </c>
      <c r="B524" s="0" t="s">
        <v>935</v>
      </c>
      <c r="C524" s="0" t="n">
        <v>627</v>
      </c>
      <c r="D524" s="0" t="n">
        <v>6</v>
      </c>
      <c r="E524" s="0" t="n">
        <v>49</v>
      </c>
      <c r="F524" s="0" t="s">
        <v>938</v>
      </c>
      <c r="G524" s="0" t="s">
        <v>939</v>
      </c>
      <c r="H524" s="0" t="s">
        <v>11</v>
      </c>
    </row>
    <row r="525" customFormat="false" ht="12.8" hidden="false" customHeight="false" outlineLevel="0" collapsed="false">
      <c r="A525" s="0" t="s">
        <v>109</v>
      </c>
      <c r="B525" s="0" t="s">
        <v>940</v>
      </c>
      <c r="C525" s="0" t="n">
        <v>17</v>
      </c>
      <c r="D525" s="0" t="n">
        <v>22</v>
      </c>
      <c r="E525" s="0" t="n">
        <v>36</v>
      </c>
      <c r="F525" s="0" t="s">
        <v>941</v>
      </c>
      <c r="G525" s="0" t="s">
        <v>942</v>
      </c>
      <c r="H525" s="0" t="s">
        <v>28</v>
      </c>
    </row>
    <row r="526" customFormat="false" ht="12.8" hidden="false" customHeight="false" outlineLevel="0" collapsed="false">
      <c r="A526" s="0" t="s">
        <v>109</v>
      </c>
      <c r="B526" s="0" t="s">
        <v>940</v>
      </c>
      <c r="C526" s="0" t="n">
        <v>16</v>
      </c>
      <c r="D526" s="0" t="n">
        <v>20</v>
      </c>
      <c r="E526" s="0" t="n">
        <v>21</v>
      </c>
      <c r="F526" s="0" t="s">
        <v>943</v>
      </c>
      <c r="G526" s="0" t="s">
        <v>944</v>
      </c>
      <c r="H526" s="0" t="s">
        <v>39</v>
      </c>
    </row>
    <row r="527" customFormat="false" ht="12.8" hidden="false" customHeight="false" outlineLevel="0" collapsed="false">
      <c r="A527" s="0" t="s">
        <v>110</v>
      </c>
      <c r="B527" s="0" t="s">
        <v>945</v>
      </c>
      <c r="C527" s="0" t="n">
        <v>230</v>
      </c>
      <c r="D527" s="0" t="s">
        <v>273</v>
      </c>
      <c r="E527" s="0" t="n">
        <v>38</v>
      </c>
      <c r="F527" s="0" t="s">
        <v>946</v>
      </c>
      <c r="G527" s="0" t="s">
        <v>947</v>
      </c>
      <c r="H527" s="0" t="s">
        <v>31</v>
      </c>
    </row>
    <row r="528" customFormat="false" ht="12.8" hidden="false" customHeight="false" outlineLevel="0" collapsed="false">
      <c r="A528" s="0" t="s">
        <v>110</v>
      </c>
      <c r="B528" s="0" t="s">
        <v>945</v>
      </c>
      <c r="C528" s="0" t="n">
        <v>226</v>
      </c>
      <c r="D528" s="0" t="n">
        <v>23</v>
      </c>
      <c r="E528" s="0" t="n">
        <v>26</v>
      </c>
      <c r="F528" s="0" t="s">
        <v>948</v>
      </c>
      <c r="G528" s="0" t="s">
        <v>949</v>
      </c>
      <c r="H528" s="0" t="s">
        <v>10</v>
      </c>
    </row>
    <row r="529" customFormat="false" ht="12.8" hidden="false" customHeight="false" outlineLevel="0" collapsed="false">
      <c r="A529" s="0" t="s">
        <v>110</v>
      </c>
      <c r="B529" s="0" t="s">
        <v>945</v>
      </c>
      <c r="C529" s="0" t="n">
        <v>227</v>
      </c>
      <c r="D529" s="0" t="n">
        <v>39</v>
      </c>
      <c r="E529" s="0" t="n">
        <v>43</v>
      </c>
      <c r="F529" s="0" t="s">
        <v>950</v>
      </c>
      <c r="G529" s="0" t="s">
        <v>951</v>
      </c>
      <c r="H529" s="0" t="s">
        <v>46</v>
      </c>
    </row>
    <row r="530" customFormat="false" ht="12.8" hidden="false" customHeight="false" outlineLevel="0" collapsed="false">
      <c r="A530" s="0" t="s">
        <v>110</v>
      </c>
      <c r="B530" s="0" t="s">
        <v>945</v>
      </c>
      <c r="C530" s="0" t="n">
        <v>229</v>
      </c>
      <c r="D530" s="0" t="n">
        <v>42</v>
      </c>
      <c r="E530" s="0" t="n">
        <v>45</v>
      </c>
      <c r="F530" s="0" t="s">
        <v>952</v>
      </c>
      <c r="G530" s="0" t="s">
        <v>953</v>
      </c>
      <c r="H530" s="0" t="s">
        <v>12</v>
      </c>
    </row>
    <row r="531" customFormat="false" ht="12.8" hidden="false" customHeight="false" outlineLevel="0" collapsed="false">
      <c r="A531" s="0" t="s">
        <v>110</v>
      </c>
      <c r="B531" s="0" t="s">
        <v>945</v>
      </c>
      <c r="C531" s="0" t="n">
        <v>228</v>
      </c>
      <c r="D531" s="0" t="n">
        <v>26</v>
      </c>
      <c r="E531" s="0" t="n">
        <v>27</v>
      </c>
      <c r="F531" s="0" t="s">
        <v>954</v>
      </c>
      <c r="G531" s="0" t="s">
        <v>955</v>
      </c>
      <c r="H531" s="0" t="s">
        <v>9</v>
      </c>
    </row>
    <row r="532" customFormat="false" ht="12.8" hidden="false" customHeight="false" outlineLevel="0" collapsed="false">
      <c r="A532" s="0" t="s">
        <v>110</v>
      </c>
      <c r="B532" s="0" t="s">
        <v>945</v>
      </c>
      <c r="C532" s="0" t="n">
        <v>228</v>
      </c>
      <c r="D532" s="0" t="s">
        <v>733</v>
      </c>
      <c r="E532" s="0" t="n">
        <v>30</v>
      </c>
      <c r="F532" s="0" t="s">
        <v>954</v>
      </c>
      <c r="G532" s="0" t="s">
        <v>955</v>
      </c>
      <c r="H532" s="0" t="s">
        <v>6</v>
      </c>
    </row>
    <row r="533" customFormat="false" ht="12.8" hidden="false" customHeight="false" outlineLevel="0" collapsed="false">
      <c r="A533" s="0" t="s">
        <v>111</v>
      </c>
      <c r="B533" s="0" t="s">
        <v>956</v>
      </c>
      <c r="C533" s="0" t="n">
        <v>118</v>
      </c>
      <c r="D533" s="0" t="n">
        <v>24</v>
      </c>
      <c r="E533" s="0" t="n">
        <v>33</v>
      </c>
      <c r="F533" s="0" t="s">
        <v>957</v>
      </c>
      <c r="G533" s="0" t="s">
        <v>958</v>
      </c>
      <c r="H533" s="0" t="s">
        <v>33</v>
      </c>
    </row>
    <row r="534" customFormat="false" ht="12.8" hidden="false" customHeight="false" outlineLevel="0" collapsed="false">
      <c r="A534" s="0" t="s">
        <v>111</v>
      </c>
      <c r="B534" s="0" t="s">
        <v>956</v>
      </c>
      <c r="C534" s="0" t="n">
        <v>118</v>
      </c>
      <c r="D534" s="0" t="s">
        <v>740</v>
      </c>
      <c r="E534" s="0" t="n">
        <v>40</v>
      </c>
      <c r="F534" s="0" t="s">
        <v>957</v>
      </c>
      <c r="G534" s="0" t="s">
        <v>958</v>
      </c>
      <c r="H534" s="0" t="s">
        <v>40</v>
      </c>
    </row>
    <row r="535" customFormat="false" ht="12.8" hidden="false" customHeight="false" outlineLevel="0" collapsed="false">
      <c r="A535" s="0" t="s">
        <v>111</v>
      </c>
      <c r="B535" s="0" t="s">
        <v>956</v>
      </c>
      <c r="C535" s="0" t="n">
        <v>118</v>
      </c>
      <c r="D535" s="0" t="s">
        <v>464</v>
      </c>
      <c r="E535" s="0" t="n">
        <v>47</v>
      </c>
      <c r="F535" s="0" t="s">
        <v>957</v>
      </c>
      <c r="G535" s="0" t="s">
        <v>958</v>
      </c>
      <c r="H535" s="0" t="s">
        <v>38</v>
      </c>
    </row>
    <row r="536" customFormat="false" ht="12.8" hidden="false" customHeight="false" outlineLevel="0" collapsed="false">
      <c r="A536" s="0" t="s">
        <v>111</v>
      </c>
      <c r="B536" s="0" t="s">
        <v>956</v>
      </c>
      <c r="C536" s="0" t="n">
        <v>120</v>
      </c>
      <c r="D536" s="0" t="s">
        <v>335</v>
      </c>
      <c r="E536" s="0" t="n">
        <v>21</v>
      </c>
      <c r="F536" s="0" t="s">
        <v>959</v>
      </c>
      <c r="G536" s="0" t="s">
        <v>960</v>
      </c>
      <c r="H536" s="0" t="s">
        <v>39</v>
      </c>
    </row>
    <row r="537" customFormat="false" ht="12.8" hidden="false" customHeight="false" outlineLevel="0" collapsed="false">
      <c r="A537" s="0" t="s">
        <v>111</v>
      </c>
      <c r="B537" s="0" t="s">
        <v>956</v>
      </c>
      <c r="C537" s="0" t="n">
        <v>117</v>
      </c>
      <c r="D537" s="0" t="n">
        <v>17</v>
      </c>
      <c r="E537" s="0" t="n">
        <v>26</v>
      </c>
      <c r="F537" s="0" t="s">
        <v>961</v>
      </c>
      <c r="G537" s="0" t="s">
        <v>962</v>
      </c>
      <c r="H537" s="0" t="s">
        <v>10</v>
      </c>
    </row>
    <row r="538" customFormat="false" ht="12.8" hidden="false" customHeight="false" outlineLevel="0" collapsed="false">
      <c r="A538" s="0" t="s">
        <v>111</v>
      </c>
      <c r="B538" s="0" t="s">
        <v>956</v>
      </c>
      <c r="C538" s="0" t="n">
        <v>117</v>
      </c>
      <c r="D538" s="0" t="s">
        <v>278</v>
      </c>
      <c r="E538" s="0" t="n">
        <v>45</v>
      </c>
      <c r="F538" s="0" t="s">
        <v>961</v>
      </c>
      <c r="G538" s="0" t="s">
        <v>963</v>
      </c>
      <c r="H538" s="0" t="s">
        <v>12</v>
      </c>
    </row>
    <row r="539" customFormat="false" ht="12.8" hidden="false" customHeight="false" outlineLevel="0" collapsed="false">
      <c r="A539" s="0" t="s">
        <v>111</v>
      </c>
      <c r="B539" s="0" t="s">
        <v>956</v>
      </c>
      <c r="C539" s="0" t="n">
        <v>117</v>
      </c>
      <c r="D539" s="0" t="n">
        <v>29</v>
      </c>
      <c r="E539" s="0" t="n">
        <v>49</v>
      </c>
      <c r="F539" s="0" t="s">
        <v>961</v>
      </c>
      <c r="G539" s="0" t="s">
        <v>963</v>
      </c>
      <c r="H539" s="0" t="s">
        <v>11</v>
      </c>
    </row>
    <row r="540" customFormat="false" ht="12.8" hidden="false" customHeight="false" outlineLevel="0" collapsed="false">
      <c r="A540" s="0" t="s">
        <v>111</v>
      </c>
      <c r="B540" s="0" t="s">
        <v>956</v>
      </c>
      <c r="C540" s="0" t="n">
        <v>112</v>
      </c>
      <c r="D540" s="0" t="n">
        <v>32</v>
      </c>
      <c r="E540" s="0" t="n">
        <v>33</v>
      </c>
      <c r="F540" s="0" t="s">
        <v>964</v>
      </c>
      <c r="G540" s="0" t="s">
        <v>965</v>
      </c>
      <c r="H540" s="0" t="s">
        <v>29</v>
      </c>
    </row>
    <row r="541" customFormat="false" ht="12.8" hidden="false" customHeight="false" outlineLevel="0" collapsed="false">
      <c r="A541" s="0" t="s">
        <v>111</v>
      </c>
      <c r="B541" s="0" t="s">
        <v>956</v>
      </c>
      <c r="C541" s="0" t="n">
        <v>112</v>
      </c>
      <c r="D541" s="0" t="n">
        <v>34</v>
      </c>
      <c r="E541" s="0" t="n">
        <v>36</v>
      </c>
      <c r="F541" s="0" t="s">
        <v>964</v>
      </c>
      <c r="G541" s="0" t="s">
        <v>965</v>
      </c>
      <c r="H541" s="0" t="s">
        <v>28</v>
      </c>
    </row>
    <row r="542" customFormat="false" ht="12.8" hidden="false" customHeight="false" outlineLevel="0" collapsed="false">
      <c r="A542" s="0" t="s">
        <v>111</v>
      </c>
      <c r="B542" s="0" t="s">
        <v>956</v>
      </c>
      <c r="C542" s="0" t="n">
        <v>110</v>
      </c>
      <c r="D542" s="0" t="n">
        <v>38</v>
      </c>
      <c r="E542" s="0" t="n">
        <v>38</v>
      </c>
      <c r="F542" s="0" t="s">
        <v>964</v>
      </c>
      <c r="G542" s="0" t="s">
        <v>965</v>
      </c>
      <c r="H542" s="0" t="s">
        <v>31</v>
      </c>
    </row>
    <row r="543" customFormat="false" ht="12.8" hidden="false" customHeight="false" outlineLevel="0" collapsed="false">
      <c r="A543" s="0" t="s">
        <v>111</v>
      </c>
      <c r="B543" s="0" t="s">
        <v>956</v>
      </c>
      <c r="C543" s="0" t="n">
        <v>77</v>
      </c>
      <c r="D543" s="0" t="n">
        <v>25</v>
      </c>
      <c r="E543" s="0" t="n">
        <v>47</v>
      </c>
      <c r="F543" s="0" t="s">
        <v>966</v>
      </c>
      <c r="G543" s="0" t="s">
        <v>967</v>
      </c>
      <c r="H543" s="0" t="s">
        <v>8</v>
      </c>
    </row>
    <row r="544" customFormat="false" ht="12.8" hidden="false" customHeight="false" outlineLevel="0" collapsed="false">
      <c r="A544" s="0" t="s">
        <v>111</v>
      </c>
      <c r="B544" s="0" t="s">
        <v>956</v>
      </c>
      <c r="C544" s="0" t="n">
        <v>107</v>
      </c>
      <c r="D544" s="0" t="n">
        <v>31</v>
      </c>
      <c r="E544" s="0" t="n">
        <v>33</v>
      </c>
      <c r="F544" s="0" t="s">
        <v>968</v>
      </c>
      <c r="G544" s="0" t="s">
        <v>969</v>
      </c>
      <c r="H544" s="0" t="s">
        <v>29</v>
      </c>
    </row>
    <row r="545" customFormat="false" ht="12.8" hidden="false" customHeight="false" outlineLevel="0" collapsed="false">
      <c r="A545" s="0" t="s">
        <v>111</v>
      </c>
      <c r="B545" s="0" t="s">
        <v>956</v>
      </c>
      <c r="C545" s="0" t="n">
        <v>107</v>
      </c>
      <c r="D545" s="0" t="s">
        <v>526</v>
      </c>
      <c r="E545" s="0" t="n">
        <v>38</v>
      </c>
      <c r="F545" s="0" t="s">
        <v>968</v>
      </c>
      <c r="G545" s="0" t="s">
        <v>969</v>
      </c>
      <c r="H545" s="0" t="s">
        <v>31</v>
      </c>
    </row>
    <row r="546" customFormat="false" ht="12.8" hidden="false" customHeight="false" outlineLevel="0" collapsed="false">
      <c r="A546" s="0" t="s">
        <v>111</v>
      </c>
      <c r="B546" s="0" t="s">
        <v>956</v>
      </c>
      <c r="C546" s="0" t="n">
        <v>116</v>
      </c>
      <c r="D546" s="0" t="s">
        <v>585</v>
      </c>
      <c r="E546" s="0" t="n">
        <v>16</v>
      </c>
      <c r="F546" s="0" t="s">
        <v>970</v>
      </c>
      <c r="G546" s="0" t="s">
        <v>971</v>
      </c>
      <c r="H546" s="0" t="s">
        <v>5</v>
      </c>
    </row>
    <row r="547" customFormat="false" ht="12.8" hidden="false" customHeight="false" outlineLevel="0" collapsed="false">
      <c r="A547" s="0" t="s">
        <v>111</v>
      </c>
      <c r="B547" s="0" t="s">
        <v>956</v>
      </c>
      <c r="C547" s="0" t="n">
        <v>104</v>
      </c>
      <c r="D547" s="0" t="s">
        <v>218</v>
      </c>
      <c r="E547" s="0" t="n">
        <v>38</v>
      </c>
      <c r="F547" s="0" t="s">
        <v>972</v>
      </c>
      <c r="G547" s="0" t="s">
        <v>973</v>
      </c>
      <c r="H547" s="0" t="s">
        <v>13</v>
      </c>
    </row>
    <row r="548" customFormat="false" ht="12.8" hidden="false" customHeight="false" outlineLevel="0" collapsed="false">
      <c r="A548" s="0" t="s">
        <v>111</v>
      </c>
      <c r="B548" s="0" t="s">
        <v>956</v>
      </c>
      <c r="C548" s="0" t="n">
        <v>104</v>
      </c>
      <c r="D548" s="0" t="n">
        <v>6</v>
      </c>
      <c r="E548" s="0" t="n">
        <v>21</v>
      </c>
      <c r="F548" s="0" t="s">
        <v>972</v>
      </c>
      <c r="G548" s="0" t="s">
        <v>973</v>
      </c>
      <c r="H548" s="0" t="s">
        <v>14</v>
      </c>
    </row>
    <row r="549" customFormat="false" ht="12.8" hidden="false" customHeight="false" outlineLevel="0" collapsed="false">
      <c r="A549" s="0" t="s">
        <v>111</v>
      </c>
      <c r="B549" s="0" t="s">
        <v>956</v>
      </c>
      <c r="C549" s="0" t="n">
        <v>115</v>
      </c>
      <c r="D549" s="0" t="s">
        <v>669</v>
      </c>
      <c r="E549" s="0" t="n">
        <v>43</v>
      </c>
      <c r="F549" s="0" t="s">
        <v>974</v>
      </c>
      <c r="G549" s="0" t="s">
        <v>975</v>
      </c>
      <c r="H549" s="0" t="s">
        <v>46</v>
      </c>
    </row>
    <row r="550" customFormat="false" ht="12.8" hidden="false" customHeight="false" outlineLevel="0" collapsed="false">
      <c r="A550" s="0" t="s">
        <v>111</v>
      </c>
      <c r="B550" s="0" t="s">
        <v>956</v>
      </c>
      <c r="C550" s="0" t="n">
        <v>115</v>
      </c>
      <c r="D550" s="0" t="s">
        <v>740</v>
      </c>
      <c r="E550" s="0" t="n">
        <v>47</v>
      </c>
      <c r="F550" s="0" t="s">
        <v>974</v>
      </c>
      <c r="G550" s="0" t="s">
        <v>975</v>
      </c>
      <c r="H550" s="0" t="s">
        <v>43</v>
      </c>
    </row>
    <row r="551" customFormat="false" ht="12.8" hidden="false" customHeight="false" outlineLevel="0" collapsed="false">
      <c r="A551" s="0" t="s">
        <v>111</v>
      </c>
      <c r="B551" s="0" t="s">
        <v>956</v>
      </c>
      <c r="C551" s="0" t="n">
        <v>115</v>
      </c>
      <c r="D551" s="0" t="n">
        <v>16</v>
      </c>
      <c r="E551" s="0" t="n">
        <v>31</v>
      </c>
      <c r="F551" s="0" t="s">
        <v>976</v>
      </c>
      <c r="G551" s="0" t="s">
        <v>975</v>
      </c>
      <c r="H551" s="0" t="s">
        <v>45</v>
      </c>
    </row>
    <row r="552" customFormat="false" ht="12.8" hidden="false" customHeight="false" outlineLevel="0" collapsed="false">
      <c r="A552" s="0" t="s">
        <v>111</v>
      </c>
      <c r="B552" s="0" t="s">
        <v>956</v>
      </c>
      <c r="C552" s="0" t="n">
        <v>115</v>
      </c>
      <c r="D552" s="0" t="s">
        <v>977</v>
      </c>
      <c r="E552" s="0" t="n">
        <v>21</v>
      </c>
      <c r="F552" s="0" t="s">
        <v>976</v>
      </c>
      <c r="G552" s="0" t="s">
        <v>975</v>
      </c>
      <c r="H552" s="0" t="s">
        <v>44</v>
      </c>
    </row>
    <row r="553" customFormat="false" ht="12.8" hidden="false" customHeight="false" outlineLevel="0" collapsed="false">
      <c r="A553" s="0" t="s">
        <v>111</v>
      </c>
      <c r="B553" s="0" t="s">
        <v>956</v>
      </c>
      <c r="C553" s="0" t="n">
        <v>110</v>
      </c>
      <c r="D553" s="0" t="n">
        <v>21</v>
      </c>
      <c r="E553" s="0" t="n">
        <v>21</v>
      </c>
      <c r="F553" s="0" t="s">
        <v>978</v>
      </c>
      <c r="G553" s="0" t="s">
        <v>979</v>
      </c>
      <c r="H553" s="0" t="s">
        <v>14</v>
      </c>
    </row>
    <row r="554" customFormat="false" ht="12.8" hidden="false" customHeight="false" outlineLevel="0" collapsed="false">
      <c r="A554" s="0" t="s">
        <v>111</v>
      </c>
      <c r="B554" s="0" t="s">
        <v>956</v>
      </c>
      <c r="C554" s="0" t="n">
        <v>110</v>
      </c>
      <c r="D554" s="0" t="s">
        <v>980</v>
      </c>
      <c r="E554" s="0" t="n">
        <v>47</v>
      </c>
      <c r="F554" s="0" t="s">
        <v>981</v>
      </c>
      <c r="G554" s="0" t="s">
        <v>982</v>
      </c>
      <c r="H554" s="0" t="s">
        <v>8</v>
      </c>
    </row>
    <row r="555" customFormat="false" ht="12.8" hidden="false" customHeight="false" outlineLevel="0" collapsed="false">
      <c r="A555" s="0" t="s">
        <v>111</v>
      </c>
      <c r="B555" s="0" t="s">
        <v>956</v>
      </c>
      <c r="C555" s="0" t="n">
        <v>110</v>
      </c>
      <c r="D555" s="0" t="n">
        <v>34</v>
      </c>
      <c r="E555" s="0" t="n">
        <v>38</v>
      </c>
      <c r="F555" s="0" t="s">
        <v>981</v>
      </c>
      <c r="G555" s="0" t="s">
        <v>979</v>
      </c>
      <c r="H555" s="0" t="s">
        <v>13</v>
      </c>
    </row>
    <row r="556" customFormat="false" ht="12.8" hidden="false" customHeight="false" outlineLevel="0" collapsed="false">
      <c r="A556" s="0" t="s">
        <v>111</v>
      </c>
      <c r="B556" s="0" t="s">
        <v>956</v>
      </c>
      <c r="C556" s="0" t="n">
        <v>110</v>
      </c>
      <c r="D556" s="0" t="s">
        <v>887</v>
      </c>
      <c r="E556" s="0" t="n">
        <v>49</v>
      </c>
      <c r="F556" s="0" t="s">
        <v>981</v>
      </c>
      <c r="G556" s="0" t="s">
        <v>982</v>
      </c>
      <c r="H556" s="0" t="s">
        <v>11</v>
      </c>
    </row>
    <row r="557" customFormat="false" ht="12.8" hidden="false" customHeight="false" outlineLevel="0" collapsed="false">
      <c r="A557" s="0" t="s">
        <v>111</v>
      </c>
      <c r="B557" s="0" t="s">
        <v>956</v>
      </c>
      <c r="C557" s="0" t="n">
        <v>110</v>
      </c>
      <c r="D557" s="0" t="s">
        <v>577</v>
      </c>
      <c r="E557" s="0" t="n">
        <v>40</v>
      </c>
      <c r="F557" s="0" t="s">
        <v>981</v>
      </c>
      <c r="G557" s="0" t="s">
        <v>982</v>
      </c>
      <c r="H557" s="0" t="s">
        <v>7</v>
      </c>
    </row>
    <row r="558" customFormat="false" ht="12.8" hidden="false" customHeight="false" outlineLevel="0" collapsed="false">
      <c r="A558" s="0" t="s">
        <v>111</v>
      </c>
      <c r="B558" s="0" t="s">
        <v>956</v>
      </c>
      <c r="C558" s="0" t="n">
        <v>114</v>
      </c>
      <c r="D558" s="0" t="n">
        <v>11</v>
      </c>
      <c r="E558" s="0" t="n">
        <v>26</v>
      </c>
      <c r="F558" s="0" t="s">
        <v>983</v>
      </c>
      <c r="G558" s="0" t="s">
        <v>984</v>
      </c>
      <c r="H558" s="0" t="s">
        <v>10</v>
      </c>
    </row>
    <row r="559" customFormat="false" ht="12.8" hidden="false" customHeight="false" outlineLevel="0" collapsed="false">
      <c r="A559" s="0" t="s">
        <v>111</v>
      </c>
      <c r="B559" s="0" t="s">
        <v>956</v>
      </c>
      <c r="C559" s="0" t="n">
        <v>114</v>
      </c>
      <c r="D559" s="0" t="n">
        <v>24</v>
      </c>
      <c r="E559" s="0" t="n">
        <v>45</v>
      </c>
      <c r="F559" s="0" t="s">
        <v>983</v>
      </c>
      <c r="G559" s="0" t="s">
        <v>984</v>
      </c>
      <c r="H559" s="0" t="s">
        <v>12</v>
      </c>
    </row>
    <row r="560" customFormat="false" ht="12.8" hidden="false" customHeight="false" outlineLevel="0" collapsed="false">
      <c r="A560" s="0" t="s">
        <v>111</v>
      </c>
      <c r="B560" s="0" t="s">
        <v>956</v>
      </c>
      <c r="C560" s="0" t="n">
        <v>114</v>
      </c>
      <c r="D560" s="0" t="n">
        <v>18</v>
      </c>
      <c r="E560" s="0" t="n">
        <v>49</v>
      </c>
      <c r="F560" s="0" t="s">
        <v>983</v>
      </c>
      <c r="G560" s="0" t="s">
        <v>984</v>
      </c>
      <c r="H560" s="0" t="s">
        <v>11</v>
      </c>
    </row>
    <row r="561" customFormat="false" ht="12.8" hidden="false" customHeight="false" outlineLevel="0" collapsed="false">
      <c r="A561" s="0" t="s">
        <v>111</v>
      </c>
      <c r="B561" s="0" t="s">
        <v>956</v>
      </c>
      <c r="C561" s="0" t="n">
        <v>114</v>
      </c>
      <c r="D561" s="0" t="s">
        <v>251</v>
      </c>
      <c r="E561" s="0" t="n">
        <v>40</v>
      </c>
      <c r="F561" s="0" t="s">
        <v>983</v>
      </c>
      <c r="G561" s="0" t="s">
        <v>984</v>
      </c>
      <c r="H561" s="0" t="s">
        <v>7</v>
      </c>
    </row>
    <row r="562" customFormat="false" ht="12.8" hidden="false" customHeight="false" outlineLevel="0" collapsed="false">
      <c r="A562" s="0" t="s">
        <v>111</v>
      </c>
      <c r="B562" s="0" t="s">
        <v>956</v>
      </c>
      <c r="C562" s="0" t="n">
        <v>108</v>
      </c>
      <c r="D562" s="0" t="n">
        <v>4</v>
      </c>
      <c r="E562" s="0" t="n">
        <v>16</v>
      </c>
      <c r="F562" s="0" t="s">
        <v>985</v>
      </c>
      <c r="G562" s="0" t="s">
        <v>986</v>
      </c>
      <c r="H562" s="0" t="s">
        <v>41</v>
      </c>
    </row>
    <row r="563" customFormat="false" ht="12.8" hidden="false" customHeight="false" outlineLevel="0" collapsed="false">
      <c r="A563" s="0" t="s">
        <v>111</v>
      </c>
      <c r="B563" s="0" t="s">
        <v>209</v>
      </c>
      <c r="C563" s="0" t="n">
        <v>122</v>
      </c>
      <c r="D563" s="0" t="n">
        <v>1</v>
      </c>
      <c r="E563" s="0" t="n">
        <v>2</v>
      </c>
      <c r="F563" s="0" t="s">
        <v>987</v>
      </c>
      <c r="G563" s="0" t="s">
        <v>988</v>
      </c>
      <c r="H563" s="0" t="s">
        <v>16</v>
      </c>
    </row>
    <row r="564" customFormat="false" ht="12.8" hidden="false" customHeight="false" outlineLevel="0" collapsed="false">
      <c r="A564" s="0" t="s">
        <v>111</v>
      </c>
      <c r="B564" s="0" t="s">
        <v>209</v>
      </c>
      <c r="C564" s="0" t="n">
        <v>122</v>
      </c>
      <c r="D564" s="0" t="n">
        <v>3</v>
      </c>
      <c r="E564" s="0" t="n">
        <v>5</v>
      </c>
      <c r="F564" s="0" t="s">
        <v>987</v>
      </c>
      <c r="G564" s="0" t="s">
        <v>988</v>
      </c>
      <c r="H564" s="0" t="s">
        <v>17</v>
      </c>
    </row>
    <row r="565" customFormat="false" ht="12.8" hidden="false" customHeight="false" outlineLevel="0" collapsed="false">
      <c r="A565" s="0" t="s">
        <v>111</v>
      </c>
      <c r="B565" s="0" t="s">
        <v>956</v>
      </c>
      <c r="C565" s="0" t="n">
        <v>105</v>
      </c>
      <c r="D565" s="0" t="n">
        <v>36</v>
      </c>
      <c r="E565" s="0" t="n">
        <v>38</v>
      </c>
      <c r="F565" s="0" t="s">
        <v>989</v>
      </c>
      <c r="G565" s="0" t="s">
        <v>990</v>
      </c>
      <c r="H565" s="0" t="s">
        <v>31</v>
      </c>
    </row>
    <row r="566" customFormat="false" ht="12.8" hidden="false" customHeight="false" outlineLevel="0" collapsed="false">
      <c r="A566" s="0" t="s">
        <v>111</v>
      </c>
      <c r="B566" s="0" t="s">
        <v>956</v>
      </c>
      <c r="C566" s="0" t="n">
        <v>102</v>
      </c>
      <c r="D566" s="0" t="n">
        <v>25</v>
      </c>
      <c r="E566" s="0" t="n">
        <v>43</v>
      </c>
      <c r="F566" s="0" t="s">
        <v>991</v>
      </c>
      <c r="G566" s="0" t="s">
        <v>992</v>
      </c>
      <c r="H566" s="0" t="s">
        <v>46</v>
      </c>
    </row>
    <row r="567" customFormat="false" ht="12.8" hidden="false" customHeight="false" outlineLevel="0" collapsed="false">
      <c r="A567" s="0" t="s">
        <v>111</v>
      </c>
      <c r="B567" s="0" t="s">
        <v>956</v>
      </c>
      <c r="C567" s="0" t="n">
        <v>102</v>
      </c>
      <c r="D567" s="0" t="s">
        <v>432</v>
      </c>
      <c r="E567" s="0" t="n">
        <v>47</v>
      </c>
      <c r="F567" s="0" t="s">
        <v>991</v>
      </c>
      <c r="G567" s="0" t="s">
        <v>992</v>
      </c>
      <c r="H567" s="0" t="s">
        <v>43</v>
      </c>
    </row>
    <row r="568" customFormat="false" ht="12.8" hidden="false" customHeight="false" outlineLevel="0" collapsed="false">
      <c r="A568" s="0" t="s">
        <v>111</v>
      </c>
      <c r="B568" s="0" t="s">
        <v>956</v>
      </c>
      <c r="C568" s="0" t="n">
        <v>109</v>
      </c>
      <c r="D568" s="0" t="n">
        <v>27</v>
      </c>
      <c r="E568" s="0" t="n">
        <v>33</v>
      </c>
      <c r="F568" s="0" t="s">
        <v>993</v>
      </c>
      <c r="G568" s="0" t="s">
        <v>994</v>
      </c>
      <c r="H568" s="0" t="s">
        <v>29</v>
      </c>
    </row>
    <row r="569" customFormat="false" ht="12.8" hidden="false" customHeight="false" outlineLevel="0" collapsed="false">
      <c r="A569" s="0" t="s">
        <v>111</v>
      </c>
      <c r="B569" s="0" t="s">
        <v>956</v>
      </c>
      <c r="C569" s="0" t="n">
        <v>109</v>
      </c>
      <c r="D569" s="0" t="s">
        <v>464</v>
      </c>
      <c r="E569" s="0" t="n">
        <v>36</v>
      </c>
      <c r="F569" s="0" t="s">
        <v>993</v>
      </c>
      <c r="G569" s="0" t="s">
        <v>994</v>
      </c>
      <c r="H569" s="0" t="s">
        <v>28</v>
      </c>
    </row>
    <row r="570" customFormat="false" ht="12.8" hidden="false" customHeight="false" outlineLevel="0" collapsed="false">
      <c r="A570" s="0" t="s">
        <v>111</v>
      </c>
      <c r="B570" s="0" t="s">
        <v>956</v>
      </c>
      <c r="C570" s="0" t="n">
        <v>109</v>
      </c>
      <c r="D570" s="0" t="s">
        <v>577</v>
      </c>
      <c r="E570" s="0" t="n">
        <v>38</v>
      </c>
      <c r="F570" s="0" t="s">
        <v>993</v>
      </c>
      <c r="G570" s="0" t="s">
        <v>994</v>
      </c>
      <c r="H570" s="0" t="s">
        <v>31</v>
      </c>
    </row>
    <row r="571" customFormat="false" ht="12.8" hidden="false" customHeight="false" outlineLevel="0" collapsed="false">
      <c r="A571" s="0" t="s">
        <v>111</v>
      </c>
      <c r="B571" s="0" t="s">
        <v>956</v>
      </c>
      <c r="C571" s="0" t="n">
        <v>113</v>
      </c>
      <c r="D571" s="0" t="s">
        <v>375</v>
      </c>
      <c r="E571" s="0" t="n">
        <v>31</v>
      </c>
      <c r="F571" s="0" t="s">
        <v>995</v>
      </c>
      <c r="G571" s="0" t="s">
        <v>996</v>
      </c>
      <c r="H571" s="0" t="s">
        <v>30</v>
      </c>
    </row>
    <row r="572" customFormat="false" ht="12.8" hidden="false" customHeight="false" outlineLevel="0" collapsed="false">
      <c r="A572" s="0" t="s">
        <v>111</v>
      </c>
      <c r="B572" s="0" t="s">
        <v>956</v>
      </c>
      <c r="C572" s="0" t="n">
        <v>113</v>
      </c>
      <c r="D572" s="0" t="n">
        <v>8</v>
      </c>
      <c r="E572" s="0" t="n">
        <v>29</v>
      </c>
      <c r="F572" s="0" t="s">
        <v>995</v>
      </c>
      <c r="G572" s="0" t="s">
        <v>996</v>
      </c>
      <c r="H572" s="0" t="s">
        <v>32</v>
      </c>
    </row>
    <row r="573" customFormat="false" ht="12.8" hidden="false" customHeight="false" outlineLevel="0" collapsed="false">
      <c r="A573" s="0" t="s">
        <v>112</v>
      </c>
      <c r="B573" s="0" t="s">
        <v>997</v>
      </c>
      <c r="C573" s="0" t="n">
        <v>171</v>
      </c>
      <c r="D573" s="0" t="n">
        <v>14</v>
      </c>
      <c r="E573" s="0" t="n">
        <v>26</v>
      </c>
      <c r="F573" s="0" t="s">
        <v>998</v>
      </c>
      <c r="G573" s="0" t="s">
        <v>764</v>
      </c>
      <c r="H573" s="0" t="s">
        <v>10</v>
      </c>
    </row>
    <row r="574" customFormat="false" ht="12.8" hidden="false" customHeight="false" outlineLevel="0" collapsed="false">
      <c r="A574" s="0" t="s">
        <v>113</v>
      </c>
      <c r="B574" s="0" t="s">
        <v>999</v>
      </c>
      <c r="C574" s="0" t="n">
        <v>153</v>
      </c>
      <c r="D574" s="0" t="n">
        <v>8</v>
      </c>
      <c r="E574" s="0" t="n">
        <v>11</v>
      </c>
      <c r="F574" s="0" t="s">
        <v>1000</v>
      </c>
      <c r="G574" s="0" t="s">
        <v>1001</v>
      </c>
      <c r="H574" s="0" t="s">
        <v>25</v>
      </c>
    </row>
    <row r="575" customFormat="false" ht="12.8" hidden="false" customHeight="false" outlineLevel="0" collapsed="false">
      <c r="A575" s="0" t="s">
        <v>113</v>
      </c>
      <c r="B575" s="0" t="s">
        <v>999</v>
      </c>
      <c r="C575" s="0" t="n">
        <v>153</v>
      </c>
      <c r="D575" s="0" t="n">
        <v>24</v>
      </c>
      <c r="E575" s="0" t="n">
        <v>25</v>
      </c>
      <c r="F575" s="0" t="s">
        <v>1000</v>
      </c>
      <c r="G575" s="0" t="s">
        <v>1001</v>
      </c>
      <c r="H575" s="0" t="s">
        <v>26</v>
      </c>
    </row>
    <row r="576" customFormat="false" ht="12.8" hidden="false" customHeight="false" outlineLevel="0" collapsed="false">
      <c r="A576" s="0" t="s">
        <v>113</v>
      </c>
      <c r="B576" s="0" t="s">
        <v>1002</v>
      </c>
      <c r="C576" s="0" t="n">
        <v>147</v>
      </c>
      <c r="D576" s="0" t="s">
        <v>440</v>
      </c>
      <c r="E576" s="0" t="n">
        <v>47</v>
      </c>
      <c r="F576" s="0" t="s">
        <v>1003</v>
      </c>
      <c r="G576" s="0" t="s">
        <v>1004</v>
      </c>
      <c r="H576" s="0" t="s">
        <v>38</v>
      </c>
    </row>
    <row r="577" customFormat="false" ht="12.8" hidden="false" customHeight="false" outlineLevel="0" collapsed="false">
      <c r="A577" s="0" t="s">
        <v>113</v>
      </c>
      <c r="B577" s="0" t="s">
        <v>1005</v>
      </c>
      <c r="C577" s="0" t="n">
        <v>305</v>
      </c>
      <c r="D577" s="0" t="s">
        <v>378</v>
      </c>
      <c r="E577" s="0" t="n">
        <v>45</v>
      </c>
      <c r="F577" s="0" t="s">
        <v>1006</v>
      </c>
      <c r="G577" s="0" t="s">
        <v>1007</v>
      </c>
      <c r="H577" s="0" t="s">
        <v>12</v>
      </c>
    </row>
    <row r="578" customFormat="false" ht="12.8" hidden="false" customHeight="false" outlineLevel="0" collapsed="false">
      <c r="A578" s="0" t="s">
        <v>114</v>
      </c>
      <c r="B578" s="0" t="s">
        <v>1008</v>
      </c>
      <c r="C578" s="0" t="n">
        <v>367</v>
      </c>
      <c r="D578" s="0" t="n">
        <v>22</v>
      </c>
      <c r="E578" s="0" t="n">
        <v>23</v>
      </c>
      <c r="F578" s="0" t="s">
        <v>1009</v>
      </c>
      <c r="G578" s="0" t="s">
        <v>1010</v>
      </c>
      <c r="H578" s="0" t="s">
        <v>35</v>
      </c>
    </row>
    <row r="579" customFormat="false" ht="12.8" hidden="false" customHeight="false" outlineLevel="0" collapsed="false">
      <c r="A579" s="0" t="s">
        <v>114</v>
      </c>
      <c r="B579" s="0" t="s">
        <v>1008</v>
      </c>
      <c r="C579" s="0" t="n">
        <v>367</v>
      </c>
      <c r="D579" s="0" t="s">
        <v>278</v>
      </c>
      <c r="E579" s="0" t="n">
        <v>28</v>
      </c>
      <c r="F579" s="0" t="s">
        <v>1009</v>
      </c>
      <c r="G579" s="0" t="s">
        <v>1010</v>
      </c>
      <c r="H579" s="0" t="s">
        <v>34</v>
      </c>
    </row>
    <row r="580" customFormat="false" ht="12.8" hidden="false" customHeight="false" outlineLevel="0" collapsed="false">
      <c r="A580" s="0" t="s">
        <v>115</v>
      </c>
      <c r="B580" s="0" t="s">
        <v>1011</v>
      </c>
      <c r="C580" s="0" t="n">
        <v>558</v>
      </c>
      <c r="D580" s="0" t="n">
        <v>5</v>
      </c>
      <c r="E580" s="0" t="n">
        <v>5</v>
      </c>
      <c r="F580" s="0" t="s">
        <v>1012</v>
      </c>
      <c r="G580" s="0" t="n">
        <v>0</v>
      </c>
      <c r="H580" s="0" t="s">
        <v>21</v>
      </c>
    </row>
    <row r="581" customFormat="false" ht="12.8" hidden="false" customHeight="false" outlineLevel="0" collapsed="false">
      <c r="A581" s="0" t="s">
        <v>116</v>
      </c>
      <c r="B581" s="0" t="s">
        <v>296</v>
      </c>
      <c r="C581" s="0" t="n">
        <v>258</v>
      </c>
      <c r="D581" s="0" t="n">
        <v>1</v>
      </c>
      <c r="E581" s="0" t="n">
        <v>23</v>
      </c>
      <c r="F581" s="0" t="s">
        <v>1013</v>
      </c>
      <c r="G581" s="0" t="s">
        <v>1014</v>
      </c>
      <c r="H581" s="0" t="s">
        <v>35</v>
      </c>
    </row>
    <row r="582" customFormat="false" ht="12.8" hidden="false" customHeight="false" outlineLevel="0" collapsed="false">
      <c r="A582" s="0" t="s">
        <v>116</v>
      </c>
      <c r="B582" s="0" t="s">
        <v>296</v>
      </c>
      <c r="C582" s="0" t="n">
        <v>258</v>
      </c>
      <c r="D582" s="0" t="n">
        <v>5</v>
      </c>
      <c r="E582" s="0" t="n">
        <v>28</v>
      </c>
      <c r="F582" s="0" t="s">
        <v>1013</v>
      </c>
      <c r="G582" s="0" t="s">
        <v>1014</v>
      </c>
      <c r="H582" s="0" t="s">
        <v>34</v>
      </c>
    </row>
    <row r="583" customFormat="false" ht="12.8" hidden="false" customHeight="false" outlineLevel="0" collapsed="false">
      <c r="A583" s="0" t="s">
        <v>116</v>
      </c>
      <c r="B583" s="0" t="s">
        <v>296</v>
      </c>
      <c r="C583" s="0" t="n">
        <v>451</v>
      </c>
      <c r="D583" s="0" t="s">
        <v>363</v>
      </c>
      <c r="E583" s="0" t="n">
        <v>31</v>
      </c>
      <c r="F583" s="0" t="s">
        <v>1015</v>
      </c>
      <c r="G583" s="0" t="s">
        <v>1016</v>
      </c>
      <c r="H583" s="0" t="s">
        <v>45</v>
      </c>
    </row>
    <row r="584" customFormat="false" ht="12.8" hidden="false" customHeight="false" outlineLevel="0" collapsed="false">
      <c r="A584" s="0" t="s">
        <v>116</v>
      </c>
      <c r="B584" s="0" t="s">
        <v>296</v>
      </c>
      <c r="C584" s="0" t="n">
        <v>452</v>
      </c>
      <c r="D584" s="0" t="n">
        <v>5</v>
      </c>
      <c r="E584" s="0" t="n">
        <v>11</v>
      </c>
      <c r="F584" s="0" t="s">
        <v>1017</v>
      </c>
      <c r="G584" s="0" t="s">
        <v>1018</v>
      </c>
      <c r="H584" s="0" t="s">
        <v>25</v>
      </c>
    </row>
    <row r="585" customFormat="false" ht="12.8" hidden="false" customHeight="false" outlineLevel="0" collapsed="false">
      <c r="A585" s="0" t="s">
        <v>116</v>
      </c>
      <c r="B585" s="0" t="s">
        <v>296</v>
      </c>
      <c r="C585" s="0" t="n">
        <v>452</v>
      </c>
      <c r="D585" s="0" t="n">
        <v>5</v>
      </c>
      <c r="E585" s="0" t="n">
        <v>12</v>
      </c>
      <c r="F585" s="0" t="s">
        <v>1017</v>
      </c>
      <c r="G585" s="0" t="s">
        <v>1018</v>
      </c>
      <c r="H585" s="0" t="s">
        <v>24</v>
      </c>
    </row>
    <row r="586" customFormat="false" ht="12.8" hidden="false" customHeight="false" outlineLevel="0" collapsed="false">
      <c r="A586" s="0" t="s">
        <v>116</v>
      </c>
      <c r="B586" s="0" t="s">
        <v>296</v>
      </c>
      <c r="C586" s="0" t="n">
        <v>453</v>
      </c>
      <c r="D586" s="0" t="s">
        <v>375</v>
      </c>
      <c r="E586" s="0" t="n">
        <v>24</v>
      </c>
      <c r="F586" s="0" t="s">
        <v>1019</v>
      </c>
      <c r="G586" s="0" t="s">
        <v>1020</v>
      </c>
      <c r="H586" s="0" t="s">
        <v>37</v>
      </c>
    </row>
    <row r="587" customFormat="false" ht="12.8" hidden="false" customHeight="false" outlineLevel="0" collapsed="false">
      <c r="A587" s="0" t="s">
        <v>116</v>
      </c>
      <c r="B587" s="0" t="s">
        <v>296</v>
      </c>
      <c r="C587" s="0" t="n">
        <v>453</v>
      </c>
      <c r="D587" s="0" t="n">
        <v>9</v>
      </c>
      <c r="E587" s="0" t="n">
        <v>30</v>
      </c>
      <c r="F587" s="0" t="s">
        <v>1019</v>
      </c>
      <c r="G587" s="0" t="s">
        <v>1020</v>
      </c>
      <c r="H587" s="0" t="s">
        <v>36</v>
      </c>
    </row>
    <row r="588" customFormat="false" ht="12.8" hidden="false" customHeight="false" outlineLevel="0" collapsed="false">
      <c r="A588" s="0" t="s">
        <v>117</v>
      </c>
      <c r="B588" s="0" t="s">
        <v>1021</v>
      </c>
      <c r="C588" s="0" t="n">
        <v>390</v>
      </c>
      <c r="D588" s="0" t="s">
        <v>375</v>
      </c>
      <c r="E588" s="0" t="n">
        <v>40</v>
      </c>
      <c r="F588" s="0" t="s">
        <v>1022</v>
      </c>
      <c r="G588" s="0" t="s">
        <v>1023</v>
      </c>
      <c r="H588" s="0" t="s">
        <v>7</v>
      </c>
    </row>
    <row r="589" customFormat="false" ht="12.8" hidden="false" customHeight="false" outlineLevel="0" collapsed="false">
      <c r="A589" s="0" t="s">
        <v>117</v>
      </c>
      <c r="B589" s="0" t="s">
        <v>1021</v>
      </c>
      <c r="C589" s="0" t="n">
        <v>390</v>
      </c>
      <c r="D589" s="0" t="n">
        <v>17</v>
      </c>
      <c r="E589" s="0" t="n">
        <v>31</v>
      </c>
      <c r="F589" s="0" t="s">
        <v>1024</v>
      </c>
      <c r="G589" s="0" t="s">
        <v>1023</v>
      </c>
      <c r="H589" s="0" t="s">
        <v>45</v>
      </c>
    </row>
    <row r="590" customFormat="false" ht="12.8" hidden="false" customHeight="false" outlineLevel="0" collapsed="false">
      <c r="A590" s="0" t="s">
        <v>117</v>
      </c>
      <c r="B590" s="0" t="s">
        <v>1021</v>
      </c>
      <c r="C590" s="0" t="n">
        <v>390</v>
      </c>
      <c r="D590" s="0" t="s">
        <v>977</v>
      </c>
      <c r="E590" s="0" t="n">
        <v>21</v>
      </c>
      <c r="F590" s="0" t="s">
        <v>1024</v>
      </c>
      <c r="G590" s="0" t="s">
        <v>1023</v>
      </c>
      <c r="H590" s="0" t="s">
        <v>44</v>
      </c>
    </row>
    <row r="591" customFormat="false" ht="12.8" hidden="false" customHeight="false" outlineLevel="0" collapsed="false">
      <c r="A591" s="0" t="s">
        <v>117</v>
      </c>
      <c r="B591" s="0" t="s">
        <v>1021</v>
      </c>
      <c r="C591" s="0" t="n">
        <v>565</v>
      </c>
      <c r="D591" s="0" t="s">
        <v>224</v>
      </c>
      <c r="E591" s="0" t="n">
        <v>21</v>
      </c>
      <c r="F591" s="0" t="s">
        <v>1025</v>
      </c>
      <c r="G591" s="0" t="s">
        <v>1026</v>
      </c>
      <c r="H591" s="0" t="s">
        <v>14</v>
      </c>
    </row>
    <row r="592" customFormat="false" ht="12.8" hidden="false" customHeight="false" outlineLevel="0" collapsed="false">
      <c r="A592" s="0" t="s">
        <v>117</v>
      </c>
      <c r="B592" s="0" t="s">
        <v>1021</v>
      </c>
      <c r="C592" s="0" t="n">
        <v>565</v>
      </c>
      <c r="D592" s="0" t="n">
        <v>5</v>
      </c>
      <c r="E592" s="0" t="n">
        <v>49</v>
      </c>
      <c r="F592" s="0" t="s">
        <v>1025</v>
      </c>
      <c r="G592" s="0" t="s">
        <v>1026</v>
      </c>
      <c r="H592" s="0" t="s">
        <v>11</v>
      </c>
    </row>
    <row r="593" customFormat="false" ht="12.8" hidden="false" customHeight="false" outlineLevel="0" collapsed="false">
      <c r="A593" s="0" t="s">
        <v>117</v>
      </c>
      <c r="B593" s="0" t="s">
        <v>1021</v>
      </c>
      <c r="C593" s="0" t="n">
        <v>565</v>
      </c>
      <c r="D593" s="0" t="n">
        <v>4</v>
      </c>
      <c r="E593" s="0" t="n">
        <v>40</v>
      </c>
      <c r="F593" s="0" t="s">
        <v>1025</v>
      </c>
      <c r="G593" s="0" t="s">
        <v>1026</v>
      </c>
      <c r="H593" s="0" t="s">
        <v>7</v>
      </c>
    </row>
    <row r="594" customFormat="false" ht="12.8" hidden="false" customHeight="false" outlineLevel="0" collapsed="false">
      <c r="A594" s="0" t="s">
        <v>118</v>
      </c>
      <c r="B594" s="0" t="s">
        <v>1027</v>
      </c>
      <c r="C594" s="0" t="n">
        <v>510</v>
      </c>
      <c r="D594" s="0" t="n">
        <v>3</v>
      </c>
      <c r="E594" s="0" t="n">
        <v>30</v>
      </c>
      <c r="F594" s="0" t="s">
        <v>1028</v>
      </c>
      <c r="G594" s="0" t="s">
        <v>1029</v>
      </c>
      <c r="H594" s="0" t="s">
        <v>36</v>
      </c>
    </row>
    <row r="595" customFormat="false" ht="12.8" hidden="false" customHeight="false" outlineLevel="0" collapsed="false">
      <c r="A595" s="0" t="s">
        <v>118</v>
      </c>
      <c r="B595" s="0" t="s">
        <v>1027</v>
      </c>
      <c r="C595" s="0" t="n">
        <v>395</v>
      </c>
      <c r="D595" s="0" t="s">
        <v>278</v>
      </c>
      <c r="E595" s="0" t="n">
        <v>31</v>
      </c>
      <c r="F595" s="0" t="s">
        <v>1030</v>
      </c>
      <c r="G595" s="0" t="s">
        <v>1031</v>
      </c>
      <c r="H595" s="0" t="s">
        <v>30</v>
      </c>
    </row>
    <row r="596" customFormat="false" ht="12.8" hidden="false" customHeight="false" outlineLevel="0" collapsed="false">
      <c r="A596" s="0" t="s">
        <v>118</v>
      </c>
      <c r="B596" s="0" t="s">
        <v>1027</v>
      </c>
      <c r="C596" s="0" t="n">
        <v>553</v>
      </c>
      <c r="D596" s="0" t="s">
        <v>264</v>
      </c>
      <c r="E596" s="0" t="n">
        <v>28</v>
      </c>
      <c r="F596" s="0" t="s">
        <v>1032</v>
      </c>
      <c r="G596" s="0" t="s">
        <v>1033</v>
      </c>
      <c r="H596" s="0" t="s">
        <v>34</v>
      </c>
    </row>
    <row r="597" customFormat="false" ht="12.8" hidden="false" customHeight="false" outlineLevel="0" collapsed="false">
      <c r="A597" s="0" t="s">
        <v>118</v>
      </c>
      <c r="B597" s="0" t="s">
        <v>1027</v>
      </c>
      <c r="C597" s="0" t="n">
        <v>374</v>
      </c>
      <c r="D597" s="0" t="n">
        <v>11</v>
      </c>
      <c r="E597" s="0" t="n">
        <v>21</v>
      </c>
      <c r="F597" s="0" t="s">
        <v>1034</v>
      </c>
      <c r="G597" s="0" t="s">
        <v>1035</v>
      </c>
      <c r="H597" s="0" t="s">
        <v>39</v>
      </c>
    </row>
    <row r="598" customFormat="false" ht="12.8" hidden="false" customHeight="false" outlineLevel="0" collapsed="false">
      <c r="A598" s="0" t="s">
        <v>118</v>
      </c>
      <c r="B598" s="0" t="s">
        <v>1027</v>
      </c>
      <c r="C598" s="0" t="n">
        <v>515</v>
      </c>
      <c r="D598" s="0" t="n">
        <v>23</v>
      </c>
      <c r="E598" s="0" t="n">
        <v>30</v>
      </c>
      <c r="F598" s="0" t="s">
        <v>1036</v>
      </c>
      <c r="G598" s="0" t="s">
        <v>1037</v>
      </c>
      <c r="H598" s="0" t="s">
        <v>36</v>
      </c>
    </row>
    <row r="599" customFormat="false" ht="12.8" hidden="false" customHeight="false" outlineLevel="0" collapsed="false">
      <c r="A599" s="0" t="s">
        <v>118</v>
      </c>
      <c r="B599" s="0" t="s">
        <v>1027</v>
      </c>
      <c r="C599" s="0" t="n">
        <v>394</v>
      </c>
      <c r="D599" s="0" t="n">
        <v>7</v>
      </c>
      <c r="E599" s="0" t="n">
        <v>16</v>
      </c>
      <c r="F599" s="0" t="s">
        <v>1038</v>
      </c>
      <c r="G599" s="0" t="s">
        <v>1039</v>
      </c>
      <c r="H599" s="0" t="s">
        <v>41</v>
      </c>
    </row>
    <row r="600" customFormat="false" ht="12.8" hidden="false" customHeight="false" outlineLevel="0" collapsed="false">
      <c r="A600" s="0" t="s">
        <v>118</v>
      </c>
      <c r="B600" s="0" t="s">
        <v>1027</v>
      </c>
      <c r="C600" s="0" t="n">
        <v>375</v>
      </c>
      <c r="D600" s="0" t="s">
        <v>335</v>
      </c>
      <c r="E600" s="0" t="n">
        <v>21</v>
      </c>
      <c r="F600" s="0" t="s">
        <v>1040</v>
      </c>
      <c r="G600" s="0" t="s">
        <v>1041</v>
      </c>
      <c r="H600" s="0" t="s">
        <v>39</v>
      </c>
    </row>
    <row r="601" customFormat="false" ht="12.8" hidden="false" customHeight="false" outlineLevel="0" collapsed="false">
      <c r="A601" s="0" t="s">
        <v>118</v>
      </c>
      <c r="B601" s="0" t="s">
        <v>1027</v>
      </c>
      <c r="C601" s="0" t="n">
        <v>514</v>
      </c>
      <c r="D601" s="0" t="s">
        <v>221</v>
      </c>
      <c r="E601" s="0" t="n">
        <v>25</v>
      </c>
      <c r="F601" s="0" t="s">
        <v>1042</v>
      </c>
      <c r="G601" s="0" t="s">
        <v>1043</v>
      </c>
      <c r="H601" s="0" t="s">
        <v>26</v>
      </c>
    </row>
    <row r="602" customFormat="false" ht="12.8" hidden="false" customHeight="false" outlineLevel="0" collapsed="false">
      <c r="A602" s="0" t="s">
        <v>118</v>
      </c>
      <c r="B602" s="0" t="s">
        <v>1027</v>
      </c>
      <c r="C602" s="0" t="n">
        <v>512</v>
      </c>
      <c r="D602" s="0" t="n">
        <v>11</v>
      </c>
      <c r="E602" s="0" t="n">
        <v>30</v>
      </c>
      <c r="F602" s="0" t="s">
        <v>1044</v>
      </c>
      <c r="G602" s="0" t="s">
        <v>1045</v>
      </c>
      <c r="H602" s="0" t="s">
        <v>36</v>
      </c>
    </row>
    <row r="603" customFormat="false" ht="12.8" hidden="false" customHeight="false" outlineLevel="0" collapsed="false">
      <c r="A603" s="0" t="s">
        <v>118</v>
      </c>
      <c r="B603" s="0" t="s">
        <v>1027</v>
      </c>
      <c r="C603" s="0" t="n">
        <v>373</v>
      </c>
      <c r="D603" s="0" t="n">
        <v>6</v>
      </c>
      <c r="E603" s="0" t="n">
        <v>36</v>
      </c>
      <c r="F603" s="0" t="s">
        <v>1046</v>
      </c>
      <c r="G603" s="0" t="s">
        <v>1047</v>
      </c>
      <c r="H603" s="0" t="s">
        <v>28</v>
      </c>
    </row>
    <row r="604" customFormat="false" ht="12.8" hidden="false" customHeight="false" outlineLevel="0" collapsed="false">
      <c r="A604" s="0" t="s">
        <v>119</v>
      </c>
      <c r="B604" s="0" t="s">
        <v>1048</v>
      </c>
      <c r="C604" s="0" t="n">
        <v>360</v>
      </c>
      <c r="D604" s="0" t="n">
        <v>26</v>
      </c>
      <c r="E604" s="0" t="n">
        <v>33</v>
      </c>
      <c r="F604" s="0" t="s">
        <v>1049</v>
      </c>
      <c r="G604" s="0" t="s">
        <v>1050</v>
      </c>
      <c r="H604" s="0" t="s">
        <v>33</v>
      </c>
    </row>
    <row r="605" customFormat="false" ht="12.8" hidden="false" customHeight="false" outlineLevel="0" collapsed="false">
      <c r="A605" s="0" t="s">
        <v>119</v>
      </c>
      <c r="B605" s="0" t="s">
        <v>1048</v>
      </c>
      <c r="C605" s="0" t="n">
        <v>360</v>
      </c>
      <c r="D605" s="0" t="s">
        <v>730</v>
      </c>
      <c r="E605" s="0" t="n">
        <v>40</v>
      </c>
      <c r="F605" s="0" t="s">
        <v>1049</v>
      </c>
      <c r="G605" s="0" t="s">
        <v>1050</v>
      </c>
      <c r="H605" s="0" t="s">
        <v>40</v>
      </c>
    </row>
    <row r="606" customFormat="false" ht="12.8" hidden="false" customHeight="false" outlineLevel="0" collapsed="false">
      <c r="A606" s="0" t="s">
        <v>119</v>
      </c>
      <c r="B606" s="0" t="s">
        <v>1048</v>
      </c>
      <c r="C606" s="0" t="n">
        <v>458</v>
      </c>
      <c r="D606" s="0" t="n">
        <v>15</v>
      </c>
      <c r="E606" s="0" t="n">
        <v>27</v>
      </c>
      <c r="F606" s="0" t="s">
        <v>1051</v>
      </c>
      <c r="G606" s="0" t="s">
        <v>1052</v>
      </c>
      <c r="H606" s="0" t="s">
        <v>9</v>
      </c>
    </row>
    <row r="607" customFormat="false" ht="12.8" hidden="false" customHeight="false" outlineLevel="0" collapsed="false">
      <c r="A607" s="0" t="s">
        <v>119</v>
      </c>
      <c r="B607" s="0" t="s">
        <v>1048</v>
      </c>
      <c r="C607" s="0" t="n">
        <v>359</v>
      </c>
      <c r="D607" s="0" t="s">
        <v>274</v>
      </c>
      <c r="E607" s="0" t="n">
        <v>21</v>
      </c>
      <c r="F607" s="0" t="s">
        <v>1053</v>
      </c>
      <c r="G607" s="0" t="s">
        <v>1054</v>
      </c>
      <c r="H607" s="0" t="s">
        <v>27</v>
      </c>
    </row>
    <row r="608" customFormat="false" ht="12.8" hidden="false" customHeight="false" outlineLevel="0" collapsed="false">
      <c r="A608" s="0" t="s">
        <v>119</v>
      </c>
      <c r="B608" s="0" t="s">
        <v>1048</v>
      </c>
      <c r="C608" s="0" t="n">
        <v>359</v>
      </c>
      <c r="D608" s="0" t="n">
        <v>4</v>
      </c>
      <c r="E608" s="0" t="n">
        <v>33</v>
      </c>
      <c r="F608" s="0" t="s">
        <v>1053</v>
      </c>
      <c r="G608" s="0" t="s">
        <v>1054</v>
      </c>
      <c r="H608" s="0" t="s">
        <v>29</v>
      </c>
    </row>
    <row r="609" customFormat="false" ht="12.8" hidden="false" customHeight="false" outlineLevel="0" collapsed="false">
      <c r="A609" s="0" t="s">
        <v>119</v>
      </c>
      <c r="B609" s="0" t="s">
        <v>1048</v>
      </c>
      <c r="C609" s="0" t="n">
        <v>359</v>
      </c>
      <c r="D609" s="0" t="n">
        <v>36</v>
      </c>
      <c r="E609" s="0" t="n">
        <v>36</v>
      </c>
      <c r="F609" s="0" t="s">
        <v>1053</v>
      </c>
      <c r="G609" s="0" t="s">
        <v>1054</v>
      </c>
      <c r="H609" s="0" t="s">
        <v>28</v>
      </c>
    </row>
    <row r="610" customFormat="false" ht="12.8" hidden="false" customHeight="false" outlineLevel="0" collapsed="false">
      <c r="A610" s="0" t="s">
        <v>120</v>
      </c>
      <c r="B610" s="0" t="s">
        <v>1055</v>
      </c>
      <c r="C610" s="0" t="n">
        <v>598</v>
      </c>
      <c r="D610" s="0" t="n">
        <v>36</v>
      </c>
      <c r="E610" s="0" t="n">
        <v>49</v>
      </c>
      <c r="F610" s="0" t="s">
        <v>1056</v>
      </c>
      <c r="G610" s="0" t="s">
        <v>1057</v>
      </c>
      <c r="H610" s="0" t="s">
        <v>11</v>
      </c>
    </row>
    <row r="611" customFormat="false" ht="12.8" hidden="false" customHeight="false" outlineLevel="0" collapsed="false">
      <c r="A611" s="0" t="s">
        <v>120</v>
      </c>
      <c r="B611" s="0" t="s">
        <v>1058</v>
      </c>
      <c r="C611" s="0" t="n">
        <v>523</v>
      </c>
      <c r="D611" s="0" t="n">
        <v>4</v>
      </c>
      <c r="E611" s="0" t="n">
        <v>28</v>
      </c>
      <c r="F611" s="0" t="s">
        <v>1059</v>
      </c>
      <c r="G611" s="0" t="s">
        <v>1060</v>
      </c>
      <c r="H611" s="0" t="s">
        <v>34</v>
      </c>
    </row>
    <row r="612" customFormat="false" ht="12.8" hidden="false" customHeight="false" outlineLevel="0" collapsed="false">
      <c r="A612" s="0" t="s">
        <v>120</v>
      </c>
      <c r="B612" s="0" t="s">
        <v>1055</v>
      </c>
      <c r="C612" s="0" t="n">
        <v>562</v>
      </c>
      <c r="D612" s="0" t="n">
        <v>21</v>
      </c>
      <c r="E612" s="0" t="n">
        <v>26</v>
      </c>
      <c r="F612" s="0" t="s">
        <v>1061</v>
      </c>
      <c r="G612" s="0" t="s">
        <v>1062</v>
      </c>
      <c r="H612" s="0" t="s">
        <v>10</v>
      </c>
    </row>
    <row r="613" customFormat="false" ht="12.8" hidden="false" customHeight="false" outlineLevel="0" collapsed="false">
      <c r="A613" s="0" t="s">
        <v>120</v>
      </c>
      <c r="B613" s="0" t="s">
        <v>1055</v>
      </c>
      <c r="C613" s="0" t="n">
        <v>528</v>
      </c>
      <c r="D613" s="0" t="s">
        <v>526</v>
      </c>
      <c r="E613" s="0" t="n">
        <v>47</v>
      </c>
      <c r="F613" s="0" t="s">
        <v>1063</v>
      </c>
      <c r="G613" s="0" t="s">
        <v>1064</v>
      </c>
      <c r="H613" s="0" t="s">
        <v>38</v>
      </c>
    </row>
    <row r="614" customFormat="false" ht="12.8" hidden="false" customHeight="false" outlineLevel="0" collapsed="false">
      <c r="A614" s="0" t="s">
        <v>121</v>
      </c>
      <c r="B614" s="0" t="s">
        <v>1065</v>
      </c>
      <c r="C614" s="0" t="n">
        <v>618</v>
      </c>
      <c r="D614" s="0" t="s">
        <v>322</v>
      </c>
      <c r="E614" s="0" t="n">
        <v>40</v>
      </c>
      <c r="F614" s="0" t="s">
        <v>1066</v>
      </c>
      <c r="G614" s="0" t="s">
        <v>1067</v>
      </c>
      <c r="H614" s="0" t="s">
        <v>7</v>
      </c>
    </row>
    <row r="615" customFormat="false" ht="12.8" hidden="false" customHeight="false" outlineLevel="0" collapsed="false">
      <c r="A615" s="0" t="s">
        <v>121</v>
      </c>
      <c r="B615" s="0" t="s">
        <v>1065</v>
      </c>
      <c r="C615" s="0" t="n">
        <v>618</v>
      </c>
      <c r="D615" s="0" t="s">
        <v>350</v>
      </c>
      <c r="E615" s="0" t="n">
        <v>49</v>
      </c>
      <c r="F615" s="0" t="s">
        <v>1068</v>
      </c>
      <c r="G615" s="0" t="s">
        <v>1069</v>
      </c>
      <c r="H615" s="0" t="s">
        <v>11</v>
      </c>
    </row>
    <row r="616" customFormat="false" ht="12.8" hidden="false" customHeight="false" outlineLevel="0" collapsed="false">
      <c r="A616" s="0" t="s">
        <v>121</v>
      </c>
      <c r="B616" s="0" t="s">
        <v>209</v>
      </c>
      <c r="C616" s="0" t="n">
        <v>494</v>
      </c>
      <c r="D616" s="0" t="n">
        <v>4</v>
      </c>
      <c r="E616" s="0" t="n">
        <v>5</v>
      </c>
      <c r="F616" s="0" t="s">
        <v>1065</v>
      </c>
      <c r="G616" s="0" t="s">
        <v>1070</v>
      </c>
      <c r="H616" s="0" t="s">
        <v>17</v>
      </c>
    </row>
    <row r="617" customFormat="false" ht="12.8" hidden="false" customHeight="false" outlineLevel="0" collapsed="false">
      <c r="A617" s="0" t="s">
        <v>121</v>
      </c>
      <c r="B617" s="0" t="s">
        <v>209</v>
      </c>
      <c r="C617" s="0" t="n">
        <v>483</v>
      </c>
      <c r="D617" s="0" t="n">
        <v>20</v>
      </c>
      <c r="E617" s="0" t="n">
        <v>38</v>
      </c>
      <c r="F617" s="0" t="s">
        <v>1071</v>
      </c>
      <c r="G617" s="0" t="s">
        <v>1072</v>
      </c>
      <c r="H617" s="0" t="s">
        <v>13</v>
      </c>
    </row>
    <row r="618" customFormat="false" ht="12.8" hidden="false" customHeight="false" outlineLevel="0" collapsed="false">
      <c r="A618" s="0" t="s">
        <v>121</v>
      </c>
      <c r="B618" s="0" t="s">
        <v>1073</v>
      </c>
      <c r="C618" s="0" t="n">
        <v>667</v>
      </c>
      <c r="D618" s="0" t="n">
        <v>14</v>
      </c>
      <c r="E618" s="0" t="n">
        <v>49</v>
      </c>
      <c r="F618" s="0" t="s">
        <v>1071</v>
      </c>
      <c r="G618" s="0" t="s">
        <v>1072</v>
      </c>
      <c r="H618" s="0" t="s">
        <v>11</v>
      </c>
    </row>
    <row r="619" customFormat="false" ht="12.8" hidden="false" customHeight="false" outlineLevel="0" collapsed="false">
      <c r="A619" s="0" t="s">
        <v>121</v>
      </c>
      <c r="B619" s="0" t="s">
        <v>1073</v>
      </c>
      <c r="C619" s="0" t="n">
        <v>667</v>
      </c>
      <c r="D619" s="0" t="n">
        <v>5</v>
      </c>
      <c r="E619" s="0" t="n">
        <v>40</v>
      </c>
      <c r="F619" s="0" t="s">
        <v>1071</v>
      </c>
      <c r="G619" s="0" t="s">
        <v>1074</v>
      </c>
      <c r="H619" s="0" t="s">
        <v>7</v>
      </c>
    </row>
    <row r="620" customFormat="false" ht="12.8" hidden="false" customHeight="false" outlineLevel="0" collapsed="false">
      <c r="A620" s="0" t="s">
        <v>122</v>
      </c>
      <c r="B620" s="0" t="s">
        <v>1075</v>
      </c>
      <c r="C620" s="0" t="n">
        <v>516</v>
      </c>
      <c r="D620" s="0" t="s">
        <v>459</v>
      </c>
      <c r="E620" s="0" t="n">
        <v>47</v>
      </c>
      <c r="F620" s="0" t="s">
        <v>1076</v>
      </c>
      <c r="G620" s="0" t="s">
        <v>1077</v>
      </c>
      <c r="H620" s="0" t="s">
        <v>43</v>
      </c>
    </row>
    <row r="621" customFormat="false" ht="12.8" hidden="false" customHeight="false" outlineLevel="0" collapsed="false">
      <c r="A621" s="0" t="s">
        <v>122</v>
      </c>
      <c r="B621" s="0" t="s">
        <v>1075</v>
      </c>
      <c r="C621" s="0" t="n">
        <v>629</v>
      </c>
      <c r="D621" s="0" t="s">
        <v>429</v>
      </c>
      <c r="E621" s="0" t="n">
        <v>40</v>
      </c>
      <c r="F621" s="0" t="s">
        <v>1078</v>
      </c>
      <c r="G621" s="0" t="s">
        <v>1077</v>
      </c>
      <c r="H621" s="0" t="s">
        <v>7</v>
      </c>
    </row>
    <row r="622" customFormat="false" ht="12.8" hidden="false" customHeight="false" outlineLevel="0" collapsed="false">
      <c r="A622" s="0" t="s">
        <v>122</v>
      </c>
      <c r="B622" s="0" t="s">
        <v>1075</v>
      </c>
      <c r="C622" s="0" t="n">
        <v>517</v>
      </c>
      <c r="D622" s="0" t="n">
        <v>39</v>
      </c>
      <c r="E622" s="0" t="n">
        <v>40</v>
      </c>
      <c r="F622" s="0" t="s">
        <v>1079</v>
      </c>
      <c r="G622" s="0" t="s">
        <v>1080</v>
      </c>
      <c r="H622" s="0" t="s">
        <v>40</v>
      </c>
    </row>
    <row r="623" customFormat="false" ht="12.8" hidden="false" customHeight="false" outlineLevel="0" collapsed="false">
      <c r="A623" s="0" t="s">
        <v>122</v>
      </c>
      <c r="B623" s="0" t="s">
        <v>1075</v>
      </c>
      <c r="C623" s="0" t="n">
        <v>517</v>
      </c>
      <c r="D623" s="0" t="s">
        <v>464</v>
      </c>
      <c r="E623" s="0" t="n">
        <v>47</v>
      </c>
      <c r="F623" s="0" t="s">
        <v>1079</v>
      </c>
      <c r="G623" s="0" t="s">
        <v>1080</v>
      </c>
      <c r="H623" s="0" t="s">
        <v>38</v>
      </c>
    </row>
    <row r="624" customFormat="false" ht="12.8" hidden="false" customHeight="false" outlineLevel="0" collapsed="false">
      <c r="A624" s="0" t="s">
        <v>122</v>
      </c>
      <c r="B624" s="0" t="s">
        <v>1075</v>
      </c>
      <c r="C624" s="0" t="n">
        <v>517</v>
      </c>
      <c r="D624" s="0" t="n">
        <v>24</v>
      </c>
      <c r="E624" s="0" t="n">
        <v>40</v>
      </c>
      <c r="F624" s="0" t="s">
        <v>1079</v>
      </c>
      <c r="G624" s="0" t="s">
        <v>1080</v>
      </c>
      <c r="H624" s="0" t="s">
        <v>7</v>
      </c>
    </row>
    <row r="625" customFormat="false" ht="12.8" hidden="false" customHeight="false" outlineLevel="0" collapsed="false">
      <c r="A625" s="0" t="s">
        <v>123</v>
      </c>
      <c r="B625" s="0" t="s">
        <v>1081</v>
      </c>
      <c r="C625" s="0" t="n">
        <v>551</v>
      </c>
      <c r="D625" s="0" t="n">
        <v>1</v>
      </c>
      <c r="E625" s="0" t="n">
        <v>24</v>
      </c>
      <c r="F625" s="0" t="s">
        <v>1082</v>
      </c>
      <c r="G625" s="0" t="s">
        <v>1083</v>
      </c>
      <c r="H625" s="0" t="s">
        <v>37</v>
      </c>
    </row>
    <row r="626" customFormat="false" ht="12.8" hidden="false" customHeight="false" outlineLevel="0" collapsed="false">
      <c r="A626" s="0" t="s">
        <v>123</v>
      </c>
      <c r="B626" s="0" t="s">
        <v>1081</v>
      </c>
      <c r="C626" s="0" t="n">
        <v>551</v>
      </c>
      <c r="D626" s="0" t="n">
        <v>1</v>
      </c>
      <c r="E626" s="0" t="n">
        <v>30</v>
      </c>
      <c r="F626" s="0" t="s">
        <v>1082</v>
      </c>
      <c r="G626" s="0" t="s">
        <v>1083</v>
      </c>
      <c r="H626" s="0" t="s">
        <v>36</v>
      </c>
    </row>
    <row r="627" customFormat="false" ht="12.8" hidden="false" customHeight="false" outlineLevel="0" collapsed="false">
      <c r="A627" s="0" t="s">
        <v>124</v>
      </c>
      <c r="B627" s="0" t="s">
        <v>1084</v>
      </c>
      <c r="C627" s="0" t="n">
        <v>256</v>
      </c>
      <c r="D627" s="0" t="s">
        <v>248</v>
      </c>
      <c r="E627" s="0" t="n">
        <v>20</v>
      </c>
      <c r="F627" s="0" t="s">
        <v>1085</v>
      </c>
      <c r="G627" s="0" t="s">
        <v>1086</v>
      </c>
      <c r="H627" s="0" t="s">
        <v>23</v>
      </c>
    </row>
    <row r="628" customFormat="false" ht="12.8" hidden="false" customHeight="false" outlineLevel="0" collapsed="false">
      <c r="A628" s="0" t="s">
        <v>124</v>
      </c>
      <c r="B628" s="0" t="s">
        <v>1084</v>
      </c>
      <c r="C628" s="0" t="n">
        <v>256</v>
      </c>
      <c r="D628" s="0" t="n">
        <v>4</v>
      </c>
      <c r="E628" s="0" t="n">
        <v>20</v>
      </c>
      <c r="F628" s="0" t="s">
        <v>1085</v>
      </c>
      <c r="G628" s="0" t="s">
        <v>1086</v>
      </c>
      <c r="H628" s="0" t="s">
        <v>22</v>
      </c>
    </row>
    <row r="629" customFormat="false" ht="12.8" hidden="false" customHeight="false" outlineLevel="0" collapsed="false">
      <c r="A629" s="0" t="s">
        <v>124</v>
      </c>
      <c r="B629" s="0" t="s">
        <v>1084</v>
      </c>
      <c r="C629" s="0" t="n">
        <v>255</v>
      </c>
      <c r="D629" s="0" t="n">
        <v>22</v>
      </c>
      <c r="E629" s="0" t="n">
        <v>38</v>
      </c>
      <c r="F629" s="0" t="s">
        <v>1087</v>
      </c>
      <c r="G629" s="0" t="s">
        <v>1088</v>
      </c>
      <c r="H629" s="0" t="s">
        <v>31</v>
      </c>
    </row>
    <row r="630" customFormat="false" ht="12.8" hidden="false" customHeight="false" outlineLevel="0" collapsed="false">
      <c r="A630" s="0" t="s">
        <v>125</v>
      </c>
      <c r="B630" s="0" t="s">
        <v>1089</v>
      </c>
      <c r="C630" s="0" t="n">
        <v>417</v>
      </c>
      <c r="D630" s="0" t="n">
        <v>28</v>
      </c>
      <c r="E630" s="0" t="n">
        <v>45</v>
      </c>
      <c r="F630" s="0" t="s">
        <v>1090</v>
      </c>
      <c r="G630" s="0" t="s">
        <v>1091</v>
      </c>
      <c r="H630" s="0" t="s">
        <v>12</v>
      </c>
    </row>
    <row r="631" customFormat="false" ht="12.8" hidden="false" customHeight="false" outlineLevel="0" collapsed="false">
      <c r="A631" s="0" t="s">
        <v>125</v>
      </c>
      <c r="B631" s="0" t="s">
        <v>1089</v>
      </c>
      <c r="C631" s="0" t="n">
        <v>419</v>
      </c>
      <c r="D631" s="0" t="n">
        <v>4</v>
      </c>
      <c r="E631" s="0" t="n">
        <v>45</v>
      </c>
      <c r="F631" s="0" t="s">
        <v>1092</v>
      </c>
      <c r="G631" s="0" t="s">
        <v>1093</v>
      </c>
      <c r="H631" s="0" t="s">
        <v>12</v>
      </c>
    </row>
    <row r="632" customFormat="false" ht="12.8" hidden="false" customHeight="false" outlineLevel="0" collapsed="false">
      <c r="A632" s="0" t="s">
        <v>126</v>
      </c>
      <c r="B632" s="0" t="s">
        <v>1094</v>
      </c>
      <c r="C632" s="0" t="n">
        <v>207</v>
      </c>
      <c r="D632" s="0" t="n">
        <v>13</v>
      </c>
      <c r="E632" s="0" t="n">
        <v>27</v>
      </c>
      <c r="F632" s="0" t="s">
        <v>1095</v>
      </c>
      <c r="G632" s="0" t="s">
        <v>1096</v>
      </c>
      <c r="H632" s="0" t="s">
        <v>9</v>
      </c>
    </row>
    <row r="633" customFormat="false" ht="12.8" hidden="false" customHeight="false" outlineLevel="0" collapsed="false">
      <c r="A633" s="0" t="s">
        <v>126</v>
      </c>
      <c r="B633" s="0" t="s">
        <v>1094</v>
      </c>
      <c r="C633" s="0" t="n">
        <v>207</v>
      </c>
      <c r="D633" s="0" t="s">
        <v>278</v>
      </c>
      <c r="E633" s="0" t="n">
        <v>47</v>
      </c>
      <c r="F633" s="0" t="s">
        <v>1095</v>
      </c>
      <c r="G633" s="0" t="s">
        <v>1096</v>
      </c>
      <c r="H633" s="0" t="s">
        <v>8</v>
      </c>
    </row>
    <row r="634" customFormat="false" ht="12.8" hidden="false" customHeight="false" outlineLevel="0" collapsed="false">
      <c r="A634" s="0" t="s">
        <v>126</v>
      </c>
      <c r="B634" s="0" t="s">
        <v>1097</v>
      </c>
      <c r="C634" s="0" t="n">
        <v>343</v>
      </c>
      <c r="D634" s="0" t="n">
        <v>11</v>
      </c>
      <c r="E634" s="0" t="n">
        <v>40</v>
      </c>
      <c r="F634" s="0" t="s">
        <v>1098</v>
      </c>
      <c r="G634" s="0" t="s">
        <v>1099</v>
      </c>
      <c r="H634" s="0" t="s">
        <v>40</v>
      </c>
    </row>
    <row r="635" customFormat="false" ht="12.8" hidden="false" customHeight="false" outlineLevel="0" collapsed="false">
      <c r="A635" s="0" t="s">
        <v>126</v>
      </c>
      <c r="B635" s="0" t="s">
        <v>1097</v>
      </c>
      <c r="C635" s="0" t="n">
        <v>343</v>
      </c>
      <c r="D635" s="0" t="s">
        <v>384</v>
      </c>
      <c r="E635" s="0" t="n">
        <v>47</v>
      </c>
      <c r="F635" s="0" t="s">
        <v>1098</v>
      </c>
      <c r="G635" s="0" t="s">
        <v>1099</v>
      </c>
      <c r="H635" s="0" t="s">
        <v>38</v>
      </c>
    </row>
    <row r="636" customFormat="false" ht="12.8" hidden="false" customHeight="false" outlineLevel="0" collapsed="false">
      <c r="A636" s="0" t="s">
        <v>126</v>
      </c>
      <c r="B636" s="0" t="s">
        <v>1097</v>
      </c>
      <c r="C636" s="0" t="n">
        <v>564</v>
      </c>
      <c r="D636" s="0" t="n">
        <v>45</v>
      </c>
      <c r="E636" s="0" t="n">
        <v>47</v>
      </c>
      <c r="F636" s="0" t="s">
        <v>1100</v>
      </c>
      <c r="G636" s="0" t="s">
        <v>1101</v>
      </c>
      <c r="H636" s="0" t="s">
        <v>8</v>
      </c>
    </row>
    <row r="637" customFormat="false" ht="12.8" hidden="false" customHeight="false" outlineLevel="0" collapsed="false">
      <c r="A637" s="0" t="s">
        <v>126</v>
      </c>
      <c r="B637" s="0" t="s">
        <v>1097</v>
      </c>
      <c r="C637" s="0" t="n">
        <v>345</v>
      </c>
      <c r="D637" s="0" t="n">
        <v>9</v>
      </c>
      <c r="E637" s="0" t="n">
        <v>43</v>
      </c>
      <c r="F637" s="0" t="s">
        <v>1102</v>
      </c>
      <c r="G637" s="0" t="s">
        <v>1103</v>
      </c>
      <c r="H637" s="0" t="s">
        <v>46</v>
      </c>
    </row>
    <row r="638" customFormat="false" ht="12.8" hidden="false" customHeight="false" outlineLevel="0" collapsed="false">
      <c r="A638" s="0" t="s">
        <v>126</v>
      </c>
      <c r="B638" s="0" t="s">
        <v>1097</v>
      </c>
      <c r="C638" s="0" t="n">
        <v>345</v>
      </c>
      <c r="D638" s="0" t="n">
        <v>5</v>
      </c>
      <c r="E638" s="0" t="n">
        <v>47</v>
      </c>
      <c r="F638" s="0" t="s">
        <v>1102</v>
      </c>
      <c r="G638" s="0" t="s">
        <v>1103</v>
      </c>
      <c r="H638" s="0" t="s">
        <v>43</v>
      </c>
    </row>
    <row r="639" customFormat="false" ht="12.8" hidden="false" customHeight="false" outlineLevel="0" collapsed="false">
      <c r="A639" s="0" t="s">
        <v>126</v>
      </c>
      <c r="B639" s="0" t="s">
        <v>1097</v>
      </c>
      <c r="C639" s="0" t="n">
        <v>600</v>
      </c>
      <c r="D639" s="0" t="n">
        <v>7</v>
      </c>
      <c r="E639" s="0" t="n">
        <v>47</v>
      </c>
      <c r="F639" s="0" t="s">
        <v>1104</v>
      </c>
      <c r="G639" s="0" t="s">
        <v>1105</v>
      </c>
      <c r="H639" s="0" t="s">
        <v>8</v>
      </c>
    </row>
    <row r="640" customFormat="false" ht="12.8" hidden="false" customHeight="false" outlineLevel="0" collapsed="false">
      <c r="A640" s="0" t="s">
        <v>126</v>
      </c>
      <c r="B640" s="0" t="s">
        <v>1097</v>
      </c>
      <c r="C640" s="0" t="n">
        <v>461</v>
      </c>
      <c r="D640" s="0" t="n">
        <v>29</v>
      </c>
      <c r="E640" s="0" t="n">
        <v>47</v>
      </c>
      <c r="F640" s="0" t="s">
        <v>1106</v>
      </c>
      <c r="G640" s="0" t="s">
        <v>1107</v>
      </c>
      <c r="H640" s="0" t="s">
        <v>8</v>
      </c>
    </row>
    <row r="641" customFormat="false" ht="12.8" hidden="false" customHeight="false" outlineLevel="0" collapsed="false">
      <c r="A641" s="0" t="s">
        <v>126</v>
      </c>
      <c r="B641" s="0" t="s">
        <v>1097</v>
      </c>
      <c r="C641" s="0" t="n">
        <v>461</v>
      </c>
      <c r="D641" s="0" t="n">
        <v>13</v>
      </c>
      <c r="E641" s="0" t="n">
        <v>38</v>
      </c>
      <c r="F641" s="0" t="s">
        <v>1106</v>
      </c>
      <c r="G641" s="0" t="s">
        <v>1107</v>
      </c>
      <c r="H641" s="0" t="s">
        <v>13</v>
      </c>
    </row>
    <row r="642" customFormat="false" ht="12.8" hidden="false" customHeight="false" outlineLevel="0" collapsed="false">
      <c r="A642" s="0" t="s">
        <v>126</v>
      </c>
      <c r="B642" s="0" t="s">
        <v>1097</v>
      </c>
      <c r="C642" s="0" t="n">
        <v>561</v>
      </c>
      <c r="D642" s="0" t="n">
        <v>5</v>
      </c>
      <c r="E642" s="0" t="n">
        <v>6</v>
      </c>
      <c r="F642" s="0" t="s">
        <v>1108</v>
      </c>
      <c r="G642" s="0" t="s">
        <v>1109</v>
      </c>
      <c r="H642" s="0" t="s">
        <v>19</v>
      </c>
    </row>
    <row r="643" customFormat="false" ht="12.8" hidden="false" customHeight="false" outlineLevel="0" collapsed="false">
      <c r="A643" s="0" t="s">
        <v>126</v>
      </c>
      <c r="B643" s="0" t="s">
        <v>1097</v>
      </c>
      <c r="C643" s="0" t="n">
        <v>561</v>
      </c>
      <c r="D643" s="0" t="s">
        <v>693</v>
      </c>
      <c r="E643" s="0" t="n">
        <v>47</v>
      </c>
      <c r="F643" s="0" t="s">
        <v>1108</v>
      </c>
      <c r="G643" s="0" t="s">
        <v>1109</v>
      </c>
      <c r="H643" s="0" t="s">
        <v>8</v>
      </c>
    </row>
    <row r="644" customFormat="false" ht="12.8" hidden="false" customHeight="false" outlineLevel="0" collapsed="false">
      <c r="A644" s="0" t="s">
        <v>126</v>
      </c>
      <c r="B644" s="0" t="s">
        <v>1097</v>
      </c>
      <c r="C644" s="0" t="n">
        <v>561</v>
      </c>
      <c r="D644" s="0" t="s">
        <v>1110</v>
      </c>
      <c r="E644" s="0" t="n">
        <v>40</v>
      </c>
      <c r="F644" s="0" t="s">
        <v>1108</v>
      </c>
      <c r="G644" s="0" t="s">
        <v>1109</v>
      </c>
      <c r="H644" s="0" t="s">
        <v>7</v>
      </c>
    </row>
    <row r="645" customFormat="false" ht="12.8" hidden="false" customHeight="false" outlineLevel="0" collapsed="false">
      <c r="A645" s="0" t="s">
        <v>127</v>
      </c>
      <c r="B645" s="0" t="s">
        <v>1097</v>
      </c>
      <c r="C645" s="0" t="n">
        <v>606</v>
      </c>
      <c r="D645" s="0" t="s">
        <v>363</v>
      </c>
      <c r="E645" s="0" t="n">
        <v>47</v>
      </c>
      <c r="F645" s="0" t="s">
        <v>1111</v>
      </c>
      <c r="G645" s="0" t="s">
        <v>1112</v>
      </c>
      <c r="H645" s="0" t="s">
        <v>8</v>
      </c>
    </row>
    <row r="646" customFormat="false" ht="12.8" hidden="false" customHeight="false" outlineLevel="0" collapsed="false">
      <c r="A646" s="0" t="s">
        <v>128</v>
      </c>
      <c r="B646" s="0" t="s">
        <v>1113</v>
      </c>
      <c r="C646" s="0" t="n">
        <v>608</v>
      </c>
      <c r="D646" s="0" t="s">
        <v>1114</v>
      </c>
      <c r="E646" s="0" t="n">
        <v>47</v>
      </c>
      <c r="F646" s="0" t="s">
        <v>1115</v>
      </c>
      <c r="G646" s="0" t="s">
        <v>1116</v>
      </c>
      <c r="H646" s="0" t="s">
        <v>38</v>
      </c>
    </row>
    <row r="647" customFormat="false" ht="12.8" hidden="false" customHeight="false" outlineLevel="0" collapsed="false">
      <c r="A647" s="0" t="s">
        <v>128</v>
      </c>
      <c r="B647" s="0" t="s">
        <v>1113</v>
      </c>
      <c r="C647" s="0" t="n">
        <v>607</v>
      </c>
      <c r="D647" s="0" t="s">
        <v>526</v>
      </c>
      <c r="E647" s="0" t="n">
        <v>47</v>
      </c>
      <c r="F647" s="0" t="s">
        <v>1117</v>
      </c>
      <c r="G647" s="0" t="s">
        <v>1118</v>
      </c>
      <c r="H647" s="0" t="s">
        <v>38</v>
      </c>
    </row>
    <row r="648" customFormat="false" ht="12.8" hidden="false" customHeight="false" outlineLevel="0" collapsed="false">
      <c r="A648" s="0" t="s">
        <v>129</v>
      </c>
      <c r="B648" s="0" t="s">
        <v>1119</v>
      </c>
      <c r="C648" s="0" t="n">
        <v>204</v>
      </c>
      <c r="D648" s="0" t="n">
        <v>33</v>
      </c>
      <c r="E648" s="0" t="n">
        <v>38</v>
      </c>
      <c r="F648" s="0" t="s">
        <v>1120</v>
      </c>
      <c r="G648" s="0" t="s">
        <v>1121</v>
      </c>
      <c r="H648" s="0" t="s">
        <v>13</v>
      </c>
    </row>
    <row r="649" customFormat="false" ht="12.8" hidden="false" customHeight="false" outlineLevel="0" collapsed="false">
      <c r="A649" s="0" t="s">
        <v>129</v>
      </c>
      <c r="B649" s="0" t="s">
        <v>1119</v>
      </c>
      <c r="C649" s="0" t="n">
        <v>204</v>
      </c>
      <c r="D649" s="0" t="n">
        <v>32</v>
      </c>
      <c r="E649" s="0" t="n">
        <v>49</v>
      </c>
      <c r="F649" s="0" t="s">
        <v>1120</v>
      </c>
      <c r="G649" s="0" t="s">
        <v>1121</v>
      </c>
      <c r="H649" s="0" t="s">
        <v>11</v>
      </c>
    </row>
    <row r="650" customFormat="false" ht="12.8" hidden="false" customHeight="false" outlineLevel="0" collapsed="false">
      <c r="A650" s="0" t="s">
        <v>129</v>
      </c>
      <c r="B650" s="0" t="s">
        <v>1122</v>
      </c>
      <c r="C650" s="0" t="n">
        <v>504</v>
      </c>
      <c r="D650" s="0" t="n">
        <v>4</v>
      </c>
      <c r="E650" s="0" t="n">
        <v>30</v>
      </c>
      <c r="F650" s="0" t="s">
        <v>1123</v>
      </c>
      <c r="G650" s="0" t="s">
        <v>1124</v>
      </c>
      <c r="H650" s="0" t="s">
        <v>6</v>
      </c>
    </row>
    <row r="651" customFormat="false" ht="12.8" hidden="false" customHeight="false" outlineLevel="0" collapsed="false">
      <c r="A651" s="0" t="s">
        <v>129</v>
      </c>
      <c r="B651" s="0" t="s">
        <v>1119</v>
      </c>
      <c r="C651" s="0" t="n">
        <v>205</v>
      </c>
      <c r="D651" s="0" t="n">
        <v>4</v>
      </c>
      <c r="E651" s="0" t="n">
        <v>19</v>
      </c>
      <c r="F651" s="0" t="s">
        <v>1125</v>
      </c>
      <c r="G651" s="0" t="s">
        <v>1126</v>
      </c>
      <c r="H651" s="0" t="s">
        <v>15</v>
      </c>
    </row>
    <row r="652" customFormat="false" ht="12.8" hidden="false" customHeight="false" outlineLevel="0" collapsed="false">
      <c r="A652" s="0" t="s">
        <v>129</v>
      </c>
      <c r="B652" s="0" t="s">
        <v>1119</v>
      </c>
      <c r="C652" s="0" t="n">
        <v>205</v>
      </c>
      <c r="D652" s="0" t="n">
        <v>23</v>
      </c>
      <c r="E652" s="0" t="n">
        <v>38</v>
      </c>
      <c r="F652" s="0" t="s">
        <v>1125</v>
      </c>
      <c r="G652" s="0" t="s">
        <v>1126</v>
      </c>
      <c r="H652" s="0" t="s">
        <v>13</v>
      </c>
    </row>
    <row r="653" customFormat="false" ht="12.8" hidden="false" customHeight="false" outlineLevel="0" collapsed="false">
      <c r="A653" s="0" t="s">
        <v>129</v>
      </c>
      <c r="B653" s="0" t="s">
        <v>1122</v>
      </c>
      <c r="C653" s="0" t="n">
        <v>206</v>
      </c>
      <c r="D653" s="0" t="n">
        <v>12</v>
      </c>
      <c r="E653" s="0" t="n">
        <v>27</v>
      </c>
      <c r="F653" s="0" t="s">
        <v>1127</v>
      </c>
      <c r="G653" s="0" t="s">
        <v>1128</v>
      </c>
      <c r="H653" s="0" t="s">
        <v>9</v>
      </c>
    </row>
    <row r="654" customFormat="false" ht="12.8" hidden="false" customHeight="false" outlineLevel="0" collapsed="false">
      <c r="A654" s="0" t="s">
        <v>129</v>
      </c>
      <c r="B654" s="0" t="s">
        <v>1122</v>
      </c>
      <c r="C654" s="0" t="n">
        <v>206</v>
      </c>
      <c r="D654" s="0" t="s">
        <v>433</v>
      </c>
      <c r="E654" s="0" t="n">
        <v>47</v>
      </c>
      <c r="F654" s="0" t="s">
        <v>1127</v>
      </c>
      <c r="G654" s="0" t="s">
        <v>1128</v>
      </c>
      <c r="H654" s="0" t="s">
        <v>8</v>
      </c>
    </row>
    <row r="655" customFormat="false" ht="12.8" hidden="false" customHeight="false" outlineLevel="0" collapsed="false">
      <c r="A655" s="0" t="s">
        <v>130</v>
      </c>
      <c r="B655" s="0" t="s">
        <v>1122</v>
      </c>
      <c r="C655" s="0" t="n">
        <v>504</v>
      </c>
      <c r="D655" s="0" t="n">
        <v>14</v>
      </c>
      <c r="E655" s="0" t="n">
        <v>27</v>
      </c>
      <c r="F655" s="0" t="s">
        <v>1123</v>
      </c>
      <c r="G655" s="0" t="s">
        <v>1124</v>
      </c>
      <c r="H655" s="0" t="s">
        <v>9</v>
      </c>
    </row>
    <row r="656" customFormat="false" ht="12.8" hidden="false" customHeight="false" outlineLevel="0" collapsed="false">
      <c r="A656" s="0" t="s">
        <v>130</v>
      </c>
      <c r="B656" s="0" t="s">
        <v>1122</v>
      </c>
      <c r="C656" s="0" t="n">
        <v>670</v>
      </c>
      <c r="D656" s="0" t="n">
        <v>10</v>
      </c>
      <c r="E656" s="0" t="n">
        <v>19</v>
      </c>
      <c r="F656" s="0" t="s">
        <v>1129</v>
      </c>
      <c r="G656" s="0" t="s">
        <v>1130</v>
      </c>
      <c r="H656" s="0" t="s">
        <v>15</v>
      </c>
    </row>
    <row r="657" customFormat="false" ht="12.8" hidden="false" customHeight="false" outlineLevel="0" collapsed="false">
      <c r="A657" s="0" t="s">
        <v>130</v>
      </c>
      <c r="B657" s="0" t="s">
        <v>1122</v>
      </c>
      <c r="C657" s="0" t="n">
        <v>473</v>
      </c>
      <c r="D657" s="0" t="s">
        <v>428</v>
      </c>
      <c r="E657" s="0" t="n">
        <v>38</v>
      </c>
      <c r="F657" s="0" t="s">
        <v>1129</v>
      </c>
      <c r="G657" s="0" t="s">
        <v>1130</v>
      </c>
      <c r="H657" s="0" t="s">
        <v>13</v>
      </c>
    </row>
    <row r="658" customFormat="false" ht="12.8" hidden="false" customHeight="false" outlineLevel="0" collapsed="false">
      <c r="A658" s="0" t="s">
        <v>131</v>
      </c>
      <c r="B658" s="0" t="s">
        <v>1131</v>
      </c>
      <c r="C658" s="0" t="n">
        <v>295</v>
      </c>
      <c r="D658" s="0" t="n">
        <v>9</v>
      </c>
      <c r="E658" s="0" t="n">
        <v>45</v>
      </c>
      <c r="F658" s="0" t="s">
        <v>1132</v>
      </c>
      <c r="G658" s="0" t="s">
        <v>1133</v>
      </c>
      <c r="H658" s="0" t="s">
        <v>12</v>
      </c>
    </row>
    <row r="659" customFormat="false" ht="12.8" hidden="false" customHeight="false" outlineLevel="0" collapsed="false">
      <c r="A659" s="0" t="s">
        <v>131</v>
      </c>
      <c r="B659" s="0" t="s">
        <v>1131</v>
      </c>
      <c r="C659" s="0" t="n">
        <v>295</v>
      </c>
      <c r="D659" s="0" t="n">
        <v>30</v>
      </c>
      <c r="E659" s="0" t="n">
        <v>49</v>
      </c>
      <c r="F659" s="0" t="s">
        <v>1132</v>
      </c>
      <c r="G659" s="0" t="s">
        <v>1133</v>
      </c>
      <c r="H659" s="0" t="s">
        <v>11</v>
      </c>
    </row>
    <row r="660" customFormat="false" ht="12.8" hidden="false" customHeight="false" outlineLevel="0" collapsed="false">
      <c r="A660" s="0" t="s">
        <v>132</v>
      </c>
      <c r="B660" s="0" t="s">
        <v>1134</v>
      </c>
      <c r="C660" s="0" t="n">
        <v>468</v>
      </c>
      <c r="D660" s="0" t="n">
        <v>15</v>
      </c>
      <c r="E660" s="0" t="n">
        <v>40</v>
      </c>
      <c r="F660" s="0" t="s">
        <v>1135</v>
      </c>
      <c r="G660" s="0" t="s">
        <v>1136</v>
      </c>
      <c r="H660" s="0" t="s">
        <v>40</v>
      </c>
    </row>
    <row r="661" customFormat="false" ht="12.8" hidden="false" customHeight="false" outlineLevel="0" collapsed="false">
      <c r="A661" s="0" t="s">
        <v>132</v>
      </c>
      <c r="B661" s="0" t="s">
        <v>1134</v>
      </c>
      <c r="C661" s="0" t="n">
        <v>614</v>
      </c>
      <c r="D661" s="0" t="n">
        <v>10</v>
      </c>
      <c r="E661" s="0" t="n">
        <v>47</v>
      </c>
      <c r="F661" s="0" t="s">
        <v>1135</v>
      </c>
      <c r="G661" s="0" t="s">
        <v>1136</v>
      </c>
      <c r="H661" s="0" t="s">
        <v>38</v>
      </c>
    </row>
    <row r="662" customFormat="false" ht="12.8" hidden="false" customHeight="false" outlineLevel="0" collapsed="false">
      <c r="A662" s="0" t="s">
        <v>132</v>
      </c>
      <c r="B662" s="0" t="s">
        <v>1134</v>
      </c>
      <c r="C662" s="0" t="n">
        <v>614</v>
      </c>
      <c r="D662" s="0" t="s">
        <v>598</v>
      </c>
      <c r="E662" s="0" t="n">
        <v>40</v>
      </c>
      <c r="F662" s="0" t="s">
        <v>1135</v>
      </c>
      <c r="G662" s="0" t="s">
        <v>1136</v>
      </c>
      <c r="H662" s="0" t="s">
        <v>7</v>
      </c>
    </row>
    <row r="663" customFormat="false" ht="12.8" hidden="false" customHeight="false" outlineLevel="0" collapsed="false">
      <c r="A663" s="0" t="s">
        <v>132</v>
      </c>
      <c r="B663" s="0" t="s">
        <v>1137</v>
      </c>
      <c r="C663" s="0" t="n">
        <v>465</v>
      </c>
      <c r="D663" s="0" t="s">
        <v>1138</v>
      </c>
      <c r="E663" s="0" t="n">
        <v>38</v>
      </c>
      <c r="F663" s="0" t="s">
        <v>1139</v>
      </c>
      <c r="G663" s="0" t="s">
        <v>1140</v>
      </c>
      <c r="H663" s="0" t="s">
        <v>13</v>
      </c>
    </row>
    <row r="664" customFormat="false" ht="12.8" hidden="false" customHeight="false" outlineLevel="0" collapsed="false">
      <c r="A664" s="0" t="s">
        <v>132</v>
      </c>
      <c r="B664" s="0" t="s">
        <v>1134</v>
      </c>
      <c r="C664" s="0" t="n">
        <v>411</v>
      </c>
      <c r="D664" s="0" t="n">
        <v>43</v>
      </c>
      <c r="E664" s="0" t="n">
        <v>45</v>
      </c>
      <c r="F664" s="0" t="s">
        <v>1139</v>
      </c>
      <c r="G664" s="0" t="s">
        <v>1141</v>
      </c>
      <c r="H664" s="0" t="s">
        <v>12</v>
      </c>
    </row>
    <row r="665" customFormat="false" ht="12.8" hidden="false" customHeight="false" outlineLevel="0" collapsed="false">
      <c r="A665" s="0" t="s">
        <v>132</v>
      </c>
      <c r="B665" s="0" t="s">
        <v>1134</v>
      </c>
      <c r="C665" s="0" t="n">
        <v>597</v>
      </c>
      <c r="D665" s="0" t="s">
        <v>350</v>
      </c>
      <c r="E665" s="0" t="n">
        <v>49</v>
      </c>
      <c r="F665" s="0" t="s">
        <v>1139</v>
      </c>
      <c r="G665" s="0" t="s">
        <v>1141</v>
      </c>
      <c r="H665" s="0" t="s">
        <v>11</v>
      </c>
    </row>
    <row r="666" customFormat="false" ht="12.8" hidden="false" customHeight="false" outlineLevel="0" collapsed="false">
      <c r="A666" s="0" t="s">
        <v>132</v>
      </c>
      <c r="B666" s="0" t="s">
        <v>1134</v>
      </c>
      <c r="C666" s="0" t="n">
        <v>597</v>
      </c>
      <c r="D666" s="0" t="n">
        <v>9</v>
      </c>
      <c r="E666" s="0" t="n">
        <v>40</v>
      </c>
      <c r="F666" s="0" t="s">
        <v>1139</v>
      </c>
      <c r="G666" s="0" t="s">
        <v>1140</v>
      </c>
      <c r="H666" s="0" t="s">
        <v>7</v>
      </c>
    </row>
    <row r="667" customFormat="false" ht="12.8" hidden="false" customHeight="false" outlineLevel="0" collapsed="false">
      <c r="A667" s="0" t="s">
        <v>132</v>
      </c>
      <c r="B667" s="0" t="s">
        <v>1134</v>
      </c>
      <c r="C667" s="0" t="n">
        <v>495</v>
      </c>
      <c r="D667" s="0" t="n">
        <v>6</v>
      </c>
      <c r="E667" s="0" t="n">
        <v>47</v>
      </c>
      <c r="F667" s="0" t="s">
        <v>1142</v>
      </c>
      <c r="G667" s="0" t="s">
        <v>1143</v>
      </c>
      <c r="H667" s="0" t="s">
        <v>43</v>
      </c>
    </row>
    <row r="668" customFormat="false" ht="12.8" hidden="false" customHeight="false" outlineLevel="0" collapsed="false">
      <c r="A668" s="0" t="s">
        <v>132</v>
      </c>
      <c r="B668" s="0" t="s">
        <v>1134</v>
      </c>
      <c r="C668" s="0" t="n">
        <v>495</v>
      </c>
      <c r="D668" s="0" t="n">
        <v>9</v>
      </c>
      <c r="E668" s="0" t="n">
        <v>49</v>
      </c>
      <c r="F668" s="0" t="s">
        <v>1144</v>
      </c>
      <c r="G668" s="0" t="s">
        <v>1143</v>
      </c>
      <c r="H668" s="0" t="s">
        <v>11</v>
      </c>
    </row>
    <row r="669" customFormat="false" ht="12.8" hidden="false" customHeight="false" outlineLevel="0" collapsed="false">
      <c r="A669" s="0" t="s">
        <v>132</v>
      </c>
      <c r="B669" s="0" t="s">
        <v>1134</v>
      </c>
      <c r="C669" s="0" t="n">
        <v>493</v>
      </c>
      <c r="D669" s="0" t="n">
        <v>17</v>
      </c>
      <c r="E669" s="0" t="n">
        <v>40</v>
      </c>
      <c r="F669" s="0" t="s">
        <v>1145</v>
      </c>
      <c r="G669" s="0" t="s">
        <v>1146</v>
      </c>
      <c r="H669" s="0" t="s">
        <v>40</v>
      </c>
    </row>
    <row r="670" customFormat="false" ht="12.8" hidden="false" customHeight="false" outlineLevel="0" collapsed="false">
      <c r="A670" s="0" t="s">
        <v>132</v>
      </c>
      <c r="B670" s="0" t="s">
        <v>1134</v>
      </c>
      <c r="C670" s="0" t="n">
        <v>493</v>
      </c>
      <c r="D670" s="0" t="s">
        <v>591</v>
      </c>
      <c r="E670" s="0" t="n">
        <v>47</v>
      </c>
      <c r="F670" s="0" t="s">
        <v>1145</v>
      </c>
      <c r="G670" s="0" t="s">
        <v>1146</v>
      </c>
      <c r="H670" s="0" t="s">
        <v>38</v>
      </c>
    </row>
    <row r="671" customFormat="false" ht="12.8" hidden="false" customHeight="false" outlineLevel="0" collapsed="false">
      <c r="A671" s="0" t="s">
        <v>132</v>
      </c>
      <c r="B671" s="0" t="s">
        <v>1134</v>
      </c>
      <c r="C671" s="0" t="n">
        <v>532</v>
      </c>
      <c r="D671" s="0" t="s">
        <v>251</v>
      </c>
      <c r="E671" s="0" t="n">
        <v>40</v>
      </c>
      <c r="F671" s="0" t="s">
        <v>1147</v>
      </c>
      <c r="G671" s="0" t="s">
        <v>1148</v>
      </c>
      <c r="H671" s="0" t="s">
        <v>7</v>
      </c>
    </row>
    <row r="672" customFormat="false" ht="12.8" hidden="false" customHeight="false" outlineLevel="0" collapsed="false">
      <c r="A672" s="0" t="s">
        <v>132</v>
      </c>
      <c r="B672" s="0" t="s">
        <v>1134</v>
      </c>
      <c r="C672" s="0" t="n">
        <v>532</v>
      </c>
      <c r="D672" s="0" t="n">
        <v>11</v>
      </c>
      <c r="E672" s="0" t="n">
        <v>43</v>
      </c>
      <c r="F672" s="0" t="s">
        <v>1149</v>
      </c>
      <c r="G672" s="0" t="s">
        <v>1150</v>
      </c>
      <c r="H672" s="0" t="s">
        <v>46</v>
      </c>
    </row>
    <row r="673" customFormat="false" ht="12.8" hidden="false" customHeight="false" outlineLevel="0" collapsed="false">
      <c r="A673" s="0" t="s">
        <v>132</v>
      </c>
      <c r="B673" s="0" t="s">
        <v>1134</v>
      </c>
      <c r="C673" s="0" t="n">
        <v>472</v>
      </c>
      <c r="D673" s="0" t="s">
        <v>350</v>
      </c>
      <c r="E673" s="0" t="n">
        <v>47</v>
      </c>
      <c r="F673" s="0" t="s">
        <v>1149</v>
      </c>
      <c r="G673" s="0" t="s">
        <v>1150</v>
      </c>
      <c r="H673" s="0" t="s">
        <v>43</v>
      </c>
    </row>
    <row r="674" customFormat="false" ht="12.8" hidden="false" customHeight="false" outlineLevel="0" collapsed="false">
      <c r="A674" s="0" t="s">
        <v>132</v>
      </c>
      <c r="B674" s="0" t="s">
        <v>1134</v>
      </c>
      <c r="C674" s="0" t="n">
        <v>566</v>
      </c>
      <c r="D674" s="0" t="n">
        <v>31</v>
      </c>
      <c r="E674" s="0" t="n">
        <v>43</v>
      </c>
      <c r="F674" s="0" t="s">
        <v>1151</v>
      </c>
      <c r="G674" s="0" t="s">
        <v>1152</v>
      </c>
      <c r="H674" s="0" t="s">
        <v>46</v>
      </c>
    </row>
    <row r="675" customFormat="false" ht="12.8" hidden="false" customHeight="false" outlineLevel="0" collapsed="false">
      <c r="A675" s="0" t="s">
        <v>132</v>
      </c>
      <c r="B675" s="0" t="s">
        <v>1134</v>
      </c>
      <c r="C675" s="0" t="n">
        <v>456</v>
      </c>
      <c r="D675" s="0" t="s">
        <v>432</v>
      </c>
      <c r="E675" s="0" t="n">
        <v>47</v>
      </c>
      <c r="F675" s="0" t="s">
        <v>1151</v>
      </c>
      <c r="G675" s="0" t="s">
        <v>1152</v>
      </c>
      <c r="H675" s="0" t="s">
        <v>43</v>
      </c>
    </row>
    <row r="676" customFormat="false" ht="12.8" hidden="false" customHeight="false" outlineLevel="0" collapsed="false">
      <c r="A676" s="0" t="s">
        <v>132</v>
      </c>
      <c r="B676" s="0" t="s">
        <v>1134</v>
      </c>
      <c r="C676" s="0" t="n">
        <v>566</v>
      </c>
      <c r="D676" s="0" t="n">
        <v>3</v>
      </c>
      <c r="E676" s="0" t="n">
        <v>31</v>
      </c>
      <c r="F676" s="0" t="s">
        <v>1151</v>
      </c>
      <c r="G676" s="0" t="s">
        <v>1152</v>
      </c>
      <c r="H676" s="0" t="s">
        <v>45</v>
      </c>
    </row>
    <row r="677" customFormat="false" ht="12.8" hidden="false" customHeight="false" outlineLevel="0" collapsed="false">
      <c r="A677" s="0" t="s">
        <v>132</v>
      </c>
      <c r="B677" s="0" t="s">
        <v>209</v>
      </c>
      <c r="C677" s="0" t="n">
        <v>520</v>
      </c>
      <c r="D677" s="0" t="s">
        <v>331</v>
      </c>
      <c r="E677" s="0" t="n">
        <v>38</v>
      </c>
      <c r="F677" s="0" t="s">
        <v>1153</v>
      </c>
      <c r="G677" s="0" t="s">
        <v>1154</v>
      </c>
      <c r="H677" s="0" t="s">
        <v>13</v>
      </c>
    </row>
    <row r="678" customFormat="false" ht="12.8" hidden="false" customHeight="false" outlineLevel="0" collapsed="false">
      <c r="A678" s="0" t="s">
        <v>132</v>
      </c>
      <c r="B678" s="0" t="s">
        <v>1134</v>
      </c>
      <c r="C678" s="0" t="n">
        <v>593</v>
      </c>
      <c r="D678" s="0" t="s">
        <v>224</v>
      </c>
      <c r="E678" s="0" t="n">
        <v>40</v>
      </c>
      <c r="F678" s="0" t="s">
        <v>1153</v>
      </c>
      <c r="G678" s="0" t="s">
        <v>1155</v>
      </c>
      <c r="H678" s="0" t="s">
        <v>7</v>
      </c>
    </row>
    <row r="679" customFormat="false" ht="12.8" hidden="false" customHeight="false" outlineLevel="0" collapsed="false">
      <c r="A679" s="0" t="s">
        <v>132</v>
      </c>
      <c r="B679" s="0" t="s">
        <v>1134</v>
      </c>
      <c r="C679" s="0" t="n">
        <v>412</v>
      </c>
      <c r="D679" s="0" t="n">
        <v>13</v>
      </c>
      <c r="E679" s="0" t="n">
        <v>45</v>
      </c>
      <c r="F679" s="0" t="s">
        <v>1156</v>
      </c>
      <c r="G679" s="0" t="s">
        <v>1154</v>
      </c>
      <c r="H679" s="0" t="s">
        <v>12</v>
      </c>
    </row>
    <row r="680" customFormat="false" ht="12.8" hidden="false" customHeight="false" outlineLevel="0" collapsed="false">
      <c r="A680" s="0" t="s">
        <v>132</v>
      </c>
      <c r="B680" s="0" t="s">
        <v>1134</v>
      </c>
      <c r="C680" s="0" t="n">
        <v>593</v>
      </c>
      <c r="D680" s="0" t="n">
        <v>22</v>
      </c>
      <c r="E680" s="0" t="n">
        <v>49</v>
      </c>
      <c r="F680" s="0" t="s">
        <v>1156</v>
      </c>
      <c r="G680" s="0" t="s">
        <v>1154</v>
      </c>
      <c r="H680" s="0" t="s">
        <v>11</v>
      </c>
    </row>
    <row r="681" customFormat="false" ht="12.8" hidden="false" customHeight="false" outlineLevel="0" collapsed="false">
      <c r="A681" s="0" t="s">
        <v>132</v>
      </c>
      <c r="B681" s="0" t="s">
        <v>1137</v>
      </c>
      <c r="C681" s="0" t="n">
        <v>475</v>
      </c>
      <c r="D681" s="0" t="n">
        <v>18</v>
      </c>
      <c r="E681" s="0" t="n">
        <v>47</v>
      </c>
      <c r="F681" s="0" t="s">
        <v>1157</v>
      </c>
      <c r="G681" s="0" t="s">
        <v>1158</v>
      </c>
      <c r="H681" s="0" t="s">
        <v>43</v>
      </c>
    </row>
    <row r="682" customFormat="false" ht="12.8" hidden="false" customHeight="false" outlineLevel="0" collapsed="false">
      <c r="A682" s="0" t="s">
        <v>132</v>
      </c>
      <c r="B682" s="0" t="s">
        <v>1134</v>
      </c>
      <c r="C682" s="0" t="n">
        <v>587</v>
      </c>
      <c r="D682" s="0" t="n">
        <v>7</v>
      </c>
      <c r="E682" s="0" t="n">
        <v>47</v>
      </c>
      <c r="F682" s="0" t="s">
        <v>1157</v>
      </c>
      <c r="G682" s="0" t="s">
        <v>1159</v>
      </c>
      <c r="H682" s="0" t="s">
        <v>38</v>
      </c>
    </row>
    <row r="683" customFormat="false" ht="12.8" hidden="false" customHeight="false" outlineLevel="0" collapsed="false">
      <c r="A683" s="0" t="s">
        <v>132</v>
      </c>
      <c r="B683" s="0" t="s">
        <v>1134</v>
      </c>
      <c r="C683" s="0" t="n">
        <v>587</v>
      </c>
      <c r="D683" s="0" t="s">
        <v>375</v>
      </c>
      <c r="E683" s="0" t="n">
        <v>40</v>
      </c>
      <c r="F683" s="0" t="s">
        <v>1157</v>
      </c>
      <c r="G683" s="0" t="s">
        <v>1159</v>
      </c>
      <c r="H683" s="0" t="s">
        <v>7</v>
      </c>
    </row>
    <row r="684" customFormat="false" ht="12.8" hidden="false" customHeight="false" outlineLevel="0" collapsed="false">
      <c r="A684" s="0" t="s">
        <v>132</v>
      </c>
      <c r="B684" s="0" t="s">
        <v>1134</v>
      </c>
      <c r="C684" s="0" t="n">
        <v>376</v>
      </c>
      <c r="D684" s="0" t="n">
        <v>22</v>
      </c>
      <c r="E684" s="0" t="n">
        <v>40</v>
      </c>
      <c r="F684" s="0" t="s">
        <v>1160</v>
      </c>
      <c r="G684" s="0" t="s">
        <v>1161</v>
      </c>
      <c r="H684" s="0" t="s">
        <v>40</v>
      </c>
    </row>
    <row r="685" customFormat="false" ht="12.8" hidden="false" customHeight="false" outlineLevel="0" collapsed="false">
      <c r="A685" s="0" t="s">
        <v>132</v>
      </c>
      <c r="B685" s="0" t="s">
        <v>1134</v>
      </c>
      <c r="C685" s="0" t="n">
        <v>376</v>
      </c>
      <c r="D685" s="0" t="n">
        <v>41</v>
      </c>
      <c r="E685" s="0" t="n">
        <v>47</v>
      </c>
      <c r="F685" s="0" t="s">
        <v>1160</v>
      </c>
      <c r="G685" s="0" t="s">
        <v>1161</v>
      </c>
      <c r="H685" s="0" t="s">
        <v>38</v>
      </c>
    </row>
    <row r="686" customFormat="false" ht="12.8" hidden="false" customHeight="false" outlineLevel="0" collapsed="false">
      <c r="A686" s="0" t="s">
        <v>132</v>
      </c>
      <c r="B686" s="0" t="s">
        <v>1134</v>
      </c>
      <c r="C686" s="0" t="n">
        <v>376</v>
      </c>
      <c r="D686" s="0" t="n">
        <v>2</v>
      </c>
      <c r="E686" s="0" t="n">
        <v>23</v>
      </c>
      <c r="F686" s="0" t="s">
        <v>1160</v>
      </c>
      <c r="G686" s="0" t="s">
        <v>1161</v>
      </c>
      <c r="H686" s="0" t="s">
        <v>35</v>
      </c>
    </row>
    <row r="687" customFormat="false" ht="12.8" hidden="false" customHeight="false" outlineLevel="0" collapsed="false">
      <c r="A687" s="0" t="s">
        <v>132</v>
      </c>
      <c r="B687" s="0" t="s">
        <v>1134</v>
      </c>
      <c r="C687" s="0" t="n">
        <v>376</v>
      </c>
      <c r="D687" s="0" t="s">
        <v>335</v>
      </c>
      <c r="E687" s="0" t="n">
        <v>28</v>
      </c>
      <c r="F687" s="0" t="s">
        <v>1160</v>
      </c>
      <c r="G687" s="0" t="s">
        <v>1161</v>
      </c>
      <c r="H687" s="0" t="s">
        <v>34</v>
      </c>
    </row>
    <row r="688" customFormat="false" ht="12.8" hidden="false" customHeight="false" outlineLevel="0" collapsed="false">
      <c r="A688" s="0" t="s">
        <v>133</v>
      </c>
      <c r="B688" s="0" t="s">
        <v>1162</v>
      </c>
      <c r="C688" s="0" t="n">
        <v>580</v>
      </c>
      <c r="D688" s="0" t="s">
        <v>470</v>
      </c>
      <c r="E688" s="0" t="n">
        <v>43</v>
      </c>
      <c r="F688" s="0" t="s">
        <v>1163</v>
      </c>
      <c r="G688" s="0" t="s">
        <v>1164</v>
      </c>
      <c r="H688" s="0" t="s">
        <v>46</v>
      </c>
    </row>
    <row r="689" customFormat="false" ht="12.8" hidden="false" customHeight="false" outlineLevel="0" collapsed="false">
      <c r="A689" s="0" t="s">
        <v>133</v>
      </c>
      <c r="B689" s="0" t="s">
        <v>1162</v>
      </c>
      <c r="C689" s="0" t="n">
        <v>580</v>
      </c>
      <c r="D689" s="0" t="s">
        <v>577</v>
      </c>
      <c r="E689" s="0" t="n">
        <v>40</v>
      </c>
      <c r="F689" s="0" t="s">
        <v>1163</v>
      </c>
      <c r="G689" s="0" t="s">
        <v>1164</v>
      </c>
      <c r="H689" s="0" t="s">
        <v>7</v>
      </c>
    </row>
    <row r="690" customFormat="false" ht="12.8" hidden="false" customHeight="false" outlineLevel="0" collapsed="false">
      <c r="A690" s="0" t="s">
        <v>133</v>
      </c>
      <c r="B690" s="0" t="s">
        <v>1162</v>
      </c>
      <c r="C690" s="0" t="n">
        <v>478</v>
      </c>
      <c r="D690" s="0" t="n">
        <v>12</v>
      </c>
      <c r="E690" s="0" t="n">
        <v>47</v>
      </c>
      <c r="F690" s="0" t="s">
        <v>1165</v>
      </c>
      <c r="G690" s="0" t="s">
        <v>1166</v>
      </c>
      <c r="H690" s="0" t="s">
        <v>43</v>
      </c>
    </row>
    <row r="691" customFormat="false" ht="12.8" hidden="false" customHeight="false" outlineLevel="0" collapsed="false">
      <c r="A691" s="0" t="s">
        <v>133</v>
      </c>
      <c r="B691" s="0" t="s">
        <v>1167</v>
      </c>
      <c r="C691" s="0" t="n">
        <v>489</v>
      </c>
      <c r="D691" s="0" t="n">
        <v>1</v>
      </c>
      <c r="E691" s="0" t="n">
        <v>27</v>
      </c>
      <c r="F691" s="0" t="s">
        <v>1168</v>
      </c>
      <c r="G691" s="0" t="s">
        <v>1169</v>
      </c>
      <c r="H691" s="0" t="s">
        <v>9</v>
      </c>
    </row>
    <row r="692" customFormat="false" ht="12.8" hidden="false" customHeight="false" outlineLevel="0" collapsed="false">
      <c r="A692" s="0" t="s">
        <v>133</v>
      </c>
      <c r="B692" s="0" t="s">
        <v>1167</v>
      </c>
      <c r="C692" s="0" t="n">
        <v>489</v>
      </c>
      <c r="D692" s="0" t="n">
        <v>1</v>
      </c>
      <c r="E692" s="0" t="n">
        <v>30</v>
      </c>
      <c r="F692" s="0" t="s">
        <v>1168</v>
      </c>
      <c r="G692" s="0" t="s">
        <v>1169</v>
      </c>
      <c r="H692" s="0" t="s">
        <v>6</v>
      </c>
    </row>
    <row r="693" customFormat="false" ht="12.8" hidden="false" customHeight="false" outlineLevel="0" collapsed="false">
      <c r="A693" s="0" t="s">
        <v>133</v>
      </c>
      <c r="B693" s="0" t="s">
        <v>1162</v>
      </c>
      <c r="C693" s="0" t="n">
        <v>550</v>
      </c>
      <c r="D693" s="0" t="s">
        <v>322</v>
      </c>
      <c r="E693" s="0" t="n">
        <v>11</v>
      </c>
      <c r="F693" s="0" t="s">
        <v>1170</v>
      </c>
      <c r="G693" s="0" t="s">
        <v>1171</v>
      </c>
      <c r="H693" s="0" t="s">
        <v>25</v>
      </c>
    </row>
    <row r="694" customFormat="false" ht="12.8" hidden="false" customHeight="false" outlineLevel="0" collapsed="false">
      <c r="A694" s="0" t="s">
        <v>133</v>
      </c>
      <c r="B694" s="0" t="s">
        <v>1162</v>
      </c>
      <c r="C694" s="0" t="n">
        <v>550</v>
      </c>
      <c r="D694" s="0" t="n">
        <v>12</v>
      </c>
      <c r="E694" s="0" t="n">
        <v>12</v>
      </c>
      <c r="F694" s="0" t="s">
        <v>1170</v>
      </c>
      <c r="G694" s="0" t="s">
        <v>1171</v>
      </c>
      <c r="H694" s="0" t="s">
        <v>24</v>
      </c>
    </row>
    <row r="695" customFormat="false" ht="12.8" hidden="false" customHeight="false" outlineLevel="0" collapsed="false">
      <c r="A695" s="0" t="s">
        <v>133</v>
      </c>
      <c r="B695" s="0" t="s">
        <v>1162</v>
      </c>
      <c r="C695" s="0" t="n">
        <v>251</v>
      </c>
      <c r="D695" s="0" t="s">
        <v>218</v>
      </c>
      <c r="E695" s="0" t="n">
        <v>20</v>
      </c>
      <c r="F695" s="0" t="s">
        <v>1170</v>
      </c>
      <c r="G695" s="0" t="s">
        <v>1171</v>
      </c>
      <c r="H695" s="0" t="s">
        <v>23</v>
      </c>
    </row>
    <row r="696" customFormat="false" ht="12.8" hidden="false" customHeight="false" outlineLevel="0" collapsed="false">
      <c r="A696" s="0" t="s">
        <v>133</v>
      </c>
      <c r="B696" s="0" t="s">
        <v>1162</v>
      </c>
      <c r="C696" s="0" t="n">
        <v>251</v>
      </c>
      <c r="D696" s="0" t="n">
        <v>10</v>
      </c>
      <c r="E696" s="0" t="n">
        <v>20</v>
      </c>
      <c r="F696" s="0" t="s">
        <v>1170</v>
      </c>
      <c r="G696" s="0" t="s">
        <v>1171</v>
      </c>
      <c r="H696" s="0" t="s">
        <v>22</v>
      </c>
    </row>
    <row r="697" customFormat="false" ht="12.8" hidden="false" customHeight="false" outlineLevel="0" collapsed="false">
      <c r="A697" s="0" t="s">
        <v>133</v>
      </c>
      <c r="B697" s="0" t="s">
        <v>1162</v>
      </c>
      <c r="C697" s="0" t="n">
        <v>491</v>
      </c>
      <c r="D697" s="0" t="n">
        <v>9</v>
      </c>
      <c r="E697" s="0" t="n">
        <v>40</v>
      </c>
      <c r="F697" s="0" t="s">
        <v>1172</v>
      </c>
      <c r="G697" s="0" t="s">
        <v>1173</v>
      </c>
      <c r="H697" s="0" t="s">
        <v>40</v>
      </c>
    </row>
    <row r="698" customFormat="false" ht="12.8" hidden="false" customHeight="false" outlineLevel="0" collapsed="false">
      <c r="A698" s="0" t="s">
        <v>133</v>
      </c>
      <c r="B698" s="0" t="s">
        <v>1162</v>
      </c>
      <c r="C698" s="0" t="n">
        <v>617</v>
      </c>
      <c r="D698" s="0" t="n">
        <v>9</v>
      </c>
      <c r="E698" s="0" t="n">
        <v>47</v>
      </c>
      <c r="F698" s="0" t="s">
        <v>1172</v>
      </c>
      <c r="G698" s="0" t="s">
        <v>1173</v>
      </c>
      <c r="H698" s="0" t="s">
        <v>38</v>
      </c>
    </row>
    <row r="699" customFormat="false" ht="12.8" hidden="false" customHeight="false" outlineLevel="0" collapsed="false">
      <c r="A699" s="0" t="s">
        <v>133</v>
      </c>
      <c r="B699" s="0" t="s">
        <v>1162</v>
      </c>
      <c r="C699" s="0" t="n">
        <v>491</v>
      </c>
      <c r="D699" s="0" t="s">
        <v>733</v>
      </c>
      <c r="E699" s="0" t="n">
        <v>30</v>
      </c>
      <c r="F699" s="0" t="s">
        <v>1172</v>
      </c>
      <c r="G699" s="0" t="s">
        <v>1173</v>
      </c>
      <c r="H699" s="0" t="s">
        <v>6</v>
      </c>
    </row>
    <row r="700" customFormat="false" ht="12.8" hidden="false" customHeight="false" outlineLevel="0" collapsed="false">
      <c r="A700" s="0" t="s">
        <v>133</v>
      </c>
      <c r="B700" s="0" t="s">
        <v>1162</v>
      </c>
      <c r="C700" s="0" t="n">
        <v>617</v>
      </c>
      <c r="D700" s="0" t="s">
        <v>400</v>
      </c>
      <c r="E700" s="0" t="n">
        <v>40</v>
      </c>
      <c r="F700" s="0" t="s">
        <v>1172</v>
      </c>
      <c r="G700" s="0" t="s">
        <v>1173</v>
      </c>
      <c r="H700" s="0" t="s">
        <v>7</v>
      </c>
    </row>
    <row r="701" customFormat="false" ht="12.8" hidden="false" customHeight="false" outlineLevel="0" collapsed="false">
      <c r="A701" s="0" t="s">
        <v>133</v>
      </c>
      <c r="B701" s="0" t="s">
        <v>1162</v>
      </c>
      <c r="C701" s="0" t="n">
        <v>208</v>
      </c>
      <c r="D701" s="0" t="s">
        <v>270</v>
      </c>
      <c r="E701" s="0" t="n">
        <v>19</v>
      </c>
      <c r="F701" s="0" t="s">
        <v>1174</v>
      </c>
      <c r="G701" s="0" t="s">
        <v>1175</v>
      </c>
      <c r="H701" s="0" t="s">
        <v>15</v>
      </c>
    </row>
    <row r="702" customFormat="false" ht="12.8" hidden="false" customHeight="false" outlineLevel="0" collapsed="false">
      <c r="A702" s="0" t="s">
        <v>133</v>
      </c>
      <c r="B702" s="0" t="s">
        <v>1162</v>
      </c>
      <c r="C702" s="0" t="n">
        <v>208</v>
      </c>
      <c r="D702" s="0" t="s">
        <v>378</v>
      </c>
      <c r="E702" s="0" t="n">
        <v>45</v>
      </c>
      <c r="F702" s="0" t="s">
        <v>1174</v>
      </c>
      <c r="G702" s="0" t="s">
        <v>1175</v>
      </c>
      <c r="H702" s="0" t="s">
        <v>12</v>
      </c>
    </row>
    <row r="703" customFormat="false" ht="12.8" hidden="false" customHeight="false" outlineLevel="0" collapsed="false">
      <c r="A703" s="0" t="s">
        <v>133</v>
      </c>
      <c r="B703" s="0" t="s">
        <v>1162</v>
      </c>
      <c r="C703" s="0" t="n">
        <v>208</v>
      </c>
      <c r="D703" s="0" t="s">
        <v>1176</v>
      </c>
      <c r="E703" s="0" t="n">
        <v>49</v>
      </c>
      <c r="F703" s="0" t="s">
        <v>1174</v>
      </c>
      <c r="G703" s="0" t="s">
        <v>1175</v>
      </c>
      <c r="H703" s="0" t="s">
        <v>11</v>
      </c>
    </row>
    <row r="704" customFormat="false" ht="12.8" hidden="false" customHeight="false" outlineLevel="0" collapsed="false">
      <c r="A704" s="0" t="s">
        <v>133</v>
      </c>
      <c r="B704" s="0" t="s">
        <v>1162</v>
      </c>
      <c r="C704" s="0" t="n">
        <v>208</v>
      </c>
      <c r="D704" s="0" t="s">
        <v>270</v>
      </c>
      <c r="E704" s="0" t="n">
        <v>30</v>
      </c>
      <c r="F704" s="0" t="s">
        <v>1174</v>
      </c>
      <c r="G704" s="0" t="s">
        <v>1175</v>
      </c>
      <c r="H704" s="0" t="s">
        <v>6</v>
      </c>
    </row>
    <row r="705" customFormat="false" ht="12.8" hidden="false" customHeight="false" outlineLevel="0" collapsed="false">
      <c r="A705" s="0" t="s">
        <v>133</v>
      </c>
      <c r="B705" s="0" t="s">
        <v>1162</v>
      </c>
      <c r="C705" s="0" t="n">
        <v>208</v>
      </c>
      <c r="D705" s="0" t="n">
        <v>23</v>
      </c>
      <c r="E705" s="0" t="n">
        <v>40</v>
      </c>
      <c r="F705" s="0" t="s">
        <v>1174</v>
      </c>
      <c r="G705" s="0" t="s">
        <v>1175</v>
      </c>
      <c r="H705" s="0" t="s">
        <v>7</v>
      </c>
    </row>
    <row r="706" customFormat="false" ht="12.8" hidden="false" customHeight="false" outlineLevel="0" collapsed="false">
      <c r="A706" s="0" t="s">
        <v>133</v>
      </c>
      <c r="B706" s="0" t="s">
        <v>1162</v>
      </c>
      <c r="C706" s="0" t="n">
        <v>214</v>
      </c>
      <c r="D706" s="0" t="n">
        <v>35</v>
      </c>
      <c r="E706" s="0" t="n">
        <v>40</v>
      </c>
      <c r="F706" s="0" t="s">
        <v>1177</v>
      </c>
      <c r="G706" s="0" t="s">
        <v>1178</v>
      </c>
      <c r="H706" s="0" t="s">
        <v>40</v>
      </c>
    </row>
    <row r="707" customFormat="false" ht="12.8" hidden="false" customHeight="false" outlineLevel="0" collapsed="false">
      <c r="A707" s="0" t="s">
        <v>133</v>
      </c>
      <c r="B707" s="0" t="s">
        <v>1162</v>
      </c>
      <c r="C707" s="0" t="n">
        <v>214</v>
      </c>
      <c r="D707" s="0" t="n">
        <v>16</v>
      </c>
      <c r="E707" s="0" t="n">
        <v>47</v>
      </c>
      <c r="F707" s="0" t="s">
        <v>1177</v>
      </c>
      <c r="G707" s="0" t="s">
        <v>1178</v>
      </c>
      <c r="H707" s="0" t="s">
        <v>38</v>
      </c>
    </row>
    <row r="708" customFormat="false" ht="12.8" hidden="false" customHeight="false" outlineLevel="0" collapsed="false">
      <c r="A708" s="0" t="s">
        <v>133</v>
      </c>
      <c r="B708" s="0" t="s">
        <v>1162</v>
      </c>
      <c r="C708" s="0" t="n">
        <v>214</v>
      </c>
      <c r="D708" s="0" t="n">
        <v>1</v>
      </c>
      <c r="E708" s="0" t="n">
        <v>31</v>
      </c>
      <c r="F708" s="0" t="s">
        <v>1177</v>
      </c>
      <c r="G708" s="0" t="s">
        <v>1178</v>
      </c>
      <c r="H708" s="0" t="s">
        <v>30</v>
      </c>
    </row>
    <row r="709" customFormat="false" ht="12.8" hidden="false" customHeight="false" outlineLevel="0" collapsed="false">
      <c r="A709" s="0" t="s">
        <v>133</v>
      </c>
      <c r="B709" s="0" t="s">
        <v>1162</v>
      </c>
      <c r="C709" s="0" t="n">
        <v>214</v>
      </c>
      <c r="D709" s="0" t="s">
        <v>375</v>
      </c>
      <c r="E709" s="0" t="n">
        <v>29</v>
      </c>
      <c r="F709" s="0" t="s">
        <v>1177</v>
      </c>
      <c r="G709" s="0" t="s">
        <v>1178</v>
      </c>
      <c r="H709" s="0" t="s">
        <v>32</v>
      </c>
    </row>
    <row r="710" customFormat="false" ht="12.8" hidden="false" customHeight="false" outlineLevel="0" collapsed="false">
      <c r="A710" s="0" t="s">
        <v>133</v>
      </c>
      <c r="B710" s="0" t="s">
        <v>1162</v>
      </c>
      <c r="C710" s="0" t="n">
        <v>540</v>
      </c>
      <c r="D710" s="0" t="n">
        <v>9</v>
      </c>
      <c r="E710" s="0" t="n">
        <v>11</v>
      </c>
      <c r="F710" s="0" t="s">
        <v>1179</v>
      </c>
      <c r="G710" s="0" t="s">
        <v>1180</v>
      </c>
      <c r="H710" s="0" t="s">
        <v>25</v>
      </c>
    </row>
    <row r="711" customFormat="false" ht="12.8" hidden="false" customHeight="false" outlineLevel="0" collapsed="false">
      <c r="A711" s="0" t="s">
        <v>133</v>
      </c>
      <c r="B711" s="0" t="s">
        <v>1162</v>
      </c>
      <c r="C711" s="0" t="n">
        <v>540</v>
      </c>
      <c r="D711" s="0" t="n">
        <v>7</v>
      </c>
      <c r="E711" s="0" t="n">
        <v>12</v>
      </c>
      <c r="F711" s="0" t="s">
        <v>1179</v>
      </c>
      <c r="G711" s="0" t="s">
        <v>1180</v>
      </c>
      <c r="H711" s="0" t="s">
        <v>24</v>
      </c>
    </row>
    <row r="712" customFormat="false" ht="12.8" hidden="false" customHeight="false" outlineLevel="0" collapsed="false">
      <c r="A712" s="0" t="s">
        <v>133</v>
      </c>
      <c r="B712" s="0" t="s">
        <v>1181</v>
      </c>
      <c r="C712" s="0" t="n">
        <v>660</v>
      </c>
      <c r="D712" s="0" t="n">
        <v>2</v>
      </c>
      <c r="E712" s="0" t="n">
        <v>47</v>
      </c>
      <c r="F712" s="0" t="s">
        <v>1182</v>
      </c>
      <c r="G712" s="0" t="s">
        <v>1183</v>
      </c>
      <c r="H712" s="0" t="s">
        <v>8</v>
      </c>
    </row>
    <row r="713" customFormat="false" ht="12.8" hidden="false" customHeight="false" outlineLevel="0" collapsed="false">
      <c r="A713" s="0" t="s">
        <v>133</v>
      </c>
      <c r="B713" s="0" t="s">
        <v>1181</v>
      </c>
      <c r="C713" s="0" t="n">
        <v>660</v>
      </c>
      <c r="D713" s="0" t="n">
        <v>2</v>
      </c>
      <c r="E713" s="0" t="n">
        <v>40</v>
      </c>
      <c r="F713" s="0" t="s">
        <v>1182</v>
      </c>
      <c r="G713" s="0" t="s">
        <v>1183</v>
      </c>
      <c r="H713" s="0" t="s">
        <v>7</v>
      </c>
    </row>
    <row r="714" customFormat="false" ht="12.8" hidden="false" customHeight="false" outlineLevel="0" collapsed="false">
      <c r="A714" s="0" t="s">
        <v>133</v>
      </c>
      <c r="B714" s="0" t="s">
        <v>1162</v>
      </c>
      <c r="C714" s="0" t="n">
        <v>303</v>
      </c>
      <c r="D714" s="0" t="n">
        <v>26</v>
      </c>
      <c r="E714" s="0" t="n">
        <v>38</v>
      </c>
      <c r="F714" s="0" t="s">
        <v>1184</v>
      </c>
      <c r="G714" s="0" t="s">
        <v>1185</v>
      </c>
      <c r="H714" s="0" t="s">
        <v>13</v>
      </c>
    </row>
    <row r="715" customFormat="false" ht="12.8" hidden="false" customHeight="false" outlineLevel="0" collapsed="false">
      <c r="A715" s="0" t="s">
        <v>133</v>
      </c>
      <c r="B715" s="0" t="s">
        <v>1162</v>
      </c>
      <c r="C715" s="0" t="n">
        <v>303</v>
      </c>
      <c r="D715" s="0" t="s">
        <v>730</v>
      </c>
      <c r="E715" s="0" t="n">
        <v>45</v>
      </c>
      <c r="F715" s="0" t="s">
        <v>1184</v>
      </c>
      <c r="G715" s="0" t="s">
        <v>1185</v>
      </c>
      <c r="H715" s="0" t="s">
        <v>12</v>
      </c>
    </row>
    <row r="716" customFormat="false" ht="12.8" hidden="false" customHeight="false" outlineLevel="0" collapsed="false">
      <c r="A716" s="0" t="s">
        <v>133</v>
      </c>
      <c r="B716" s="0" t="s">
        <v>1162</v>
      </c>
      <c r="C716" s="0" t="n">
        <v>303</v>
      </c>
      <c r="D716" s="0" t="n">
        <v>28</v>
      </c>
      <c r="E716" s="0" t="n">
        <v>49</v>
      </c>
      <c r="F716" s="0" t="s">
        <v>1184</v>
      </c>
      <c r="G716" s="0" t="s">
        <v>1185</v>
      </c>
      <c r="H716" s="0" t="s">
        <v>11</v>
      </c>
    </row>
    <row r="717" customFormat="false" ht="12.8" hidden="false" customHeight="false" outlineLevel="0" collapsed="false">
      <c r="A717" s="0" t="s">
        <v>133</v>
      </c>
      <c r="B717" s="0" t="s">
        <v>1162</v>
      </c>
      <c r="C717" s="0" t="n">
        <v>303</v>
      </c>
      <c r="D717" s="0" t="s">
        <v>429</v>
      </c>
      <c r="E717" s="0" t="n">
        <v>40</v>
      </c>
      <c r="F717" s="0" t="s">
        <v>1184</v>
      </c>
      <c r="G717" s="0" t="s">
        <v>1185</v>
      </c>
      <c r="H717" s="0" t="s">
        <v>7</v>
      </c>
    </row>
    <row r="718" customFormat="false" ht="12.8" hidden="false" customHeight="false" outlineLevel="0" collapsed="false">
      <c r="A718" s="0" t="s">
        <v>133</v>
      </c>
      <c r="B718" s="0" t="s">
        <v>1162</v>
      </c>
      <c r="C718" s="0" t="n">
        <v>259</v>
      </c>
      <c r="D718" s="0" t="n">
        <v>6</v>
      </c>
      <c r="E718" s="0" t="n">
        <v>20</v>
      </c>
      <c r="F718" s="0" t="s">
        <v>1186</v>
      </c>
      <c r="G718" s="0" t="s">
        <v>1180</v>
      </c>
      <c r="H718" s="0" t="s">
        <v>23</v>
      </c>
    </row>
    <row r="719" customFormat="false" ht="12.8" hidden="false" customHeight="false" outlineLevel="0" collapsed="false">
      <c r="A719" s="0" t="s">
        <v>133</v>
      </c>
      <c r="B719" s="0" t="s">
        <v>1162</v>
      </c>
      <c r="C719" s="0" t="n">
        <v>259</v>
      </c>
      <c r="D719" s="0" t="n">
        <v>2</v>
      </c>
      <c r="E719" s="0" t="n">
        <v>20</v>
      </c>
      <c r="F719" s="0" t="s">
        <v>1186</v>
      </c>
      <c r="G719" s="0" t="s">
        <v>1180</v>
      </c>
      <c r="H719" s="0" t="s">
        <v>22</v>
      </c>
    </row>
    <row r="720" customFormat="false" ht="12.8" hidden="false" customHeight="false" outlineLevel="0" collapsed="false">
      <c r="A720" s="0" t="s">
        <v>133</v>
      </c>
      <c r="B720" s="0" t="s">
        <v>1162</v>
      </c>
      <c r="C720" s="0" t="n">
        <v>588</v>
      </c>
      <c r="D720" s="0" t="n">
        <v>24</v>
      </c>
      <c r="E720" s="0" t="n">
        <v>47</v>
      </c>
      <c r="F720" s="0" t="s">
        <v>1187</v>
      </c>
      <c r="G720" s="0" t="s">
        <v>1188</v>
      </c>
      <c r="H720" s="0" t="s">
        <v>8</v>
      </c>
    </row>
    <row r="721" customFormat="false" ht="12.8" hidden="false" customHeight="false" outlineLevel="0" collapsed="false">
      <c r="A721" s="0" t="s">
        <v>133</v>
      </c>
      <c r="B721" s="0" t="s">
        <v>1162</v>
      </c>
      <c r="C721" s="0" t="n">
        <v>454</v>
      </c>
      <c r="D721" s="0" t="n">
        <v>19</v>
      </c>
      <c r="E721" s="0" t="n">
        <v>38</v>
      </c>
      <c r="F721" s="0" t="s">
        <v>1187</v>
      </c>
      <c r="G721" s="0" t="s">
        <v>1188</v>
      </c>
      <c r="H721" s="0" t="s">
        <v>13</v>
      </c>
    </row>
    <row r="722" customFormat="false" ht="12.8" hidden="false" customHeight="false" outlineLevel="0" collapsed="false">
      <c r="A722" s="0" t="s">
        <v>133</v>
      </c>
      <c r="B722" s="0" t="s">
        <v>1162</v>
      </c>
      <c r="C722" s="0" t="n">
        <v>588</v>
      </c>
      <c r="D722" s="0" t="n">
        <v>11</v>
      </c>
      <c r="E722" s="0" t="n">
        <v>49</v>
      </c>
      <c r="F722" s="0" t="s">
        <v>1187</v>
      </c>
      <c r="G722" s="0" t="s">
        <v>1188</v>
      </c>
      <c r="H722" s="0" t="s">
        <v>11</v>
      </c>
    </row>
    <row r="723" customFormat="false" ht="12.8" hidden="false" customHeight="false" outlineLevel="0" collapsed="false">
      <c r="A723" s="0" t="s">
        <v>134</v>
      </c>
      <c r="B723" s="0" t="s">
        <v>1189</v>
      </c>
      <c r="C723" s="0" t="n">
        <v>391</v>
      </c>
      <c r="D723" s="0" t="n">
        <v>17</v>
      </c>
      <c r="E723" s="0" t="n">
        <v>31</v>
      </c>
      <c r="F723" s="0" t="s">
        <v>1190</v>
      </c>
      <c r="G723" s="0" t="s">
        <v>1191</v>
      </c>
      <c r="H723" s="0" t="s">
        <v>30</v>
      </c>
    </row>
    <row r="724" customFormat="false" ht="12.8" hidden="false" customHeight="false" outlineLevel="0" collapsed="false">
      <c r="A724" s="0" t="s">
        <v>134</v>
      </c>
      <c r="B724" s="0" t="s">
        <v>1189</v>
      </c>
      <c r="C724" s="0" t="n">
        <v>391</v>
      </c>
      <c r="D724" s="0" t="n">
        <v>14</v>
      </c>
      <c r="E724" s="0" t="n">
        <v>29</v>
      </c>
      <c r="F724" s="0" t="s">
        <v>1190</v>
      </c>
      <c r="G724" s="0" t="s">
        <v>1191</v>
      </c>
      <c r="H724" s="0" t="s">
        <v>32</v>
      </c>
    </row>
    <row r="725" customFormat="false" ht="12.8" hidden="false" customHeight="false" outlineLevel="0" collapsed="false">
      <c r="A725" s="0" t="s">
        <v>134</v>
      </c>
      <c r="B725" s="0" t="s">
        <v>1189</v>
      </c>
      <c r="C725" s="0" t="n">
        <v>391</v>
      </c>
      <c r="D725" s="0" t="n">
        <v>13</v>
      </c>
      <c r="E725" s="0" t="n">
        <v>25</v>
      </c>
      <c r="F725" s="0" t="s">
        <v>1190</v>
      </c>
      <c r="G725" s="0" t="s">
        <v>1191</v>
      </c>
      <c r="H725" s="0" t="s">
        <v>26</v>
      </c>
    </row>
    <row r="726" customFormat="false" ht="12.8" hidden="false" customHeight="false" outlineLevel="0" collapsed="false">
      <c r="A726" s="0" t="s">
        <v>134</v>
      </c>
      <c r="B726" s="0" t="s">
        <v>1189</v>
      </c>
      <c r="C726" s="0" t="n">
        <v>392</v>
      </c>
      <c r="D726" s="0" t="n">
        <v>27</v>
      </c>
      <c r="E726" s="0" t="n">
        <v>40</v>
      </c>
      <c r="F726" s="0" t="s">
        <v>1192</v>
      </c>
      <c r="G726" s="0" t="s">
        <v>1193</v>
      </c>
      <c r="H726" s="0" t="s">
        <v>40</v>
      </c>
    </row>
    <row r="727" customFormat="false" ht="12.8" hidden="false" customHeight="false" outlineLevel="0" collapsed="false">
      <c r="A727" s="0" t="s">
        <v>134</v>
      </c>
      <c r="B727" s="0" t="s">
        <v>1189</v>
      </c>
      <c r="C727" s="0" t="n">
        <v>392</v>
      </c>
      <c r="D727" s="0" t="s">
        <v>1114</v>
      </c>
      <c r="E727" s="0" t="n">
        <v>47</v>
      </c>
      <c r="F727" s="0" t="s">
        <v>1192</v>
      </c>
      <c r="G727" s="0" t="s">
        <v>1193</v>
      </c>
      <c r="H727" s="0" t="s">
        <v>38</v>
      </c>
    </row>
    <row r="728" customFormat="false" ht="12.8" hidden="false" customHeight="false" outlineLevel="0" collapsed="false">
      <c r="A728" s="0" t="s">
        <v>135</v>
      </c>
      <c r="B728" s="0" t="s">
        <v>1194</v>
      </c>
      <c r="C728" s="0" t="n">
        <v>459</v>
      </c>
      <c r="D728" s="0" t="n">
        <v>16</v>
      </c>
      <c r="E728" s="0" t="n">
        <v>27</v>
      </c>
      <c r="F728" s="0" t="s">
        <v>1195</v>
      </c>
      <c r="G728" s="0" t="s">
        <v>1196</v>
      </c>
      <c r="H728" s="0" t="s">
        <v>9</v>
      </c>
    </row>
    <row r="729" customFormat="false" ht="12.8" hidden="false" customHeight="false" outlineLevel="0" collapsed="false">
      <c r="A729" s="0" t="s">
        <v>135</v>
      </c>
      <c r="B729" s="0" t="s">
        <v>1194</v>
      </c>
      <c r="C729" s="0" t="n">
        <v>595</v>
      </c>
      <c r="D729" s="0" t="s">
        <v>451</v>
      </c>
      <c r="E729" s="0" t="n">
        <v>47</v>
      </c>
      <c r="F729" s="0" t="s">
        <v>1195</v>
      </c>
      <c r="G729" s="0" t="s">
        <v>1196</v>
      </c>
      <c r="H729" s="0" t="s">
        <v>8</v>
      </c>
    </row>
    <row r="730" customFormat="false" ht="12.8" hidden="false" customHeight="false" outlineLevel="0" collapsed="false">
      <c r="A730" s="0" t="s">
        <v>135</v>
      </c>
      <c r="B730" s="0" t="s">
        <v>1197</v>
      </c>
      <c r="C730" s="0" t="n">
        <v>459</v>
      </c>
      <c r="D730" s="0" t="s">
        <v>375</v>
      </c>
      <c r="E730" s="0" t="n">
        <v>30</v>
      </c>
      <c r="F730" s="0" t="s">
        <v>1195</v>
      </c>
      <c r="G730" s="0" t="s">
        <v>1196</v>
      </c>
      <c r="H730" s="0" t="s">
        <v>6</v>
      </c>
    </row>
    <row r="731" customFormat="false" ht="12.8" hidden="false" customHeight="false" outlineLevel="0" collapsed="false">
      <c r="A731" s="0" t="s">
        <v>135</v>
      </c>
      <c r="B731" s="0" t="s">
        <v>1197</v>
      </c>
      <c r="C731" s="0" t="n">
        <v>595</v>
      </c>
      <c r="D731" s="0" t="s">
        <v>328</v>
      </c>
      <c r="E731" s="0" t="n">
        <v>40</v>
      </c>
      <c r="F731" s="0" t="s">
        <v>1195</v>
      </c>
      <c r="G731" s="0" t="s">
        <v>1196</v>
      </c>
      <c r="H731" s="0" t="s">
        <v>7</v>
      </c>
    </row>
    <row r="732" customFormat="false" ht="12.8" hidden="false" customHeight="false" outlineLevel="0" collapsed="false">
      <c r="A732" s="0" t="s">
        <v>135</v>
      </c>
      <c r="B732" s="0" t="s">
        <v>1198</v>
      </c>
      <c r="C732" s="0" t="n">
        <v>408</v>
      </c>
      <c r="D732" s="0" t="n">
        <v>6</v>
      </c>
      <c r="E732" s="0" t="n">
        <v>6</v>
      </c>
      <c r="F732" s="0" t="s">
        <v>1199</v>
      </c>
      <c r="G732" s="0" t="s">
        <v>1200</v>
      </c>
      <c r="H732" s="0" t="s">
        <v>20</v>
      </c>
    </row>
    <row r="733" customFormat="false" ht="12.8" hidden="false" customHeight="false" outlineLevel="0" collapsed="false">
      <c r="A733" s="0" t="s">
        <v>135</v>
      </c>
      <c r="B733" s="0" t="s">
        <v>1198</v>
      </c>
      <c r="C733" s="0" t="n">
        <v>527</v>
      </c>
      <c r="D733" s="0" t="n">
        <v>6</v>
      </c>
      <c r="E733" s="0" t="n">
        <v>6</v>
      </c>
      <c r="F733" s="0" t="s">
        <v>1199</v>
      </c>
      <c r="G733" s="0" t="s">
        <v>1200</v>
      </c>
      <c r="H733" s="0" t="s">
        <v>19</v>
      </c>
    </row>
    <row r="734" customFormat="false" ht="12.8" hidden="false" customHeight="false" outlineLevel="0" collapsed="false">
      <c r="A734" s="0" t="s">
        <v>135</v>
      </c>
      <c r="B734" s="0" t="s">
        <v>1198</v>
      </c>
      <c r="C734" s="0" t="n">
        <v>527</v>
      </c>
      <c r="D734" s="0" t="n">
        <v>40</v>
      </c>
      <c r="E734" s="0" t="n">
        <v>40</v>
      </c>
      <c r="F734" s="0" t="s">
        <v>1199</v>
      </c>
      <c r="G734" s="0" t="s">
        <v>1200</v>
      </c>
      <c r="H734" s="0" t="s">
        <v>7</v>
      </c>
    </row>
    <row r="735" customFormat="false" ht="12.8" hidden="false" customHeight="false" outlineLevel="0" collapsed="false">
      <c r="A735" s="0" t="s">
        <v>135</v>
      </c>
      <c r="B735" s="0" t="s">
        <v>1197</v>
      </c>
      <c r="C735" s="0" t="n">
        <v>336</v>
      </c>
      <c r="D735" s="0" t="s">
        <v>1201</v>
      </c>
      <c r="E735" s="0" t="n">
        <v>47</v>
      </c>
      <c r="F735" s="0" t="s">
        <v>1202</v>
      </c>
      <c r="G735" s="0" t="s">
        <v>1203</v>
      </c>
      <c r="H735" s="0" t="s">
        <v>43</v>
      </c>
    </row>
    <row r="736" customFormat="false" ht="12.8" hidden="false" customHeight="false" outlineLevel="0" collapsed="false">
      <c r="A736" s="0" t="s">
        <v>135</v>
      </c>
      <c r="B736" s="0" t="s">
        <v>1197</v>
      </c>
      <c r="C736" s="0" t="n">
        <v>336</v>
      </c>
      <c r="D736" s="0" t="n">
        <v>11</v>
      </c>
      <c r="E736" s="0" t="n">
        <v>11</v>
      </c>
      <c r="F736" s="0" t="s">
        <v>1202</v>
      </c>
      <c r="G736" s="0" t="s">
        <v>1204</v>
      </c>
      <c r="H736" s="0" t="s">
        <v>42</v>
      </c>
    </row>
    <row r="737" customFormat="false" ht="12.8" hidden="false" customHeight="false" outlineLevel="0" collapsed="false">
      <c r="A737" s="0" t="s">
        <v>135</v>
      </c>
      <c r="B737" s="0" t="s">
        <v>1197</v>
      </c>
      <c r="C737" s="0" t="n">
        <v>336</v>
      </c>
      <c r="D737" s="0" t="n">
        <v>11</v>
      </c>
      <c r="E737" s="0" t="n">
        <v>16</v>
      </c>
      <c r="F737" s="0" t="s">
        <v>1202</v>
      </c>
      <c r="G737" s="0" t="s">
        <v>1203</v>
      </c>
      <c r="H737" s="0" t="s">
        <v>41</v>
      </c>
    </row>
    <row r="738" customFormat="false" ht="12.8" hidden="false" customHeight="false" outlineLevel="0" collapsed="false">
      <c r="A738" s="0" t="s">
        <v>135</v>
      </c>
      <c r="B738" s="0" t="s">
        <v>1197</v>
      </c>
      <c r="C738" s="0" t="n">
        <v>336</v>
      </c>
      <c r="D738" s="0" t="s">
        <v>1110</v>
      </c>
      <c r="E738" s="0" t="n">
        <v>40</v>
      </c>
      <c r="F738" s="0" t="s">
        <v>1202</v>
      </c>
      <c r="G738" s="0" t="s">
        <v>1203</v>
      </c>
      <c r="H738" s="0" t="s">
        <v>7</v>
      </c>
    </row>
    <row r="739" customFormat="false" ht="12.8" hidden="false" customHeight="false" outlineLevel="0" collapsed="false">
      <c r="A739" s="0" t="s">
        <v>135</v>
      </c>
      <c r="B739" s="0" t="s">
        <v>1194</v>
      </c>
      <c r="C739" s="0" t="n">
        <v>354</v>
      </c>
      <c r="D739" s="0" t="n">
        <v>16</v>
      </c>
      <c r="E739" s="0" t="n">
        <v>21</v>
      </c>
      <c r="F739" s="0" t="s">
        <v>1205</v>
      </c>
      <c r="G739" s="0" t="s">
        <v>1206</v>
      </c>
      <c r="H739" s="0" t="s">
        <v>39</v>
      </c>
    </row>
    <row r="740" customFormat="false" ht="12.8" hidden="false" customHeight="false" outlineLevel="0" collapsed="false">
      <c r="A740" s="0" t="s">
        <v>135</v>
      </c>
      <c r="B740" s="0" t="s">
        <v>1197</v>
      </c>
      <c r="C740" s="0" t="n">
        <v>354</v>
      </c>
      <c r="D740" s="0" t="s">
        <v>1110</v>
      </c>
      <c r="E740" s="0" t="n">
        <v>40</v>
      </c>
      <c r="F740" s="0" t="s">
        <v>1205</v>
      </c>
      <c r="G740" s="0" t="s">
        <v>1206</v>
      </c>
      <c r="H740" s="0" t="s">
        <v>7</v>
      </c>
    </row>
    <row r="741" customFormat="false" ht="12.8" hidden="false" customHeight="false" outlineLevel="0" collapsed="false">
      <c r="A741" s="0" t="s">
        <v>135</v>
      </c>
      <c r="B741" s="0" t="s">
        <v>1207</v>
      </c>
      <c r="C741" s="0" t="n">
        <v>484</v>
      </c>
      <c r="D741" s="0" t="n">
        <v>27</v>
      </c>
      <c r="E741" s="0" t="n">
        <v>27</v>
      </c>
      <c r="F741" s="0" t="s">
        <v>1208</v>
      </c>
      <c r="G741" s="0" t="s">
        <v>1209</v>
      </c>
      <c r="H741" s="0" t="s">
        <v>9</v>
      </c>
    </row>
    <row r="742" customFormat="false" ht="12.8" hidden="false" customHeight="false" outlineLevel="0" collapsed="false">
      <c r="A742" s="0" t="s">
        <v>135</v>
      </c>
      <c r="B742" s="0" t="s">
        <v>1207</v>
      </c>
      <c r="C742" s="0" t="n">
        <v>623</v>
      </c>
      <c r="D742" s="0" t="s">
        <v>693</v>
      </c>
      <c r="E742" s="0" t="n">
        <v>47</v>
      </c>
      <c r="F742" s="0" t="s">
        <v>1208</v>
      </c>
      <c r="G742" s="0" t="s">
        <v>1209</v>
      </c>
      <c r="H742" s="0" t="s">
        <v>8</v>
      </c>
    </row>
    <row r="743" customFormat="false" ht="12.8" hidden="false" customHeight="false" outlineLevel="0" collapsed="false">
      <c r="A743" s="0" t="s">
        <v>135</v>
      </c>
      <c r="B743" s="0" t="s">
        <v>1197</v>
      </c>
      <c r="C743" s="0" t="n">
        <v>484</v>
      </c>
      <c r="D743" s="0" t="s">
        <v>598</v>
      </c>
      <c r="E743" s="0" t="n">
        <v>30</v>
      </c>
      <c r="F743" s="0" t="s">
        <v>1210</v>
      </c>
      <c r="G743" s="0" t="s">
        <v>1211</v>
      </c>
      <c r="H743" s="0" t="s">
        <v>6</v>
      </c>
    </row>
    <row r="744" customFormat="false" ht="12.8" hidden="false" customHeight="false" outlineLevel="0" collapsed="false">
      <c r="A744" s="0" t="s">
        <v>135</v>
      </c>
      <c r="B744" s="0" t="s">
        <v>1197</v>
      </c>
      <c r="C744" s="0" t="n">
        <v>623</v>
      </c>
      <c r="D744" s="0" t="s">
        <v>1176</v>
      </c>
      <c r="E744" s="0" t="n">
        <v>40</v>
      </c>
      <c r="F744" s="0" t="s">
        <v>1210</v>
      </c>
      <c r="G744" s="0" t="s">
        <v>1212</v>
      </c>
      <c r="H744" s="0" t="s">
        <v>7</v>
      </c>
    </row>
    <row r="745" customFormat="false" ht="12.8" hidden="false" customHeight="false" outlineLevel="0" collapsed="false">
      <c r="A745" s="0" t="s">
        <v>136</v>
      </c>
      <c r="B745" s="0" t="s">
        <v>1213</v>
      </c>
      <c r="C745" s="0" t="n">
        <v>609</v>
      </c>
      <c r="D745" s="0" t="s">
        <v>400</v>
      </c>
      <c r="E745" s="0" t="n">
        <v>47</v>
      </c>
      <c r="F745" s="0" t="s">
        <v>1214</v>
      </c>
      <c r="G745" s="0" t="s">
        <v>1215</v>
      </c>
      <c r="H745" s="0" t="s">
        <v>8</v>
      </c>
    </row>
    <row r="746" customFormat="false" ht="12.8" hidden="false" customHeight="false" outlineLevel="0" collapsed="false">
      <c r="A746" s="0" t="s">
        <v>137</v>
      </c>
      <c r="B746" s="0" t="s">
        <v>1216</v>
      </c>
      <c r="C746" s="0" t="n">
        <v>596</v>
      </c>
      <c r="D746" s="0" t="n">
        <v>40</v>
      </c>
      <c r="E746" s="0" t="n">
        <v>47</v>
      </c>
      <c r="F746" s="0" t="s">
        <v>1217</v>
      </c>
      <c r="G746" s="0" t="s">
        <v>1218</v>
      </c>
      <c r="H746" s="0" t="s">
        <v>8</v>
      </c>
    </row>
    <row r="747" customFormat="false" ht="12.8" hidden="false" customHeight="false" outlineLevel="0" collapsed="false">
      <c r="A747" s="0" t="s">
        <v>137</v>
      </c>
      <c r="B747" s="0" t="s">
        <v>1216</v>
      </c>
      <c r="C747" s="0" t="n">
        <v>596</v>
      </c>
      <c r="D747" s="0" t="s">
        <v>400</v>
      </c>
      <c r="E747" s="0" t="n">
        <v>40</v>
      </c>
      <c r="F747" s="0" t="s">
        <v>1217</v>
      </c>
      <c r="G747" s="0" t="s">
        <v>1218</v>
      </c>
      <c r="H747" s="0" t="s">
        <v>7</v>
      </c>
    </row>
    <row r="748" customFormat="false" ht="12.8" hidden="false" customHeight="false" outlineLevel="0" collapsed="false">
      <c r="A748" s="0" t="s">
        <v>137</v>
      </c>
      <c r="B748" s="0" t="s">
        <v>1216</v>
      </c>
      <c r="C748" s="0" t="n">
        <v>365</v>
      </c>
      <c r="D748" s="0" t="s">
        <v>526</v>
      </c>
      <c r="E748" s="0" t="n">
        <v>40</v>
      </c>
      <c r="F748" s="0" t="s">
        <v>1219</v>
      </c>
      <c r="G748" s="0" t="s">
        <v>1220</v>
      </c>
      <c r="H748" s="0" t="s">
        <v>40</v>
      </c>
    </row>
    <row r="749" customFormat="false" ht="12.8" hidden="false" customHeight="false" outlineLevel="0" collapsed="false">
      <c r="A749" s="0" t="s">
        <v>137</v>
      </c>
      <c r="B749" s="0" t="s">
        <v>1216</v>
      </c>
      <c r="C749" s="0" t="n">
        <v>365</v>
      </c>
      <c r="D749" s="0" t="s">
        <v>577</v>
      </c>
      <c r="E749" s="0" t="n">
        <v>47</v>
      </c>
      <c r="F749" s="0" t="s">
        <v>1219</v>
      </c>
      <c r="G749" s="0" t="s">
        <v>1220</v>
      </c>
      <c r="H749" s="0" t="s">
        <v>38</v>
      </c>
    </row>
    <row r="750" customFormat="false" ht="12.8" hidden="false" customHeight="false" outlineLevel="0" collapsed="false">
      <c r="A750" s="0" t="s">
        <v>137</v>
      </c>
      <c r="B750" s="0" t="s">
        <v>1216</v>
      </c>
      <c r="C750" s="0" t="n">
        <v>365</v>
      </c>
      <c r="D750" s="0" t="s">
        <v>307</v>
      </c>
      <c r="E750" s="0" t="n">
        <v>23</v>
      </c>
      <c r="F750" s="0" t="s">
        <v>1219</v>
      </c>
      <c r="G750" s="0" t="s">
        <v>1220</v>
      </c>
      <c r="H750" s="0" t="s">
        <v>35</v>
      </c>
    </row>
    <row r="751" customFormat="false" ht="12.8" hidden="false" customHeight="false" outlineLevel="0" collapsed="false">
      <c r="A751" s="0" t="s">
        <v>137</v>
      </c>
      <c r="B751" s="0" t="s">
        <v>1216</v>
      </c>
      <c r="C751" s="0" t="n">
        <v>365</v>
      </c>
      <c r="D751" s="0" t="n">
        <v>8</v>
      </c>
      <c r="E751" s="0" t="n">
        <v>28</v>
      </c>
      <c r="F751" s="0" t="s">
        <v>1219</v>
      </c>
      <c r="G751" s="0" t="s">
        <v>1220</v>
      </c>
      <c r="H751" s="0" t="s">
        <v>34</v>
      </c>
    </row>
    <row r="752" customFormat="false" ht="12.8" hidden="false" customHeight="false" outlineLevel="0" collapsed="false">
      <c r="A752" s="0" t="s">
        <v>138</v>
      </c>
      <c r="B752" s="0" t="s">
        <v>1221</v>
      </c>
      <c r="C752" s="0" t="n">
        <v>202</v>
      </c>
      <c r="D752" s="0" t="n">
        <v>3</v>
      </c>
      <c r="E752" s="0" t="n">
        <v>43</v>
      </c>
      <c r="F752" s="0" t="s">
        <v>1222</v>
      </c>
      <c r="G752" s="0" t="s">
        <v>1223</v>
      </c>
      <c r="H752" s="0" t="s">
        <v>46</v>
      </c>
    </row>
    <row r="753" customFormat="false" ht="12.8" hidden="false" customHeight="false" outlineLevel="0" collapsed="false">
      <c r="A753" s="0" t="s">
        <v>138</v>
      </c>
      <c r="B753" s="0" t="s">
        <v>1221</v>
      </c>
      <c r="C753" s="0" t="n">
        <v>202</v>
      </c>
      <c r="D753" s="0" t="n">
        <v>9</v>
      </c>
      <c r="E753" s="0" t="n">
        <v>47</v>
      </c>
      <c r="F753" s="0" t="s">
        <v>1222</v>
      </c>
      <c r="G753" s="0" t="s">
        <v>1223</v>
      </c>
      <c r="H753" s="0" t="s">
        <v>43</v>
      </c>
    </row>
    <row r="754" customFormat="false" ht="12.8" hidden="false" customHeight="false" outlineLevel="0" collapsed="false">
      <c r="A754" s="0" t="s">
        <v>138</v>
      </c>
      <c r="B754" s="0" t="s">
        <v>1221</v>
      </c>
      <c r="C754" s="0" t="n">
        <v>202</v>
      </c>
      <c r="D754" s="0" t="n">
        <v>35</v>
      </c>
      <c r="E754" s="0" t="n">
        <v>40</v>
      </c>
      <c r="F754" s="0" t="s">
        <v>1222</v>
      </c>
      <c r="G754" s="0" t="s">
        <v>1223</v>
      </c>
      <c r="H754" s="0" t="s">
        <v>7</v>
      </c>
    </row>
    <row r="755" customFormat="false" ht="12.8" hidden="false" customHeight="false" outlineLevel="0" collapsed="false">
      <c r="A755" s="0" t="s">
        <v>138</v>
      </c>
      <c r="B755" s="0" t="s">
        <v>1221</v>
      </c>
      <c r="C755" s="0" t="n">
        <v>203</v>
      </c>
      <c r="D755" s="0" t="s">
        <v>429</v>
      </c>
      <c r="E755" s="0" t="n">
        <v>45</v>
      </c>
      <c r="F755" s="0" t="s">
        <v>1224</v>
      </c>
      <c r="G755" s="0" t="s">
        <v>1225</v>
      </c>
      <c r="H755" s="0" t="s">
        <v>12</v>
      </c>
    </row>
    <row r="756" customFormat="false" ht="12.8" hidden="false" customHeight="false" outlineLevel="0" collapsed="false">
      <c r="A756" s="0" t="s">
        <v>138</v>
      </c>
      <c r="B756" s="0" t="s">
        <v>1221</v>
      </c>
      <c r="C756" s="0" t="n">
        <v>203</v>
      </c>
      <c r="D756" s="0" t="n">
        <v>38</v>
      </c>
      <c r="E756" s="0" t="n">
        <v>49</v>
      </c>
      <c r="F756" s="0" t="s">
        <v>1224</v>
      </c>
      <c r="G756" s="0" t="s">
        <v>1225</v>
      </c>
      <c r="H756" s="0" t="s">
        <v>11</v>
      </c>
    </row>
    <row r="757" customFormat="false" ht="12.8" hidden="false" customHeight="false" outlineLevel="0" collapsed="false">
      <c r="A757" s="0" t="s">
        <v>138</v>
      </c>
      <c r="B757" s="0" t="s">
        <v>1221</v>
      </c>
      <c r="C757" s="0" t="n">
        <v>203</v>
      </c>
      <c r="D757" s="0" t="s">
        <v>322</v>
      </c>
      <c r="E757" s="0" t="n">
        <v>30</v>
      </c>
      <c r="F757" s="0" t="s">
        <v>1224</v>
      </c>
      <c r="G757" s="0" t="s">
        <v>1225</v>
      </c>
      <c r="H757" s="0" t="s">
        <v>6</v>
      </c>
    </row>
    <row r="758" customFormat="false" ht="12.8" hidden="false" customHeight="false" outlineLevel="0" collapsed="false">
      <c r="A758" s="0" t="s">
        <v>138</v>
      </c>
      <c r="B758" s="0" t="s">
        <v>1221</v>
      </c>
      <c r="C758" s="0" t="n">
        <v>203</v>
      </c>
      <c r="D758" s="0" t="s">
        <v>598</v>
      </c>
      <c r="E758" s="0" t="n">
        <v>40</v>
      </c>
      <c r="F758" s="0" t="s">
        <v>1224</v>
      </c>
      <c r="G758" s="0" t="s">
        <v>1225</v>
      </c>
      <c r="H758" s="0" t="s">
        <v>7</v>
      </c>
    </row>
    <row r="759" customFormat="false" ht="12.8" hidden="false" customHeight="false" outlineLevel="0" collapsed="false">
      <c r="A759" s="0" t="s">
        <v>138</v>
      </c>
      <c r="B759" s="0" t="s">
        <v>1226</v>
      </c>
      <c r="C759" s="0" t="n">
        <v>225</v>
      </c>
      <c r="D759" s="0" t="n">
        <v>3</v>
      </c>
      <c r="E759" s="0" t="n">
        <v>45</v>
      </c>
      <c r="F759" s="0" t="s">
        <v>1227</v>
      </c>
      <c r="G759" s="0" t="s">
        <v>1228</v>
      </c>
      <c r="H759" s="0" t="s">
        <v>12</v>
      </c>
    </row>
    <row r="760" customFormat="false" ht="12.8" hidden="false" customHeight="false" outlineLevel="0" collapsed="false">
      <c r="A760" s="0" t="s">
        <v>138</v>
      </c>
      <c r="B760" s="0" t="s">
        <v>1226</v>
      </c>
      <c r="C760" s="0" t="n">
        <v>225</v>
      </c>
      <c r="D760" s="0" t="n">
        <v>3</v>
      </c>
      <c r="E760" s="0" t="n">
        <v>49</v>
      </c>
      <c r="F760" s="0" t="s">
        <v>1227</v>
      </c>
      <c r="G760" s="0" t="s">
        <v>1228</v>
      </c>
      <c r="H760" s="0" t="s">
        <v>11</v>
      </c>
    </row>
    <row r="761" customFormat="false" ht="12.8" hidden="false" customHeight="false" outlineLevel="0" collapsed="false">
      <c r="A761" s="0" t="s">
        <v>138</v>
      </c>
      <c r="B761" s="0" t="s">
        <v>1229</v>
      </c>
      <c r="C761" s="0" t="n">
        <v>225</v>
      </c>
      <c r="D761" s="0" t="n">
        <v>7</v>
      </c>
      <c r="E761" s="0" t="n">
        <v>30</v>
      </c>
      <c r="F761" s="0" t="s">
        <v>1227</v>
      </c>
      <c r="G761" s="0" t="s">
        <v>1228</v>
      </c>
      <c r="H761" s="0" t="s">
        <v>6</v>
      </c>
    </row>
    <row r="762" customFormat="false" ht="12.8" hidden="false" customHeight="false" outlineLevel="0" collapsed="false">
      <c r="A762" s="0" t="s">
        <v>139</v>
      </c>
      <c r="B762" s="0" t="s">
        <v>1230</v>
      </c>
      <c r="C762" s="0" t="n">
        <v>620</v>
      </c>
      <c r="D762" s="0" t="n">
        <v>39</v>
      </c>
      <c r="E762" s="0" t="n">
        <v>47</v>
      </c>
      <c r="F762" s="0" t="s">
        <v>1231</v>
      </c>
      <c r="G762" s="0" t="s">
        <v>1232</v>
      </c>
      <c r="H762" s="0" t="s">
        <v>8</v>
      </c>
    </row>
    <row r="763" customFormat="false" ht="12.8" hidden="false" customHeight="false" outlineLevel="0" collapsed="false">
      <c r="A763" s="0" t="s">
        <v>139</v>
      </c>
      <c r="B763" s="0" t="s">
        <v>1230</v>
      </c>
      <c r="C763" s="0" t="n">
        <v>611</v>
      </c>
      <c r="D763" s="0" t="n">
        <v>33</v>
      </c>
      <c r="E763" s="0" t="n">
        <v>47</v>
      </c>
      <c r="F763" s="0" t="s">
        <v>1233</v>
      </c>
      <c r="G763" s="0" t="s">
        <v>1234</v>
      </c>
      <c r="H763" s="0" t="s">
        <v>8</v>
      </c>
    </row>
    <row r="764" customFormat="false" ht="12.8" hidden="false" customHeight="false" outlineLevel="0" collapsed="false">
      <c r="A764" s="0" t="s">
        <v>139</v>
      </c>
      <c r="B764" s="0" t="s">
        <v>1230</v>
      </c>
      <c r="C764" s="0" t="n">
        <v>455</v>
      </c>
      <c r="D764" s="0" t="s">
        <v>1138</v>
      </c>
      <c r="E764" s="0" t="n">
        <v>38</v>
      </c>
      <c r="F764" s="0" t="s">
        <v>1233</v>
      </c>
      <c r="G764" s="0" t="s">
        <v>1234</v>
      </c>
      <c r="H764" s="0" t="s">
        <v>13</v>
      </c>
    </row>
    <row r="765" customFormat="false" ht="12.8" hidden="false" customHeight="false" outlineLevel="0" collapsed="false">
      <c r="A765" s="0" t="s">
        <v>139</v>
      </c>
      <c r="B765" s="0" t="s">
        <v>1230</v>
      </c>
      <c r="C765" s="0" t="n">
        <v>611</v>
      </c>
      <c r="D765" s="0" t="s">
        <v>1176</v>
      </c>
      <c r="E765" s="0" t="n">
        <v>49</v>
      </c>
      <c r="F765" s="0" t="s">
        <v>1233</v>
      </c>
      <c r="G765" s="0" t="s">
        <v>1234</v>
      </c>
      <c r="H765" s="0" t="s">
        <v>11</v>
      </c>
    </row>
    <row r="766" customFormat="false" ht="12.8" hidden="false" customHeight="false" outlineLevel="0" collapsed="false">
      <c r="A766" s="0" t="s">
        <v>140</v>
      </c>
      <c r="B766" s="0" t="s">
        <v>1131</v>
      </c>
      <c r="C766" s="0" t="n">
        <v>295</v>
      </c>
      <c r="D766" s="0" t="s">
        <v>270</v>
      </c>
      <c r="E766" s="0" t="n">
        <v>30</v>
      </c>
      <c r="F766" s="0" t="s">
        <v>1132</v>
      </c>
      <c r="G766" s="0" t="s">
        <v>1235</v>
      </c>
      <c r="H766" s="0" t="s">
        <v>6</v>
      </c>
    </row>
    <row r="767" customFormat="false" ht="12.8" hidden="false" customHeight="false" outlineLevel="0" collapsed="false">
      <c r="A767" s="0" t="s">
        <v>141</v>
      </c>
      <c r="B767" s="0" t="s">
        <v>1236</v>
      </c>
      <c r="C767" s="0" t="n">
        <v>293</v>
      </c>
      <c r="D767" s="0" t="n">
        <v>25</v>
      </c>
      <c r="E767" s="0" t="n">
        <v>45</v>
      </c>
      <c r="F767" s="0" t="s">
        <v>1237</v>
      </c>
      <c r="G767" s="0" t="s">
        <v>1238</v>
      </c>
      <c r="H767" s="0" t="s">
        <v>12</v>
      </c>
    </row>
    <row r="768" customFormat="false" ht="12.8" hidden="false" customHeight="false" outlineLevel="0" collapsed="false">
      <c r="A768" s="0" t="s">
        <v>141</v>
      </c>
      <c r="B768" s="0" t="s">
        <v>1236</v>
      </c>
      <c r="C768" s="0" t="n">
        <v>293</v>
      </c>
      <c r="D768" s="0" t="n">
        <v>24</v>
      </c>
      <c r="E768" s="0" t="n">
        <v>49</v>
      </c>
      <c r="F768" s="0" t="s">
        <v>1237</v>
      </c>
      <c r="G768" s="0" t="s">
        <v>1238</v>
      </c>
      <c r="H768" s="0" t="s">
        <v>11</v>
      </c>
    </row>
    <row r="769" customFormat="false" ht="12.8" hidden="false" customHeight="false" outlineLevel="0" collapsed="false">
      <c r="A769" s="0" t="s">
        <v>141</v>
      </c>
      <c r="B769" s="0" t="s">
        <v>1236</v>
      </c>
      <c r="C769" s="0" t="n">
        <v>293</v>
      </c>
      <c r="D769" s="0" t="n">
        <v>18</v>
      </c>
      <c r="E769" s="0" t="n">
        <v>30</v>
      </c>
      <c r="F769" s="0" t="s">
        <v>1237</v>
      </c>
      <c r="G769" s="0" t="s">
        <v>1238</v>
      </c>
      <c r="H769" s="0" t="s">
        <v>6</v>
      </c>
    </row>
    <row r="770" customFormat="false" ht="12.8" hidden="false" customHeight="false" outlineLevel="0" collapsed="false">
      <c r="A770" s="0" t="s">
        <v>142</v>
      </c>
      <c r="B770" s="0" t="s">
        <v>1239</v>
      </c>
      <c r="C770" s="0" t="n">
        <v>594</v>
      </c>
      <c r="D770" s="0" t="s">
        <v>451</v>
      </c>
      <c r="E770" s="0" t="n">
        <v>47</v>
      </c>
      <c r="F770" s="0" t="s">
        <v>1240</v>
      </c>
      <c r="G770" s="0" t="s">
        <v>1241</v>
      </c>
      <c r="H770" s="0" t="s">
        <v>8</v>
      </c>
    </row>
    <row r="771" customFormat="false" ht="12.8" hidden="false" customHeight="false" outlineLevel="0" collapsed="false">
      <c r="A771" s="0" t="s">
        <v>142</v>
      </c>
      <c r="B771" s="0" t="s">
        <v>1242</v>
      </c>
      <c r="C771" s="0" t="n">
        <v>576</v>
      </c>
      <c r="D771" s="0" t="n">
        <v>30</v>
      </c>
      <c r="E771" s="0" t="n">
        <v>43</v>
      </c>
      <c r="F771" s="0" t="s">
        <v>1243</v>
      </c>
      <c r="G771" s="0" t="s">
        <v>1244</v>
      </c>
      <c r="H771" s="0" t="s">
        <v>46</v>
      </c>
    </row>
    <row r="772" customFormat="false" ht="12.8" hidden="false" customHeight="false" outlineLevel="0" collapsed="false">
      <c r="A772" s="0" t="s">
        <v>142</v>
      </c>
      <c r="B772" s="0" t="s">
        <v>1242</v>
      </c>
      <c r="C772" s="0" t="n">
        <v>485</v>
      </c>
      <c r="D772" s="0" t="s">
        <v>440</v>
      </c>
      <c r="E772" s="0" t="n">
        <v>47</v>
      </c>
      <c r="F772" s="0" t="s">
        <v>1243</v>
      </c>
      <c r="G772" s="0" t="s">
        <v>1244</v>
      </c>
      <c r="H772" s="0" t="s">
        <v>43</v>
      </c>
    </row>
    <row r="773" customFormat="false" ht="12.8" hidden="false" customHeight="false" outlineLevel="0" collapsed="false">
      <c r="A773" s="0" t="s">
        <v>142</v>
      </c>
      <c r="B773" s="0" t="s">
        <v>1245</v>
      </c>
      <c r="C773" s="0" t="n">
        <v>477</v>
      </c>
      <c r="D773" s="0" t="n">
        <v>19</v>
      </c>
      <c r="E773" s="0" t="n">
        <v>40</v>
      </c>
      <c r="F773" s="0" t="s">
        <v>1246</v>
      </c>
      <c r="G773" s="0" t="s">
        <v>1247</v>
      </c>
      <c r="H773" s="0" t="s">
        <v>40</v>
      </c>
    </row>
    <row r="774" customFormat="false" ht="12.8" hidden="false" customHeight="false" outlineLevel="0" collapsed="false">
      <c r="A774" s="0" t="s">
        <v>142</v>
      </c>
      <c r="B774" s="0" t="s">
        <v>1245</v>
      </c>
      <c r="C774" s="0" t="n">
        <v>640</v>
      </c>
      <c r="D774" s="0" t="n">
        <v>21</v>
      </c>
      <c r="E774" s="0" t="n">
        <v>47</v>
      </c>
      <c r="F774" s="0" t="s">
        <v>1246</v>
      </c>
      <c r="G774" s="0" t="s">
        <v>1247</v>
      </c>
      <c r="H774" s="0" t="s">
        <v>38</v>
      </c>
    </row>
    <row r="775" customFormat="false" ht="12.8" hidden="false" customHeight="false" outlineLevel="0" collapsed="false">
      <c r="A775" s="0" t="s">
        <v>142</v>
      </c>
      <c r="B775" s="0" t="s">
        <v>1239</v>
      </c>
      <c r="C775" s="0" t="n">
        <v>312</v>
      </c>
      <c r="D775" s="0" t="n">
        <v>8</v>
      </c>
      <c r="E775" s="0" t="n">
        <v>19</v>
      </c>
      <c r="F775" s="0" t="s">
        <v>1248</v>
      </c>
      <c r="G775" s="0" t="s">
        <v>1249</v>
      </c>
      <c r="H775" s="0" t="s">
        <v>15</v>
      </c>
    </row>
    <row r="776" customFormat="false" ht="12.8" hidden="false" customHeight="false" outlineLevel="0" collapsed="false">
      <c r="A776" s="0" t="s">
        <v>142</v>
      </c>
      <c r="B776" s="0" t="s">
        <v>1250</v>
      </c>
      <c r="C776" s="0" t="n">
        <v>312</v>
      </c>
      <c r="D776" s="0" t="s">
        <v>526</v>
      </c>
      <c r="E776" s="0" t="n">
        <v>45</v>
      </c>
      <c r="F776" s="0" t="s">
        <v>1248</v>
      </c>
      <c r="G776" s="0" t="s">
        <v>1249</v>
      </c>
      <c r="H776" s="0" t="s">
        <v>12</v>
      </c>
    </row>
    <row r="777" customFormat="false" ht="12.8" hidden="false" customHeight="false" outlineLevel="0" collapsed="false">
      <c r="A777" s="0" t="s">
        <v>142</v>
      </c>
      <c r="B777" s="0" t="s">
        <v>1250</v>
      </c>
      <c r="C777" s="0" t="n">
        <v>304</v>
      </c>
      <c r="D777" s="0" t="s">
        <v>730</v>
      </c>
      <c r="E777" s="0" t="n">
        <v>45</v>
      </c>
      <c r="F777" s="0" t="s">
        <v>1251</v>
      </c>
      <c r="G777" s="0" t="s">
        <v>1252</v>
      </c>
      <c r="H777" s="0" t="s">
        <v>12</v>
      </c>
    </row>
    <row r="778" customFormat="false" ht="12.8" hidden="false" customHeight="false" outlineLevel="0" collapsed="false">
      <c r="A778" s="0" t="s">
        <v>142</v>
      </c>
      <c r="B778" s="0" t="s">
        <v>1245</v>
      </c>
      <c r="C778" s="0" t="n">
        <v>304</v>
      </c>
      <c r="D778" s="0" t="n">
        <v>22</v>
      </c>
      <c r="E778" s="0" t="n">
        <v>43</v>
      </c>
      <c r="F778" s="0" t="s">
        <v>1251</v>
      </c>
      <c r="G778" s="0" t="s">
        <v>1252</v>
      </c>
      <c r="H778" s="0" t="s">
        <v>46</v>
      </c>
    </row>
    <row r="779" customFormat="false" ht="12.8" hidden="false" customHeight="false" outlineLevel="0" collapsed="false">
      <c r="A779" s="0" t="s">
        <v>142</v>
      </c>
      <c r="B779" s="0" t="s">
        <v>1239</v>
      </c>
      <c r="C779" s="0" t="n">
        <v>313</v>
      </c>
      <c r="D779" s="0" t="n">
        <v>17</v>
      </c>
      <c r="E779" s="0" t="n">
        <v>19</v>
      </c>
      <c r="F779" s="0" t="s">
        <v>1253</v>
      </c>
      <c r="G779" s="0" t="s">
        <v>1254</v>
      </c>
      <c r="H779" s="0" t="s">
        <v>15</v>
      </c>
    </row>
    <row r="780" customFormat="false" ht="12.8" hidden="false" customHeight="false" outlineLevel="0" collapsed="false">
      <c r="A780" s="0" t="s">
        <v>142</v>
      </c>
      <c r="B780" s="0" t="s">
        <v>1250</v>
      </c>
      <c r="C780" s="0" t="n">
        <v>313</v>
      </c>
      <c r="D780" s="0" t="n">
        <v>35</v>
      </c>
      <c r="E780" s="0" t="n">
        <v>45</v>
      </c>
      <c r="F780" s="0" t="s">
        <v>1253</v>
      </c>
      <c r="G780" s="0" t="s">
        <v>1254</v>
      </c>
      <c r="H780" s="0" t="s">
        <v>12</v>
      </c>
    </row>
    <row r="781" customFormat="false" ht="12.8" hidden="false" customHeight="false" outlineLevel="0" collapsed="false">
      <c r="A781" s="0" t="s">
        <v>143</v>
      </c>
      <c r="B781" s="0" t="s">
        <v>209</v>
      </c>
      <c r="C781" s="0" t="n">
        <v>602</v>
      </c>
      <c r="D781" s="0" t="n">
        <v>3</v>
      </c>
      <c r="E781" s="0" t="n">
        <v>3</v>
      </c>
      <c r="F781" s="0" t="s">
        <v>1255</v>
      </c>
      <c r="G781" s="0" t="s">
        <v>1256</v>
      </c>
      <c r="H781" s="0" t="s">
        <v>18</v>
      </c>
    </row>
    <row r="782" customFormat="false" ht="12.8" hidden="false" customHeight="false" outlineLevel="0" collapsed="false">
      <c r="A782" s="0" t="s">
        <v>144</v>
      </c>
      <c r="B782" s="0" t="s">
        <v>1257</v>
      </c>
      <c r="C782" s="0" t="n">
        <v>240</v>
      </c>
      <c r="D782" s="0" t="n">
        <v>4</v>
      </c>
      <c r="E782" s="0" t="n">
        <v>16</v>
      </c>
      <c r="F782" s="0" t="s">
        <v>1258</v>
      </c>
      <c r="G782" s="0" t="s">
        <v>1259</v>
      </c>
      <c r="H782" s="0" t="s">
        <v>5</v>
      </c>
    </row>
    <row r="783" customFormat="false" ht="12.8" hidden="false" customHeight="false" outlineLevel="0" collapsed="false">
      <c r="A783" s="0" t="s">
        <v>144</v>
      </c>
      <c r="B783" s="0" t="s">
        <v>1257</v>
      </c>
      <c r="C783" s="0" t="n">
        <v>238</v>
      </c>
      <c r="D783" s="0" t="n">
        <v>30</v>
      </c>
      <c r="E783" s="0" t="n">
        <v>36</v>
      </c>
      <c r="F783" s="0" t="s">
        <v>1260</v>
      </c>
      <c r="G783" s="0" t="s">
        <v>1261</v>
      </c>
      <c r="H783" s="0" t="s">
        <v>28</v>
      </c>
    </row>
    <row r="784" customFormat="false" ht="12.8" hidden="false" customHeight="false" outlineLevel="0" collapsed="false">
      <c r="A784" s="0" t="s">
        <v>144</v>
      </c>
      <c r="B784" s="0" t="s">
        <v>1257</v>
      </c>
      <c r="C784" s="0" t="n">
        <v>238</v>
      </c>
      <c r="D784" s="0" t="n">
        <v>34</v>
      </c>
      <c r="E784" s="0" t="n">
        <v>38</v>
      </c>
      <c r="F784" s="0" t="s">
        <v>1260</v>
      </c>
      <c r="G784" s="0" t="s">
        <v>1261</v>
      </c>
      <c r="H784" s="0" t="s">
        <v>31</v>
      </c>
    </row>
    <row r="785" customFormat="false" ht="12.8" hidden="false" customHeight="false" outlineLevel="0" collapsed="false">
      <c r="A785" s="0" t="s">
        <v>144</v>
      </c>
      <c r="B785" s="0" t="s">
        <v>1257</v>
      </c>
      <c r="C785" s="0" t="n">
        <v>239</v>
      </c>
      <c r="D785" s="0" t="n">
        <v>17</v>
      </c>
      <c r="E785" s="0" t="n">
        <v>20</v>
      </c>
      <c r="F785" s="0" t="s">
        <v>1262</v>
      </c>
      <c r="G785" s="0" t="s">
        <v>1263</v>
      </c>
      <c r="H785" s="0" t="s">
        <v>23</v>
      </c>
    </row>
    <row r="786" customFormat="false" ht="12.8" hidden="false" customHeight="false" outlineLevel="0" collapsed="false">
      <c r="A786" s="0" t="s">
        <v>144</v>
      </c>
      <c r="B786" s="0" t="s">
        <v>1257</v>
      </c>
      <c r="C786" s="0" t="n">
        <v>239</v>
      </c>
      <c r="D786" s="0" t="n">
        <v>13</v>
      </c>
      <c r="E786" s="0" t="n">
        <v>20</v>
      </c>
      <c r="F786" s="0" t="s">
        <v>1262</v>
      </c>
      <c r="G786" s="0" t="s">
        <v>1263</v>
      </c>
      <c r="H786" s="0" t="s">
        <v>22</v>
      </c>
    </row>
    <row r="787" customFormat="false" ht="12.8" hidden="false" customHeight="false" outlineLevel="0" collapsed="false">
      <c r="A787" s="0" t="s">
        <v>144</v>
      </c>
      <c r="B787" s="0" t="s">
        <v>1257</v>
      </c>
      <c r="C787" s="0" t="n">
        <v>239</v>
      </c>
      <c r="D787" s="0" t="n">
        <v>2</v>
      </c>
      <c r="E787" s="0" t="n">
        <v>38</v>
      </c>
      <c r="F787" s="0" t="s">
        <v>1262</v>
      </c>
      <c r="G787" s="0" t="s">
        <v>1264</v>
      </c>
      <c r="H787" s="0" t="s">
        <v>31</v>
      </c>
    </row>
    <row r="788" customFormat="false" ht="12.8" hidden="false" customHeight="false" outlineLevel="0" collapsed="false">
      <c r="A788" s="0" t="s">
        <v>145</v>
      </c>
      <c r="B788" s="0" t="s">
        <v>1265</v>
      </c>
      <c r="C788" s="0" t="n">
        <v>342</v>
      </c>
      <c r="D788" s="0" t="n">
        <v>19</v>
      </c>
      <c r="E788" s="0" t="n">
        <v>26</v>
      </c>
      <c r="F788" s="0" t="s">
        <v>1266</v>
      </c>
      <c r="G788" s="0" t="s">
        <v>1267</v>
      </c>
      <c r="H788" s="0" t="s">
        <v>10</v>
      </c>
    </row>
    <row r="789" customFormat="false" ht="12.8" hidden="false" customHeight="false" outlineLevel="0" collapsed="false">
      <c r="A789" s="0" t="s">
        <v>145</v>
      </c>
      <c r="B789" s="0" t="s">
        <v>1265</v>
      </c>
      <c r="C789" s="0" t="n">
        <v>342</v>
      </c>
      <c r="D789" s="0" t="s">
        <v>657</v>
      </c>
      <c r="E789" s="0" t="n">
        <v>45</v>
      </c>
      <c r="F789" s="0" t="s">
        <v>1266</v>
      </c>
      <c r="G789" s="0" t="s">
        <v>1267</v>
      </c>
      <c r="H789" s="0" t="s">
        <v>12</v>
      </c>
    </row>
    <row r="790" customFormat="false" ht="12.8" hidden="false" customHeight="false" outlineLevel="0" collapsed="false">
      <c r="A790" s="0" t="s">
        <v>145</v>
      </c>
      <c r="B790" s="0" t="s">
        <v>1265</v>
      </c>
      <c r="C790" s="0" t="n">
        <v>342</v>
      </c>
      <c r="D790" s="0" t="s">
        <v>798</v>
      </c>
      <c r="E790" s="0" t="n">
        <v>49</v>
      </c>
      <c r="F790" s="0" t="s">
        <v>1266</v>
      </c>
      <c r="G790" s="0" t="s">
        <v>1267</v>
      </c>
      <c r="H790" s="0" t="s">
        <v>11</v>
      </c>
    </row>
    <row r="791" customFormat="false" ht="12.8" hidden="false" customHeight="false" outlineLevel="0" collapsed="false">
      <c r="A791" s="0" t="s">
        <v>145</v>
      </c>
      <c r="B791" s="0" t="s">
        <v>1265</v>
      </c>
      <c r="C791" s="0" t="n">
        <v>397</v>
      </c>
      <c r="D791" s="0" t="s">
        <v>1268</v>
      </c>
      <c r="E791" s="0" t="n">
        <v>31</v>
      </c>
      <c r="F791" s="0" t="s">
        <v>1269</v>
      </c>
      <c r="G791" s="0" t="s">
        <v>1270</v>
      </c>
      <c r="H791" s="0" t="s">
        <v>30</v>
      </c>
    </row>
    <row r="792" customFormat="false" ht="12.8" hidden="false" customHeight="false" outlineLevel="0" collapsed="false">
      <c r="A792" s="0" t="s">
        <v>145</v>
      </c>
      <c r="B792" s="0" t="s">
        <v>1265</v>
      </c>
      <c r="C792" s="0" t="n">
        <v>397</v>
      </c>
      <c r="D792" s="0" t="n">
        <v>27</v>
      </c>
      <c r="E792" s="0" t="n">
        <v>29</v>
      </c>
      <c r="F792" s="0" t="s">
        <v>1269</v>
      </c>
      <c r="G792" s="0" t="s">
        <v>1270</v>
      </c>
      <c r="H792" s="0" t="s">
        <v>32</v>
      </c>
    </row>
    <row r="793" customFormat="false" ht="12.8" hidden="false" customHeight="false" outlineLevel="0" collapsed="false">
      <c r="A793" s="0" t="s">
        <v>145</v>
      </c>
      <c r="B793" s="0" t="s">
        <v>1265</v>
      </c>
      <c r="C793" s="0" t="n">
        <v>398</v>
      </c>
      <c r="D793" s="0" t="n">
        <v>16</v>
      </c>
      <c r="E793" s="0" t="n">
        <v>33</v>
      </c>
      <c r="F793" s="0" t="s">
        <v>1271</v>
      </c>
      <c r="G793" s="0" t="s">
        <v>1272</v>
      </c>
      <c r="H793" s="0" t="s">
        <v>33</v>
      </c>
    </row>
    <row r="794" customFormat="false" ht="12.8" hidden="false" customHeight="false" outlineLevel="0" collapsed="false">
      <c r="A794" s="0" t="s">
        <v>145</v>
      </c>
      <c r="B794" s="0" t="s">
        <v>1265</v>
      </c>
      <c r="C794" s="0" t="n">
        <v>398</v>
      </c>
      <c r="D794" s="0" t="n">
        <v>26</v>
      </c>
      <c r="E794" s="0" t="n">
        <v>40</v>
      </c>
      <c r="F794" s="0" t="s">
        <v>1271</v>
      </c>
      <c r="G794" s="0" t="s">
        <v>1272</v>
      </c>
      <c r="H794" s="0" t="s">
        <v>40</v>
      </c>
    </row>
    <row r="795" customFormat="false" ht="12.8" hidden="false" customHeight="false" outlineLevel="0" collapsed="false">
      <c r="A795" s="0" t="s">
        <v>145</v>
      </c>
      <c r="B795" s="0" t="s">
        <v>1265</v>
      </c>
      <c r="C795" s="0" t="n">
        <v>398</v>
      </c>
      <c r="D795" s="0" t="s">
        <v>577</v>
      </c>
      <c r="E795" s="0" t="n">
        <v>47</v>
      </c>
      <c r="F795" s="0" t="s">
        <v>1271</v>
      </c>
      <c r="G795" s="0" t="s">
        <v>1272</v>
      </c>
      <c r="H795" s="0" t="s">
        <v>38</v>
      </c>
    </row>
    <row r="796" customFormat="false" ht="12.8" hidden="false" customHeight="false" outlineLevel="0" collapsed="false">
      <c r="A796" s="0" t="s">
        <v>146</v>
      </c>
      <c r="B796" s="0" t="s">
        <v>1273</v>
      </c>
      <c r="C796" s="0" t="n">
        <v>244</v>
      </c>
      <c r="D796" s="0" t="n">
        <v>7</v>
      </c>
      <c r="E796" s="0" t="n">
        <v>43</v>
      </c>
      <c r="F796" s="0" t="s">
        <v>1274</v>
      </c>
      <c r="G796" s="0" t="s">
        <v>1275</v>
      </c>
      <c r="H796" s="0" t="s">
        <v>46</v>
      </c>
    </row>
    <row r="797" customFormat="false" ht="12.8" hidden="false" customHeight="false" outlineLevel="0" collapsed="false">
      <c r="A797" s="0" t="s">
        <v>146</v>
      </c>
      <c r="B797" s="0" t="s">
        <v>1273</v>
      </c>
      <c r="C797" s="0" t="n">
        <v>244</v>
      </c>
      <c r="D797" s="0" t="n">
        <v>21</v>
      </c>
      <c r="E797" s="0" t="n">
        <v>47</v>
      </c>
      <c r="F797" s="0" t="s">
        <v>1274</v>
      </c>
      <c r="G797" s="0" t="s">
        <v>1275</v>
      </c>
      <c r="H797" s="0" t="s">
        <v>43</v>
      </c>
    </row>
    <row r="798" customFormat="false" ht="12.8" hidden="false" customHeight="false" outlineLevel="0" collapsed="false">
      <c r="A798" s="0" t="s">
        <v>146</v>
      </c>
      <c r="B798" s="0" t="s">
        <v>1273</v>
      </c>
      <c r="C798" s="0" t="n">
        <v>245</v>
      </c>
      <c r="D798" s="0" t="s">
        <v>470</v>
      </c>
      <c r="E798" s="0" t="n">
        <v>43</v>
      </c>
      <c r="F798" s="0" t="s">
        <v>1276</v>
      </c>
      <c r="G798" s="0" t="s">
        <v>1277</v>
      </c>
      <c r="H798" s="0" t="s">
        <v>46</v>
      </c>
    </row>
    <row r="799" customFormat="false" ht="12.8" hidden="false" customHeight="false" outlineLevel="0" collapsed="false">
      <c r="A799" s="0" t="s">
        <v>146</v>
      </c>
      <c r="B799" s="0" t="s">
        <v>1273</v>
      </c>
      <c r="C799" s="0" t="n">
        <v>245</v>
      </c>
      <c r="D799" s="0" t="n">
        <v>10</v>
      </c>
      <c r="E799" s="0" t="n">
        <v>47</v>
      </c>
      <c r="F799" s="0" t="s">
        <v>1276</v>
      </c>
      <c r="G799" s="0" t="s">
        <v>1277</v>
      </c>
      <c r="H799" s="0" t="s">
        <v>43</v>
      </c>
    </row>
    <row r="800" customFormat="false" ht="12.8" hidden="false" customHeight="false" outlineLevel="0" collapsed="false">
      <c r="A800" s="0" t="s">
        <v>146</v>
      </c>
      <c r="B800" s="0" t="s">
        <v>1273</v>
      </c>
      <c r="C800" s="0" t="n">
        <v>237</v>
      </c>
      <c r="D800" s="0" t="n">
        <v>40</v>
      </c>
      <c r="E800" s="0" t="n">
        <v>47</v>
      </c>
      <c r="F800" s="0" t="s">
        <v>1278</v>
      </c>
      <c r="G800" s="0" t="s">
        <v>1279</v>
      </c>
      <c r="H800" s="0" t="s">
        <v>43</v>
      </c>
    </row>
    <row r="801" customFormat="false" ht="12.8" hidden="false" customHeight="false" outlineLevel="0" collapsed="false">
      <c r="A801" s="0" t="s">
        <v>146</v>
      </c>
      <c r="B801" s="0" t="s">
        <v>1273</v>
      </c>
      <c r="C801" s="0" t="n">
        <v>233</v>
      </c>
      <c r="D801" s="0" t="n">
        <v>37</v>
      </c>
      <c r="E801" s="0" t="n">
        <v>43</v>
      </c>
      <c r="F801" s="0" t="s">
        <v>1280</v>
      </c>
      <c r="G801" s="0" t="s">
        <v>1281</v>
      </c>
      <c r="H801" s="0" t="s">
        <v>46</v>
      </c>
    </row>
    <row r="802" customFormat="false" ht="12.8" hidden="false" customHeight="false" outlineLevel="0" collapsed="false">
      <c r="A802" s="0" t="s">
        <v>146</v>
      </c>
      <c r="B802" s="0" t="s">
        <v>1273</v>
      </c>
      <c r="C802" s="0" t="n">
        <v>233</v>
      </c>
      <c r="D802" s="0" t="n">
        <v>25</v>
      </c>
      <c r="E802" s="0" t="n">
        <v>31</v>
      </c>
      <c r="F802" s="0" t="s">
        <v>1280</v>
      </c>
      <c r="G802" s="0" t="s">
        <v>1281</v>
      </c>
      <c r="H802" s="0" t="s">
        <v>45</v>
      </c>
    </row>
    <row r="803" customFormat="false" ht="12.8" hidden="false" customHeight="false" outlineLevel="0" collapsed="false">
      <c r="A803" s="0" t="s">
        <v>146</v>
      </c>
      <c r="B803" s="0" t="s">
        <v>1282</v>
      </c>
      <c r="C803" s="0" t="n">
        <v>231</v>
      </c>
      <c r="D803" s="0" t="n">
        <v>15</v>
      </c>
      <c r="E803" s="0" t="n">
        <v>47</v>
      </c>
      <c r="F803" s="0" t="s">
        <v>1283</v>
      </c>
      <c r="G803" s="0" t="s">
        <v>1284</v>
      </c>
      <c r="H803" s="0" t="s">
        <v>38</v>
      </c>
    </row>
    <row r="804" customFormat="false" ht="12.8" hidden="false" customHeight="false" outlineLevel="0" collapsed="false">
      <c r="A804" s="0" t="s">
        <v>146</v>
      </c>
      <c r="B804" s="0" t="s">
        <v>1273</v>
      </c>
      <c r="C804" s="0" t="n">
        <v>236</v>
      </c>
      <c r="D804" s="0" t="n">
        <v>21</v>
      </c>
      <c r="E804" s="0" t="n">
        <v>31</v>
      </c>
      <c r="F804" s="0" t="s">
        <v>1285</v>
      </c>
      <c r="G804" s="0" t="s">
        <v>1286</v>
      </c>
      <c r="H804" s="0" t="s">
        <v>30</v>
      </c>
    </row>
    <row r="805" customFormat="false" ht="12.8" hidden="false" customHeight="false" outlineLevel="0" collapsed="false">
      <c r="A805" s="0" t="s">
        <v>146</v>
      </c>
      <c r="B805" s="0" t="s">
        <v>1273</v>
      </c>
      <c r="C805" s="0" t="n">
        <v>236</v>
      </c>
      <c r="D805" s="0" t="s">
        <v>221</v>
      </c>
      <c r="E805" s="0" t="n">
        <v>29</v>
      </c>
      <c r="F805" s="0" t="s">
        <v>1285</v>
      </c>
      <c r="G805" s="0" t="s">
        <v>1286</v>
      </c>
      <c r="H805" s="0" t="s">
        <v>32</v>
      </c>
    </row>
    <row r="806" customFormat="false" ht="12.8" hidden="false" customHeight="false" outlineLevel="0" collapsed="false">
      <c r="A806" s="0" t="s">
        <v>146</v>
      </c>
      <c r="B806" s="0" t="s">
        <v>1273</v>
      </c>
      <c r="C806" s="0" t="n">
        <v>235</v>
      </c>
      <c r="D806" s="0" t="s">
        <v>270</v>
      </c>
      <c r="E806" s="0" t="n">
        <v>40</v>
      </c>
      <c r="F806" s="0" t="s">
        <v>1287</v>
      </c>
      <c r="G806" s="0" t="s">
        <v>1288</v>
      </c>
      <c r="H806" s="0" t="s">
        <v>40</v>
      </c>
    </row>
    <row r="807" customFormat="false" ht="12.8" hidden="false" customHeight="false" outlineLevel="0" collapsed="false">
      <c r="A807" s="0" t="s">
        <v>146</v>
      </c>
      <c r="B807" s="0" t="s">
        <v>1273</v>
      </c>
      <c r="C807" s="0" t="n">
        <v>241</v>
      </c>
      <c r="D807" s="0" t="n">
        <v>25</v>
      </c>
      <c r="E807" s="0" t="n">
        <v>25</v>
      </c>
      <c r="F807" s="0" t="s">
        <v>1289</v>
      </c>
      <c r="G807" s="0" t="s">
        <v>1290</v>
      </c>
      <c r="H807" s="0" t="s">
        <v>26</v>
      </c>
    </row>
    <row r="808" customFormat="false" ht="12.8" hidden="false" customHeight="false" outlineLevel="0" collapsed="false">
      <c r="A808" s="0" t="s">
        <v>146</v>
      </c>
      <c r="B808" s="0" t="s">
        <v>1273</v>
      </c>
      <c r="C808" s="0" t="n">
        <v>241</v>
      </c>
      <c r="D808" s="0" t="s">
        <v>459</v>
      </c>
      <c r="E808" s="0" t="n">
        <v>33</v>
      </c>
      <c r="F808" s="0" t="s">
        <v>1289</v>
      </c>
      <c r="G808" s="0" t="s">
        <v>1290</v>
      </c>
      <c r="H808" s="0" t="s">
        <v>29</v>
      </c>
    </row>
    <row r="809" customFormat="false" ht="12.8" hidden="false" customHeight="false" outlineLevel="0" collapsed="false">
      <c r="A809" s="0" t="s">
        <v>146</v>
      </c>
      <c r="B809" s="0" t="s">
        <v>1273</v>
      </c>
      <c r="C809" s="0" t="n">
        <v>241</v>
      </c>
      <c r="D809" s="0" t="s">
        <v>730</v>
      </c>
      <c r="E809" s="0" t="n">
        <v>38</v>
      </c>
      <c r="F809" s="0" t="s">
        <v>1289</v>
      </c>
      <c r="G809" s="0" t="s">
        <v>1290</v>
      </c>
      <c r="H809" s="0" t="s">
        <v>31</v>
      </c>
    </row>
    <row r="810" customFormat="false" ht="12.8" hidden="false" customHeight="false" outlineLevel="0" collapsed="false">
      <c r="A810" s="0" t="s">
        <v>147</v>
      </c>
      <c r="B810" s="0" t="s">
        <v>1291</v>
      </c>
      <c r="C810" s="0" t="n">
        <v>541</v>
      </c>
      <c r="D810" s="0" t="n">
        <v>7</v>
      </c>
      <c r="E810" s="0" t="n">
        <v>24</v>
      </c>
      <c r="F810" s="0" t="s">
        <v>1292</v>
      </c>
      <c r="G810" s="0" t="s">
        <v>1293</v>
      </c>
      <c r="H810" s="0" t="s">
        <v>37</v>
      </c>
    </row>
    <row r="811" customFormat="false" ht="12.8" hidden="false" customHeight="false" outlineLevel="0" collapsed="false">
      <c r="A811" s="0" t="s">
        <v>147</v>
      </c>
      <c r="B811" s="0" t="s">
        <v>1291</v>
      </c>
      <c r="C811" s="0" t="n">
        <v>541</v>
      </c>
      <c r="D811" s="0" t="s">
        <v>744</v>
      </c>
      <c r="E811" s="0" t="n">
        <v>30</v>
      </c>
      <c r="F811" s="0" t="s">
        <v>1292</v>
      </c>
      <c r="G811" s="0" t="s">
        <v>1293</v>
      </c>
      <c r="H811" s="0" t="s">
        <v>36</v>
      </c>
    </row>
    <row r="812" customFormat="false" ht="12.8" hidden="false" customHeight="false" outlineLevel="0" collapsed="false">
      <c r="A812" s="0" t="s">
        <v>147</v>
      </c>
      <c r="B812" s="0" t="s">
        <v>1291</v>
      </c>
      <c r="C812" s="0" t="n">
        <v>379</v>
      </c>
      <c r="D812" s="0" t="n">
        <v>4</v>
      </c>
      <c r="E812" s="0" t="n">
        <v>23</v>
      </c>
      <c r="F812" s="0" t="s">
        <v>1294</v>
      </c>
      <c r="G812" s="0" t="s">
        <v>1295</v>
      </c>
      <c r="H812" s="0" t="s">
        <v>35</v>
      </c>
    </row>
    <row r="813" customFormat="false" ht="12.8" hidden="false" customHeight="false" outlineLevel="0" collapsed="false">
      <c r="A813" s="0" t="s">
        <v>147</v>
      </c>
      <c r="B813" s="0" t="s">
        <v>1291</v>
      </c>
      <c r="C813" s="0" t="n">
        <v>379</v>
      </c>
      <c r="D813" s="0" t="s">
        <v>335</v>
      </c>
      <c r="E813" s="0" t="n">
        <v>28</v>
      </c>
      <c r="F813" s="0" t="s">
        <v>1294</v>
      </c>
      <c r="G813" s="0" t="s">
        <v>1295</v>
      </c>
      <c r="H813" s="0" t="s">
        <v>34</v>
      </c>
    </row>
    <row r="814" customFormat="false" ht="12.8" hidden="false" customHeight="false" outlineLevel="0" collapsed="false">
      <c r="A814" s="0" t="s">
        <v>147</v>
      </c>
      <c r="B814" s="0" t="s">
        <v>1291</v>
      </c>
      <c r="C814" s="0" t="n">
        <v>379</v>
      </c>
      <c r="D814" s="0" t="n">
        <v>5</v>
      </c>
      <c r="E814" s="0" t="n">
        <v>30</v>
      </c>
      <c r="F814" s="0" t="s">
        <v>1294</v>
      </c>
      <c r="G814" s="0" t="s">
        <v>1295</v>
      </c>
      <c r="H814" s="0" t="s">
        <v>36</v>
      </c>
    </row>
    <row r="815" customFormat="false" ht="12.8" hidden="false" customHeight="false" outlineLevel="0" collapsed="false">
      <c r="A815" s="0" t="s">
        <v>147</v>
      </c>
      <c r="B815" s="0" t="s">
        <v>1291</v>
      </c>
      <c r="C815" s="0" t="n">
        <v>377</v>
      </c>
      <c r="D815" s="0" t="n">
        <v>25</v>
      </c>
      <c r="E815" s="0" t="n">
        <v>31</v>
      </c>
      <c r="F815" s="0" t="s">
        <v>1296</v>
      </c>
      <c r="G815" s="0" t="s">
        <v>1297</v>
      </c>
      <c r="H815" s="0" t="s">
        <v>30</v>
      </c>
    </row>
    <row r="816" customFormat="false" ht="12.8" hidden="false" customHeight="false" outlineLevel="0" collapsed="false">
      <c r="A816" s="0" t="s">
        <v>147</v>
      </c>
      <c r="B816" s="0" t="s">
        <v>1291</v>
      </c>
      <c r="C816" s="0" t="n">
        <v>377</v>
      </c>
      <c r="D816" s="0" t="n">
        <v>7</v>
      </c>
      <c r="E816" s="0" t="n">
        <v>29</v>
      </c>
      <c r="F816" s="0" t="s">
        <v>1296</v>
      </c>
      <c r="G816" s="0" t="s">
        <v>1297</v>
      </c>
      <c r="H816" s="0" t="s">
        <v>32</v>
      </c>
    </row>
    <row r="817" customFormat="false" ht="12.8" hidden="false" customHeight="false" outlineLevel="0" collapsed="false">
      <c r="A817" s="0" t="s">
        <v>147</v>
      </c>
      <c r="B817" s="0" t="s">
        <v>1291</v>
      </c>
      <c r="C817" s="0" t="n">
        <v>377</v>
      </c>
      <c r="D817" s="0" t="n">
        <v>4</v>
      </c>
      <c r="E817" s="0" t="n">
        <v>21</v>
      </c>
      <c r="F817" s="0" t="s">
        <v>1296</v>
      </c>
      <c r="G817" s="0" t="s">
        <v>1297</v>
      </c>
      <c r="H817" s="0" t="s">
        <v>27</v>
      </c>
    </row>
    <row r="818" customFormat="false" ht="12.8" hidden="false" customHeight="false" outlineLevel="0" collapsed="false">
      <c r="A818" s="0" t="s">
        <v>147</v>
      </c>
      <c r="B818" s="0" t="s">
        <v>1291</v>
      </c>
      <c r="C818" s="0" t="n">
        <v>377</v>
      </c>
      <c r="D818" s="0" t="n">
        <v>6</v>
      </c>
      <c r="E818" s="0" t="n">
        <v>25</v>
      </c>
      <c r="F818" s="0" t="s">
        <v>1296</v>
      </c>
      <c r="G818" s="0" t="s">
        <v>1297</v>
      </c>
      <c r="H818" s="0" t="s">
        <v>26</v>
      </c>
    </row>
    <row r="819" customFormat="false" ht="12.8" hidden="false" customHeight="false" outlineLevel="0" collapsed="false">
      <c r="A819" s="0" t="s">
        <v>148</v>
      </c>
      <c r="B819" s="0" t="s">
        <v>1298</v>
      </c>
      <c r="C819" s="0" t="n">
        <v>571</v>
      </c>
      <c r="D819" s="0" t="n">
        <v>3</v>
      </c>
      <c r="E819" s="0" t="n">
        <v>26</v>
      </c>
      <c r="F819" s="0" t="s">
        <v>1299</v>
      </c>
      <c r="G819" s="0" t="s">
        <v>1300</v>
      </c>
      <c r="H819" s="0" t="s">
        <v>10</v>
      </c>
    </row>
    <row r="820" customFormat="false" ht="12.8" hidden="false" customHeight="false" outlineLevel="0" collapsed="false">
      <c r="A820" s="0" t="s">
        <v>149</v>
      </c>
      <c r="B820" s="0" t="s">
        <v>1301</v>
      </c>
      <c r="C820" s="0" t="n">
        <v>287</v>
      </c>
      <c r="D820" s="0" t="n">
        <v>3</v>
      </c>
      <c r="E820" s="0" t="n">
        <v>20</v>
      </c>
      <c r="F820" s="0" t="s">
        <v>1302</v>
      </c>
      <c r="G820" s="0" t="s">
        <v>1303</v>
      </c>
      <c r="H820" s="0" t="s">
        <v>23</v>
      </c>
    </row>
    <row r="821" customFormat="false" ht="12.8" hidden="false" customHeight="false" outlineLevel="0" collapsed="false">
      <c r="A821" s="0" t="s">
        <v>149</v>
      </c>
      <c r="B821" s="0" t="s">
        <v>1301</v>
      </c>
      <c r="C821" s="0" t="n">
        <v>287</v>
      </c>
      <c r="D821" s="0" t="n">
        <v>7</v>
      </c>
      <c r="E821" s="0" t="n">
        <v>20</v>
      </c>
      <c r="F821" s="0" t="s">
        <v>1302</v>
      </c>
      <c r="G821" s="0" t="s">
        <v>1303</v>
      </c>
      <c r="H821" s="0" t="s">
        <v>22</v>
      </c>
    </row>
    <row r="822" customFormat="false" ht="12.8" hidden="false" customHeight="false" outlineLevel="0" collapsed="false">
      <c r="A822" s="0" t="s">
        <v>149</v>
      </c>
      <c r="B822" s="0" t="s">
        <v>1301</v>
      </c>
      <c r="C822" s="0" t="n">
        <v>285</v>
      </c>
      <c r="D822" s="0" t="n">
        <v>29</v>
      </c>
      <c r="E822" s="0" t="n">
        <v>33</v>
      </c>
      <c r="F822" s="0" t="s">
        <v>1304</v>
      </c>
      <c r="G822" s="0" t="s">
        <v>1305</v>
      </c>
      <c r="H822" s="0" t="s">
        <v>33</v>
      </c>
    </row>
    <row r="823" customFormat="false" ht="12.8" hidden="false" customHeight="false" outlineLevel="0" collapsed="false">
      <c r="A823" s="0" t="s">
        <v>149</v>
      </c>
      <c r="B823" s="0" t="s">
        <v>1301</v>
      </c>
      <c r="C823" s="0" t="n">
        <v>285</v>
      </c>
      <c r="D823" s="0" t="n">
        <v>7</v>
      </c>
      <c r="E823" s="0" t="n">
        <v>23</v>
      </c>
      <c r="F823" s="0" t="s">
        <v>1304</v>
      </c>
      <c r="G823" s="0" t="s">
        <v>1305</v>
      </c>
      <c r="H823" s="0" t="s">
        <v>35</v>
      </c>
    </row>
    <row r="824" customFormat="false" ht="12.8" hidden="false" customHeight="false" outlineLevel="0" collapsed="false">
      <c r="A824" s="0" t="s">
        <v>149</v>
      </c>
      <c r="B824" s="0" t="s">
        <v>1301</v>
      </c>
      <c r="C824" s="0" t="n">
        <v>284</v>
      </c>
      <c r="D824" s="0" t="n">
        <v>8</v>
      </c>
      <c r="E824" s="0" t="n">
        <v>24</v>
      </c>
      <c r="F824" s="0" t="s">
        <v>1306</v>
      </c>
      <c r="G824" s="0" t="s">
        <v>1307</v>
      </c>
      <c r="H824" s="0" t="s">
        <v>37</v>
      </c>
    </row>
    <row r="825" customFormat="false" ht="12.8" hidden="false" customHeight="false" outlineLevel="0" collapsed="false">
      <c r="A825" s="0" t="s">
        <v>149</v>
      </c>
      <c r="B825" s="0" t="s">
        <v>1301</v>
      </c>
      <c r="C825" s="0" t="n">
        <v>284</v>
      </c>
      <c r="D825" s="0" t="n">
        <v>15</v>
      </c>
      <c r="E825" s="0" t="n">
        <v>30</v>
      </c>
      <c r="F825" s="0" t="s">
        <v>1306</v>
      </c>
      <c r="G825" s="0" t="s">
        <v>1307</v>
      </c>
      <c r="H825" s="0" t="s">
        <v>36</v>
      </c>
    </row>
    <row r="826" customFormat="false" ht="12.8" hidden="false" customHeight="false" outlineLevel="0" collapsed="false">
      <c r="A826" s="0" t="s">
        <v>149</v>
      </c>
      <c r="B826" s="0" t="s">
        <v>1301</v>
      </c>
      <c r="C826" s="0" t="n">
        <v>288</v>
      </c>
      <c r="D826" s="0" t="s">
        <v>273</v>
      </c>
      <c r="E826" s="0" t="n">
        <v>33</v>
      </c>
      <c r="F826" s="0" t="s">
        <v>1308</v>
      </c>
      <c r="G826" s="0" t="s">
        <v>1309</v>
      </c>
      <c r="H826" s="0" t="s">
        <v>33</v>
      </c>
    </row>
    <row r="827" customFormat="false" ht="12.8" hidden="false" customHeight="false" outlineLevel="0" collapsed="false">
      <c r="A827" s="0" t="s">
        <v>149</v>
      </c>
      <c r="B827" s="0" t="s">
        <v>1301</v>
      </c>
      <c r="C827" s="0" t="n">
        <v>288</v>
      </c>
      <c r="D827" s="0" t="n">
        <v>40</v>
      </c>
      <c r="E827" s="0" t="n">
        <v>40</v>
      </c>
      <c r="F827" s="0" t="s">
        <v>1308</v>
      </c>
      <c r="G827" s="0" t="s">
        <v>1309</v>
      </c>
      <c r="H827" s="0" t="s">
        <v>40</v>
      </c>
    </row>
    <row r="828" customFormat="false" ht="12.8" hidden="false" customHeight="false" outlineLevel="0" collapsed="false">
      <c r="A828" s="0" t="s">
        <v>149</v>
      </c>
      <c r="B828" s="0" t="s">
        <v>1301</v>
      </c>
      <c r="C828" s="0" t="n">
        <v>288</v>
      </c>
      <c r="D828" s="0" t="s">
        <v>432</v>
      </c>
      <c r="E828" s="0" t="n">
        <v>47</v>
      </c>
      <c r="F828" s="0" t="s">
        <v>1308</v>
      </c>
      <c r="G828" s="0" t="s">
        <v>1309</v>
      </c>
      <c r="H828" s="0" t="s">
        <v>38</v>
      </c>
    </row>
    <row r="829" customFormat="false" ht="12.8" hidden="false" customHeight="false" outlineLevel="0" collapsed="false">
      <c r="A829" s="0" t="s">
        <v>149</v>
      </c>
      <c r="B829" s="0" t="s">
        <v>1301</v>
      </c>
      <c r="C829" s="0" t="n">
        <v>286</v>
      </c>
      <c r="D829" s="0" t="n">
        <v>1</v>
      </c>
      <c r="E829" s="0" t="n">
        <v>20</v>
      </c>
      <c r="F829" s="0" t="s">
        <v>1310</v>
      </c>
      <c r="G829" s="0" t="s">
        <v>1311</v>
      </c>
      <c r="H829" s="0" t="s">
        <v>23</v>
      </c>
    </row>
    <row r="830" customFormat="false" ht="12.8" hidden="false" customHeight="false" outlineLevel="0" collapsed="false">
      <c r="A830" s="0" t="s">
        <v>149</v>
      </c>
      <c r="B830" s="0" t="s">
        <v>1301</v>
      </c>
      <c r="C830" s="0" t="n">
        <v>286</v>
      </c>
      <c r="D830" s="0" t="n">
        <v>16</v>
      </c>
      <c r="E830" s="0" t="n">
        <v>20</v>
      </c>
      <c r="F830" s="0" t="s">
        <v>1310</v>
      </c>
      <c r="G830" s="0" t="s">
        <v>1311</v>
      </c>
      <c r="H830" s="0" t="s">
        <v>22</v>
      </c>
    </row>
    <row r="831" customFormat="false" ht="12.8" hidden="false" customHeight="false" outlineLevel="0" collapsed="false">
      <c r="A831" s="0" t="s">
        <v>149</v>
      </c>
      <c r="B831" s="0" t="s">
        <v>1301</v>
      </c>
      <c r="C831" s="0" t="n">
        <v>286</v>
      </c>
      <c r="D831" s="0" t="n">
        <v>1</v>
      </c>
      <c r="E831" s="0" t="n">
        <v>38</v>
      </c>
      <c r="F831" s="0" t="s">
        <v>1310</v>
      </c>
      <c r="G831" s="0" t="s">
        <v>1311</v>
      </c>
      <c r="H831" s="0" t="s">
        <v>31</v>
      </c>
    </row>
    <row r="832" customFormat="false" ht="12.8" hidden="false" customHeight="false" outlineLevel="0" collapsed="false">
      <c r="A832" s="0" t="s">
        <v>150</v>
      </c>
      <c r="B832" s="0" t="s">
        <v>1312</v>
      </c>
      <c r="C832" s="0" t="n">
        <v>331</v>
      </c>
      <c r="D832" s="0" t="n">
        <v>38</v>
      </c>
      <c r="E832" s="0" t="n">
        <v>38</v>
      </c>
      <c r="F832" s="0" t="s">
        <v>1313</v>
      </c>
      <c r="G832" s="0" t="s">
        <v>1314</v>
      </c>
      <c r="H832" s="0" t="s">
        <v>13</v>
      </c>
    </row>
    <row r="833" customFormat="false" ht="12.8" hidden="false" customHeight="false" outlineLevel="0" collapsed="false">
      <c r="A833" s="0" t="s">
        <v>151</v>
      </c>
      <c r="B833" s="0" t="s">
        <v>1312</v>
      </c>
      <c r="C833" s="0" t="n">
        <v>332</v>
      </c>
      <c r="D833" s="0" t="n">
        <v>5</v>
      </c>
      <c r="E833" s="0" t="n">
        <v>33</v>
      </c>
      <c r="F833" s="0" t="s">
        <v>1315</v>
      </c>
      <c r="G833" s="0" t="s">
        <v>1316</v>
      </c>
      <c r="H833" s="0" t="s">
        <v>33</v>
      </c>
    </row>
    <row r="834" customFormat="false" ht="12.8" hidden="false" customHeight="false" outlineLevel="0" collapsed="false">
      <c r="A834" s="0" t="s">
        <v>152</v>
      </c>
      <c r="B834" s="0" t="s">
        <v>1312</v>
      </c>
      <c r="C834" s="0" t="n">
        <v>335</v>
      </c>
      <c r="D834" s="0" t="n">
        <v>19</v>
      </c>
      <c r="E834" s="0" t="n">
        <v>31</v>
      </c>
      <c r="F834" s="0" t="s">
        <v>1317</v>
      </c>
      <c r="G834" s="0" t="s">
        <v>1318</v>
      </c>
      <c r="H834" s="0" t="s">
        <v>30</v>
      </c>
    </row>
    <row r="835" customFormat="false" ht="12.8" hidden="false" customHeight="false" outlineLevel="0" collapsed="false">
      <c r="A835" s="0" t="s">
        <v>152</v>
      </c>
      <c r="B835" s="0" t="s">
        <v>1312</v>
      </c>
      <c r="C835" s="0" t="n">
        <v>335</v>
      </c>
      <c r="D835" s="0" t="n">
        <v>21</v>
      </c>
      <c r="E835" s="0" t="n">
        <v>29</v>
      </c>
      <c r="F835" s="0" t="s">
        <v>1317</v>
      </c>
      <c r="G835" s="0" t="s">
        <v>1318</v>
      </c>
      <c r="H835" s="0" t="s">
        <v>32</v>
      </c>
    </row>
    <row r="836" customFormat="false" ht="12.8" hidden="false" customHeight="false" outlineLevel="0" collapsed="false">
      <c r="A836" s="0" t="s">
        <v>152</v>
      </c>
      <c r="B836" s="0" t="s">
        <v>1312</v>
      </c>
      <c r="C836" s="0" t="n">
        <v>331</v>
      </c>
      <c r="D836" s="0" t="n">
        <v>18</v>
      </c>
      <c r="E836" s="0" t="n">
        <v>21</v>
      </c>
      <c r="F836" s="0" t="s">
        <v>1313</v>
      </c>
      <c r="G836" s="0" t="s">
        <v>1314</v>
      </c>
      <c r="H836" s="0" t="s">
        <v>14</v>
      </c>
    </row>
    <row r="837" customFormat="false" ht="12.8" hidden="false" customHeight="false" outlineLevel="0" collapsed="false">
      <c r="A837" s="0" t="s">
        <v>153</v>
      </c>
      <c r="B837" s="0" t="s">
        <v>1319</v>
      </c>
      <c r="C837" s="0" t="n">
        <v>234</v>
      </c>
      <c r="D837" s="0" t="n">
        <v>22</v>
      </c>
      <c r="E837" s="0" t="n">
        <v>26</v>
      </c>
      <c r="F837" s="0" t="s">
        <v>1320</v>
      </c>
      <c r="G837" s="0" t="s">
        <v>1321</v>
      </c>
      <c r="H837" s="0" t="s">
        <v>10</v>
      </c>
    </row>
    <row r="838" customFormat="false" ht="12.8" hidden="false" customHeight="false" outlineLevel="0" collapsed="false">
      <c r="A838" s="0" t="s">
        <v>153</v>
      </c>
      <c r="B838" s="0" t="s">
        <v>1319</v>
      </c>
      <c r="C838" s="0" t="n">
        <v>234</v>
      </c>
      <c r="D838" s="0" t="n">
        <v>31</v>
      </c>
      <c r="E838" s="0" t="n">
        <v>45</v>
      </c>
      <c r="F838" s="0" t="s">
        <v>1320</v>
      </c>
      <c r="G838" s="0" t="s">
        <v>1321</v>
      </c>
      <c r="H838" s="0" t="s">
        <v>12</v>
      </c>
    </row>
    <row r="839" customFormat="false" ht="12.8" hidden="false" customHeight="false" outlineLevel="0" collapsed="false">
      <c r="A839" s="0" t="s">
        <v>153</v>
      </c>
      <c r="B839" s="0" t="s">
        <v>1322</v>
      </c>
      <c r="C839" s="0" t="n">
        <v>521</v>
      </c>
      <c r="D839" s="0" t="n">
        <v>16</v>
      </c>
      <c r="E839" s="0" t="n">
        <v>28</v>
      </c>
      <c r="F839" s="0" t="s">
        <v>1323</v>
      </c>
      <c r="G839" s="0" t="s">
        <v>1324</v>
      </c>
      <c r="H839" s="0" t="s">
        <v>34</v>
      </c>
    </row>
    <row r="840" customFormat="false" ht="12.8" hidden="false" customHeight="false" outlineLevel="0" collapsed="false">
      <c r="A840" s="0" t="s">
        <v>153</v>
      </c>
      <c r="B840" s="0" t="s">
        <v>1322</v>
      </c>
      <c r="C840" s="0" t="n">
        <v>521</v>
      </c>
      <c r="D840" s="0" t="n">
        <v>2</v>
      </c>
      <c r="E840" s="0" t="n">
        <v>24</v>
      </c>
      <c r="F840" s="0" t="s">
        <v>1323</v>
      </c>
      <c r="G840" s="0" t="s">
        <v>1324</v>
      </c>
      <c r="H840" s="0" t="s">
        <v>37</v>
      </c>
    </row>
    <row r="841" customFormat="false" ht="12.8" hidden="false" customHeight="false" outlineLevel="0" collapsed="false">
      <c r="A841" s="0" t="s">
        <v>153</v>
      </c>
      <c r="B841" s="0" t="s">
        <v>1322</v>
      </c>
      <c r="C841" s="0" t="n">
        <v>521</v>
      </c>
      <c r="D841" s="0" t="n">
        <v>13</v>
      </c>
      <c r="E841" s="0" t="n">
        <v>30</v>
      </c>
      <c r="F841" s="0" t="s">
        <v>1323</v>
      </c>
      <c r="G841" s="0" t="s">
        <v>1324</v>
      </c>
      <c r="H841" s="0" t="s">
        <v>36</v>
      </c>
    </row>
    <row r="842" customFormat="false" ht="12.8" hidden="false" customHeight="false" outlineLevel="0" collapsed="false">
      <c r="A842" s="0" t="s">
        <v>154</v>
      </c>
      <c r="B842" s="0" t="s">
        <v>1325</v>
      </c>
      <c r="C842" s="0" t="n">
        <v>289</v>
      </c>
      <c r="D842" s="0" t="n">
        <v>9</v>
      </c>
      <c r="E842" s="0" t="n">
        <v>33</v>
      </c>
      <c r="F842" s="0" t="s">
        <v>1326</v>
      </c>
      <c r="G842" s="0" t="s">
        <v>1327</v>
      </c>
      <c r="H842" s="0" t="s">
        <v>29</v>
      </c>
    </row>
    <row r="843" customFormat="false" ht="12.8" hidden="false" customHeight="false" outlineLevel="0" collapsed="false">
      <c r="A843" s="0" t="s">
        <v>154</v>
      </c>
      <c r="B843" s="0" t="s">
        <v>1325</v>
      </c>
      <c r="C843" s="0" t="n">
        <v>289</v>
      </c>
      <c r="D843" s="0" t="n">
        <v>3</v>
      </c>
      <c r="E843" s="0" t="n">
        <v>36</v>
      </c>
      <c r="F843" s="0" t="s">
        <v>1326</v>
      </c>
      <c r="G843" s="0" t="s">
        <v>1327</v>
      </c>
      <c r="H843" s="0" t="s">
        <v>28</v>
      </c>
    </row>
    <row r="844" customFormat="false" ht="12.8" hidden="false" customHeight="false" outlineLevel="0" collapsed="false">
      <c r="A844" s="0" t="s">
        <v>154</v>
      </c>
      <c r="B844" s="0" t="s">
        <v>1325</v>
      </c>
      <c r="C844" s="0" t="n">
        <v>290</v>
      </c>
      <c r="D844" s="0" t="n">
        <v>4</v>
      </c>
      <c r="E844" s="0" t="n">
        <v>24</v>
      </c>
      <c r="F844" s="0" t="s">
        <v>1328</v>
      </c>
      <c r="G844" s="0" t="s">
        <v>1329</v>
      </c>
      <c r="H844" s="0" t="s">
        <v>37</v>
      </c>
    </row>
    <row r="845" customFormat="false" ht="12.8" hidden="false" customHeight="false" outlineLevel="0" collapsed="false">
      <c r="A845" s="0" t="s">
        <v>154</v>
      </c>
      <c r="B845" s="0" t="s">
        <v>1325</v>
      </c>
      <c r="C845" s="0" t="n">
        <v>290</v>
      </c>
      <c r="D845" s="0" t="n">
        <v>6</v>
      </c>
      <c r="E845" s="0" t="n">
        <v>30</v>
      </c>
      <c r="F845" s="0" t="s">
        <v>1328</v>
      </c>
      <c r="G845" s="0" t="s">
        <v>1329</v>
      </c>
      <c r="H845" s="0" t="s">
        <v>36</v>
      </c>
    </row>
    <row r="846" customFormat="false" ht="12.8" hidden="false" customHeight="false" outlineLevel="0" collapsed="false">
      <c r="A846" s="0" t="s">
        <v>154</v>
      </c>
      <c r="B846" s="0" t="s">
        <v>1325</v>
      </c>
      <c r="C846" s="0" t="n">
        <v>292</v>
      </c>
      <c r="D846" s="0" t="n">
        <v>3</v>
      </c>
      <c r="E846" s="0" t="n">
        <v>24</v>
      </c>
      <c r="F846" s="0" t="s">
        <v>1330</v>
      </c>
      <c r="G846" s="0" t="s">
        <v>1331</v>
      </c>
      <c r="H846" s="0" t="s">
        <v>37</v>
      </c>
    </row>
    <row r="847" customFormat="false" ht="12.8" hidden="false" customHeight="false" outlineLevel="0" collapsed="false">
      <c r="A847" s="0" t="s">
        <v>154</v>
      </c>
      <c r="B847" s="0" t="s">
        <v>1325</v>
      </c>
      <c r="C847" s="0" t="n">
        <v>292</v>
      </c>
      <c r="D847" s="0" t="n">
        <v>10</v>
      </c>
      <c r="E847" s="0" t="n">
        <v>30</v>
      </c>
      <c r="F847" s="0" t="s">
        <v>1330</v>
      </c>
      <c r="G847" s="0" t="s">
        <v>1331</v>
      </c>
      <c r="H847" s="0" t="s">
        <v>36</v>
      </c>
    </row>
    <row r="848" customFormat="false" ht="12.8" hidden="false" customHeight="false" outlineLevel="0" collapsed="false">
      <c r="A848" s="0" t="s">
        <v>154</v>
      </c>
      <c r="B848" s="0" t="s">
        <v>1325</v>
      </c>
      <c r="C848" s="0" t="n">
        <v>291</v>
      </c>
      <c r="D848" s="0" t="n">
        <v>3</v>
      </c>
      <c r="E848" s="0" t="n">
        <v>11</v>
      </c>
      <c r="F848" s="0" t="s">
        <v>1332</v>
      </c>
      <c r="G848" s="0" t="s">
        <v>1333</v>
      </c>
      <c r="H848" s="0" t="s">
        <v>25</v>
      </c>
    </row>
    <row r="849" customFormat="false" ht="12.8" hidden="false" customHeight="false" outlineLevel="0" collapsed="false">
      <c r="A849" s="0" t="s">
        <v>154</v>
      </c>
      <c r="B849" s="0" t="s">
        <v>1325</v>
      </c>
      <c r="C849" s="0" t="n">
        <v>291</v>
      </c>
      <c r="D849" s="0" t="n">
        <v>6</v>
      </c>
      <c r="E849" s="0" t="n">
        <v>12</v>
      </c>
      <c r="F849" s="0" t="s">
        <v>1332</v>
      </c>
      <c r="G849" s="0" t="s">
        <v>1333</v>
      </c>
      <c r="H849" s="0" t="s">
        <v>24</v>
      </c>
    </row>
    <row r="850" customFormat="false" ht="12.8" hidden="false" customHeight="false" outlineLevel="0" collapsed="false">
      <c r="A850" s="0" t="s">
        <v>155</v>
      </c>
      <c r="B850" s="0" t="s">
        <v>1334</v>
      </c>
      <c r="C850" s="0" t="n">
        <v>261</v>
      </c>
      <c r="D850" s="0" t="s">
        <v>513</v>
      </c>
      <c r="E850" s="0" t="n">
        <v>38</v>
      </c>
      <c r="F850" s="0" t="s">
        <v>1335</v>
      </c>
      <c r="G850" s="0" t="s">
        <v>1336</v>
      </c>
      <c r="H850" s="0" t="s">
        <v>31</v>
      </c>
    </row>
    <row r="851" customFormat="false" ht="12.8" hidden="false" customHeight="false" outlineLevel="0" collapsed="false">
      <c r="A851" s="0" t="s">
        <v>155</v>
      </c>
      <c r="B851" s="0" t="s">
        <v>1337</v>
      </c>
      <c r="C851" s="0" t="n">
        <v>696</v>
      </c>
      <c r="D851" s="0" t="n">
        <v>4</v>
      </c>
      <c r="E851" s="0" t="n">
        <v>47</v>
      </c>
      <c r="F851" s="0" t="s">
        <v>1338</v>
      </c>
      <c r="G851" s="0" t="s">
        <v>1339</v>
      </c>
      <c r="H851" s="0" t="s">
        <v>8</v>
      </c>
    </row>
    <row r="852" customFormat="false" ht="12.8" hidden="false" customHeight="false" outlineLevel="0" collapsed="false">
      <c r="A852" s="0" t="s">
        <v>155</v>
      </c>
      <c r="B852" s="0" t="s">
        <v>1340</v>
      </c>
      <c r="C852" s="0" t="n">
        <v>266</v>
      </c>
      <c r="D852" s="0" t="n">
        <v>3</v>
      </c>
      <c r="E852" s="0" t="n">
        <v>33</v>
      </c>
      <c r="F852" s="0" t="s">
        <v>1341</v>
      </c>
      <c r="G852" s="0" t="s">
        <v>1342</v>
      </c>
      <c r="H852" s="0" t="s">
        <v>29</v>
      </c>
    </row>
    <row r="853" customFormat="false" ht="12.8" hidden="false" customHeight="false" outlineLevel="0" collapsed="false">
      <c r="A853" s="0" t="s">
        <v>155</v>
      </c>
      <c r="B853" s="0" t="s">
        <v>1340</v>
      </c>
      <c r="C853" s="0" t="n">
        <v>266</v>
      </c>
      <c r="D853" s="0" t="n">
        <v>8</v>
      </c>
      <c r="E853" s="0" t="n">
        <v>36</v>
      </c>
      <c r="F853" s="0" t="s">
        <v>1341</v>
      </c>
      <c r="G853" s="0" t="s">
        <v>1342</v>
      </c>
      <c r="H853" s="0" t="s">
        <v>28</v>
      </c>
    </row>
    <row r="854" customFormat="false" ht="12.8" hidden="false" customHeight="false" outlineLevel="0" collapsed="false">
      <c r="A854" s="0" t="s">
        <v>155</v>
      </c>
      <c r="B854" s="0" t="s">
        <v>1334</v>
      </c>
      <c r="C854" s="0" t="n">
        <v>253</v>
      </c>
      <c r="D854" s="0" t="n">
        <v>7</v>
      </c>
      <c r="E854" s="0" t="n">
        <v>20</v>
      </c>
      <c r="F854" s="0" t="s">
        <v>1343</v>
      </c>
      <c r="G854" s="0" t="s">
        <v>1344</v>
      </c>
      <c r="H854" s="0" t="s">
        <v>23</v>
      </c>
    </row>
    <row r="855" customFormat="false" ht="12.8" hidden="false" customHeight="false" outlineLevel="0" collapsed="false">
      <c r="A855" s="0" t="s">
        <v>155</v>
      </c>
      <c r="B855" s="0" t="s">
        <v>1334</v>
      </c>
      <c r="C855" s="0" t="n">
        <v>253</v>
      </c>
      <c r="D855" s="0" t="n">
        <v>12</v>
      </c>
      <c r="E855" s="0" t="n">
        <v>20</v>
      </c>
      <c r="F855" s="0" t="s">
        <v>1343</v>
      </c>
      <c r="G855" s="0" t="s">
        <v>1344</v>
      </c>
      <c r="H855" s="0" t="s">
        <v>22</v>
      </c>
    </row>
    <row r="856" customFormat="false" ht="12.8" hidden="false" customHeight="false" outlineLevel="0" collapsed="false">
      <c r="A856" s="0" t="s">
        <v>155</v>
      </c>
      <c r="B856" s="0" t="s">
        <v>1340</v>
      </c>
      <c r="C856" s="0" t="n">
        <v>470</v>
      </c>
      <c r="D856" s="0" t="n">
        <v>1</v>
      </c>
      <c r="E856" s="0" t="n">
        <v>16</v>
      </c>
      <c r="F856" s="0" t="s">
        <v>1345</v>
      </c>
      <c r="G856" s="0" t="s">
        <v>1346</v>
      </c>
      <c r="H856" s="0" t="s">
        <v>5</v>
      </c>
    </row>
    <row r="857" customFormat="false" ht="12.8" hidden="false" customHeight="false" outlineLevel="0" collapsed="false">
      <c r="A857" s="0" t="s">
        <v>156</v>
      </c>
      <c r="B857" s="0" t="s">
        <v>1347</v>
      </c>
      <c r="C857" s="0" t="n">
        <v>560</v>
      </c>
      <c r="D857" s="0" t="n">
        <v>1</v>
      </c>
      <c r="E857" s="0" t="n">
        <v>5</v>
      </c>
      <c r="F857" s="0" t="s">
        <v>1348</v>
      </c>
      <c r="G857" s="0" t="n">
        <v>0</v>
      </c>
      <c r="H857" s="0" t="s">
        <v>21</v>
      </c>
    </row>
    <row r="858" customFormat="false" ht="12.8" hidden="false" customHeight="false" outlineLevel="0" collapsed="false">
      <c r="A858" s="0" t="s">
        <v>156</v>
      </c>
      <c r="B858" s="0" t="s">
        <v>1349</v>
      </c>
      <c r="C858" s="0" t="n">
        <v>557</v>
      </c>
      <c r="D858" s="0" t="n">
        <v>3</v>
      </c>
      <c r="E858" s="0" t="n">
        <v>5</v>
      </c>
      <c r="F858" s="0" t="s">
        <v>1350</v>
      </c>
      <c r="G858" s="0" t="n">
        <v>0</v>
      </c>
      <c r="H858" s="0" t="s">
        <v>21</v>
      </c>
    </row>
    <row r="859" customFormat="false" ht="12.8" hidden="false" customHeight="false" outlineLevel="0" collapsed="false">
      <c r="A859" s="0" t="s">
        <v>157</v>
      </c>
      <c r="B859" s="0" t="s">
        <v>1351</v>
      </c>
      <c r="C859" s="0" t="n">
        <v>283</v>
      </c>
      <c r="D859" s="0" t="n">
        <v>3</v>
      </c>
      <c r="E859" s="0" t="n">
        <v>38</v>
      </c>
      <c r="F859" s="0" t="s">
        <v>1352</v>
      </c>
      <c r="G859" s="0" t="s">
        <v>1353</v>
      </c>
      <c r="H859" s="0" t="s">
        <v>31</v>
      </c>
    </row>
    <row r="860" customFormat="false" ht="12.8" hidden="false" customHeight="false" outlineLevel="0" collapsed="false">
      <c r="A860" s="0" t="s">
        <v>158</v>
      </c>
      <c r="B860" s="0" t="s">
        <v>1354</v>
      </c>
      <c r="C860" s="0" t="n">
        <v>460</v>
      </c>
      <c r="D860" s="0" t="s">
        <v>428</v>
      </c>
      <c r="E860" s="0" t="n">
        <v>38</v>
      </c>
      <c r="F860" s="0" t="s">
        <v>1355</v>
      </c>
      <c r="G860" s="0" t="s">
        <v>1356</v>
      </c>
      <c r="H860" s="0" t="s">
        <v>13</v>
      </c>
    </row>
    <row r="861" customFormat="false" ht="12.8" hidden="false" customHeight="false" outlineLevel="0" collapsed="false">
      <c r="A861" s="0" t="s">
        <v>158</v>
      </c>
      <c r="B861" s="0" t="s">
        <v>1354</v>
      </c>
      <c r="C861" s="0" t="n">
        <v>476</v>
      </c>
      <c r="D861" s="0" t="s">
        <v>248</v>
      </c>
      <c r="E861" s="0" t="n">
        <v>27</v>
      </c>
      <c r="F861" s="0" t="s">
        <v>1357</v>
      </c>
      <c r="G861" s="0" t="s">
        <v>1354</v>
      </c>
      <c r="H861" s="0" t="s">
        <v>9</v>
      </c>
    </row>
    <row r="862" customFormat="false" ht="12.8" hidden="false" customHeight="false" outlineLevel="0" collapsed="false">
      <c r="A862" s="0" t="s">
        <v>159</v>
      </c>
      <c r="B862" s="0" t="s">
        <v>1213</v>
      </c>
      <c r="C862" s="0" t="n">
        <v>492</v>
      </c>
      <c r="D862" s="0" t="n">
        <v>6</v>
      </c>
      <c r="E862" s="0" t="n">
        <v>27</v>
      </c>
      <c r="F862" s="0" t="s">
        <v>1358</v>
      </c>
      <c r="G862" s="0" t="s">
        <v>1359</v>
      </c>
      <c r="H862" s="0" t="s">
        <v>9</v>
      </c>
    </row>
    <row r="863" customFormat="false" ht="12.8" hidden="false" customHeight="false" outlineLevel="0" collapsed="false">
      <c r="A863" s="0" t="s">
        <v>159</v>
      </c>
      <c r="B863" s="0" t="s">
        <v>1213</v>
      </c>
      <c r="C863" s="0" t="n">
        <v>492</v>
      </c>
      <c r="D863" s="0" t="s">
        <v>335</v>
      </c>
      <c r="E863" s="0" t="n">
        <v>47</v>
      </c>
      <c r="F863" s="0" t="s">
        <v>1358</v>
      </c>
      <c r="G863" s="0" t="s">
        <v>1359</v>
      </c>
      <c r="H863" s="0" t="s">
        <v>8</v>
      </c>
    </row>
    <row r="864" customFormat="false" ht="12.8" hidden="false" customHeight="false" outlineLevel="0" collapsed="false">
      <c r="A864" s="0" t="s">
        <v>159</v>
      </c>
      <c r="B864" s="0" t="s">
        <v>1360</v>
      </c>
      <c r="C864" s="0" t="n">
        <v>501</v>
      </c>
      <c r="D864" s="0" t="s">
        <v>744</v>
      </c>
      <c r="E864" s="0" t="n">
        <v>38</v>
      </c>
      <c r="F864" s="0" t="s">
        <v>1214</v>
      </c>
      <c r="G864" s="0" t="s">
        <v>1215</v>
      </c>
      <c r="H864" s="0" t="s">
        <v>13</v>
      </c>
    </row>
    <row r="865" customFormat="false" ht="12.8" hidden="false" customHeight="false" outlineLevel="0" collapsed="false">
      <c r="A865" s="0" t="s">
        <v>160</v>
      </c>
      <c r="B865" s="0" t="s">
        <v>1361</v>
      </c>
      <c r="C865" s="0" t="n">
        <v>198</v>
      </c>
      <c r="D865" s="0" t="s">
        <v>1176</v>
      </c>
      <c r="E865" s="0" t="n">
        <v>40</v>
      </c>
      <c r="F865" s="0" t="s">
        <v>1362</v>
      </c>
      <c r="G865" s="0" t="s">
        <v>1363</v>
      </c>
      <c r="H865" s="0" t="s">
        <v>7</v>
      </c>
    </row>
    <row r="866" customFormat="false" ht="12.8" hidden="false" customHeight="false" outlineLevel="0" collapsed="false">
      <c r="A866" s="0" t="s">
        <v>160</v>
      </c>
      <c r="B866" s="0" t="s">
        <v>1361</v>
      </c>
      <c r="C866" s="0" t="n">
        <v>201</v>
      </c>
      <c r="D866" s="0" t="n">
        <v>15</v>
      </c>
      <c r="E866" s="0" t="n">
        <v>19</v>
      </c>
      <c r="F866" s="0" t="s">
        <v>1364</v>
      </c>
      <c r="G866" s="0" t="s">
        <v>1365</v>
      </c>
      <c r="H866" s="0" t="s">
        <v>15</v>
      </c>
    </row>
    <row r="867" customFormat="false" ht="12.8" hidden="false" customHeight="false" outlineLevel="0" collapsed="false">
      <c r="A867" s="0" t="s">
        <v>161</v>
      </c>
      <c r="B867" s="0" t="s">
        <v>1366</v>
      </c>
      <c r="C867" s="0" t="n">
        <v>351</v>
      </c>
      <c r="D867" s="0" t="n">
        <v>1</v>
      </c>
      <c r="E867" s="0" t="n">
        <v>33</v>
      </c>
      <c r="F867" s="0" t="s">
        <v>1367</v>
      </c>
      <c r="G867" s="0" t="s">
        <v>1368</v>
      </c>
      <c r="H867" s="0" t="s">
        <v>29</v>
      </c>
    </row>
    <row r="868" customFormat="false" ht="12.8" hidden="false" customHeight="false" outlineLevel="0" collapsed="false">
      <c r="A868" s="0" t="s">
        <v>161</v>
      </c>
      <c r="B868" s="0" t="s">
        <v>1366</v>
      </c>
      <c r="C868" s="0" t="n">
        <v>351</v>
      </c>
      <c r="D868" s="0" t="n">
        <v>4</v>
      </c>
      <c r="E868" s="0" t="n">
        <v>36</v>
      </c>
      <c r="F868" s="0" t="s">
        <v>1367</v>
      </c>
      <c r="G868" s="0" t="s">
        <v>1368</v>
      </c>
      <c r="H868" s="0" t="s">
        <v>28</v>
      </c>
    </row>
    <row r="869" customFormat="false" ht="12.8" hidden="false" customHeight="false" outlineLevel="0" collapsed="false">
      <c r="A869" s="0" t="s">
        <v>161</v>
      </c>
      <c r="B869" s="0" t="s">
        <v>1366</v>
      </c>
      <c r="C869" s="0" t="n">
        <v>351</v>
      </c>
      <c r="D869" s="0" t="n">
        <v>22</v>
      </c>
      <c r="E869" s="0" t="n">
        <v>31</v>
      </c>
      <c r="F869" s="0" t="s">
        <v>1369</v>
      </c>
      <c r="G869" s="0" t="s">
        <v>1370</v>
      </c>
      <c r="H869" s="0" t="s">
        <v>30</v>
      </c>
    </row>
    <row r="870" customFormat="false" ht="12.8" hidden="false" customHeight="false" outlineLevel="0" collapsed="false">
      <c r="A870" s="0" t="s">
        <v>161</v>
      </c>
      <c r="B870" s="0" t="s">
        <v>1366</v>
      </c>
      <c r="C870" s="0" t="n">
        <v>351</v>
      </c>
      <c r="D870" s="0" t="n">
        <v>23</v>
      </c>
      <c r="E870" s="0" t="n">
        <v>29</v>
      </c>
      <c r="F870" s="0" t="s">
        <v>1369</v>
      </c>
      <c r="G870" s="0" t="s">
        <v>1370</v>
      </c>
      <c r="H870" s="0" t="s">
        <v>32</v>
      </c>
    </row>
    <row r="871" customFormat="false" ht="12.8" hidden="false" customHeight="false" outlineLevel="0" collapsed="false">
      <c r="A871" s="0" t="s">
        <v>162</v>
      </c>
      <c r="B871" s="0" t="s">
        <v>1216</v>
      </c>
      <c r="C871" s="0" t="n">
        <v>624</v>
      </c>
      <c r="D871" s="0" t="s">
        <v>278</v>
      </c>
      <c r="E871" s="0" t="n">
        <v>47</v>
      </c>
      <c r="F871" s="0" t="s">
        <v>1371</v>
      </c>
      <c r="G871" s="0" t="s">
        <v>1372</v>
      </c>
      <c r="H871" s="0" t="s">
        <v>8</v>
      </c>
    </row>
    <row r="872" customFormat="false" ht="12.8" hidden="false" customHeight="false" outlineLevel="0" collapsed="false">
      <c r="A872" s="0" t="s">
        <v>163</v>
      </c>
      <c r="B872" s="0" t="s">
        <v>1373</v>
      </c>
      <c r="C872" s="0" t="n">
        <v>542</v>
      </c>
      <c r="D872" s="0" t="s">
        <v>375</v>
      </c>
      <c r="E872" s="0" t="n">
        <v>29</v>
      </c>
      <c r="F872" s="0" t="s">
        <v>1374</v>
      </c>
      <c r="G872" s="0" t="s">
        <v>1375</v>
      </c>
      <c r="H872" s="0" t="s">
        <v>32</v>
      </c>
    </row>
    <row r="873" customFormat="false" ht="12.8" hidden="false" customHeight="false" outlineLevel="0" collapsed="false">
      <c r="A873" s="0" t="s">
        <v>163</v>
      </c>
      <c r="B873" s="0" t="s">
        <v>1373</v>
      </c>
      <c r="C873" s="0" t="n">
        <v>257</v>
      </c>
      <c r="D873" s="0" t="n">
        <v>5</v>
      </c>
      <c r="E873" s="0" t="n">
        <v>21</v>
      </c>
      <c r="F873" s="0" t="s">
        <v>1374</v>
      </c>
      <c r="G873" s="0" t="s">
        <v>1375</v>
      </c>
      <c r="H873" s="0" t="s">
        <v>27</v>
      </c>
    </row>
    <row r="874" customFormat="false" ht="12.8" hidden="false" customHeight="false" outlineLevel="0" collapsed="false">
      <c r="A874" s="0" t="s">
        <v>163</v>
      </c>
      <c r="B874" s="0" t="s">
        <v>1373</v>
      </c>
      <c r="C874" s="0" t="n">
        <v>542</v>
      </c>
      <c r="D874" s="0" t="n">
        <v>16</v>
      </c>
      <c r="E874" s="0" t="n">
        <v>25</v>
      </c>
      <c r="F874" s="0" t="s">
        <v>1374</v>
      </c>
      <c r="G874" s="0" t="s">
        <v>1375</v>
      </c>
      <c r="H874" s="0" t="s">
        <v>26</v>
      </c>
    </row>
    <row r="875" customFormat="false" ht="12.8" hidden="false" customHeight="false" outlineLevel="0" collapsed="false">
      <c r="A875" s="0" t="s">
        <v>164</v>
      </c>
      <c r="B875" s="0" t="s">
        <v>296</v>
      </c>
      <c r="C875" s="0" t="n">
        <v>326</v>
      </c>
      <c r="D875" s="0" t="n">
        <v>10</v>
      </c>
      <c r="E875" s="0" t="n">
        <v>40</v>
      </c>
      <c r="F875" s="0" t="s">
        <v>297</v>
      </c>
      <c r="G875" s="0" t="s">
        <v>298</v>
      </c>
      <c r="H875" s="0" t="s">
        <v>40</v>
      </c>
    </row>
    <row r="876" customFormat="false" ht="12.8" hidden="false" customHeight="false" outlineLevel="0" collapsed="false">
      <c r="A876" s="0" t="s">
        <v>165</v>
      </c>
      <c r="B876" s="0" t="s">
        <v>1376</v>
      </c>
      <c r="C876" s="0" t="n">
        <v>506</v>
      </c>
      <c r="D876" s="0" t="s">
        <v>740</v>
      </c>
      <c r="E876" s="0" t="n">
        <v>47</v>
      </c>
      <c r="F876" s="0" t="s">
        <v>1377</v>
      </c>
      <c r="G876" s="0" t="s">
        <v>1378</v>
      </c>
      <c r="H876" s="0" t="s">
        <v>43</v>
      </c>
    </row>
    <row r="877" customFormat="false" ht="12.8" hidden="false" customHeight="false" outlineLevel="0" collapsed="false">
      <c r="A877" s="0" t="s">
        <v>166</v>
      </c>
      <c r="B877" s="0" t="s">
        <v>1361</v>
      </c>
      <c r="C877" s="0" t="n">
        <v>199</v>
      </c>
      <c r="D877" s="0" t="n">
        <v>29</v>
      </c>
      <c r="E877" s="0" t="n">
        <v>31</v>
      </c>
      <c r="F877" s="0" t="s">
        <v>1379</v>
      </c>
      <c r="G877" s="0" t="s">
        <v>1380</v>
      </c>
      <c r="H877" s="0" t="s">
        <v>30</v>
      </c>
    </row>
    <row r="878" customFormat="false" ht="12.8" hidden="false" customHeight="false" outlineLevel="0" collapsed="false">
      <c r="A878" s="0" t="s">
        <v>166</v>
      </c>
      <c r="B878" s="0" t="s">
        <v>1361</v>
      </c>
      <c r="C878" s="0" t="n">
        <v>199</v>
      </c>
      <c r="D878" s="0" t="n">
        <v>24</v>
      </c>
      <c r="E878" s="0" t="n">
        <v>29</v>
      </c>
      <c r="F878" s="0" t="s">
        <v>1379</v>
      </c>
      <c r="G878" s="0" t="s">
        <v>1380</v>
      </c>
      <c r="H878" s="0" t="s">
        <v>32</v>
      </c>
    </row>
    <row r="879" customFormat="false" ht="12.8" hidden="false" customHeight="false" outlineLevel="0" collapsed="false">
      <c r="A879" s="0" t="s">
        <v>166</v>
      </c>
      <c r="B879" s="0" t="s">
        <v>1361</v>
      </c>
      <c r="C879" s="0" t="n">
        <v>199</v>
      </c>
      <c r="D879" s="0" t="n">
        <v>25</v>
      </c>
      <c r="E879" s="0" t="n">
        <v>33</v>
      </c>
      <c r="F879" s="0" t="s">
        <v>1379</v>
      </c>
      <c r="G879" s="0" t="s">
        <v>1380</v>
      </c>
      <c r="H879" s="0" t="s">
        <v>29</v>
      </c>
    </row>
    <row r="880" customFormat="false" ht="12.8" hidden="false" customHeight="false" outlineLevel="0" collapsed="false">
      <c r="A880" s="0" t="s">
        <v>166</v>
      </c>
      <c r="B880" s="0" t="s">
        <v>1361</v>
      </c>
      <c r="C880" s="0" t="n">
        <v>199</v>
      </c>
      <c r="D880" s="0" t="s">
        <v>318</v>
      </c>
      <c r="E880" s="0" t="n">
        <v>36</v>
      </c>
      <c r="F880" s="0" t="s">
        <v>1379</v>
      </c>
      <c r="G880" s="0" t="s">
        <v>1380</v>
      </c>
      <c r="H880" s="0" t="s">
        <v>28</v>
      </c>
    </row>
    <row r="881" customFormat="false" ht="12.8" hidden="false" customHeight="false" outlineLevel="0" collapsed="false">
      <c r="A881" s="0" t="s">
        <v>166</v>
      </c>
      <c r="B881" s="0" t="s">
        <v>1361</v>
      </c>
      <c r="C881" s="0" t="n">
        <v>197</v>
      </c>
      <c r="D881" s="0" t="n">
        <v>11</v>
      </c>
      <c r="E881" s="0" t="n">
        <v>45</v>
      </c>
      <c r="F881" s="0" t="s">
        <v>1381</v>
      </c>
      <c r="G881" s="0" t="s">
        <v>1382</v>
      </c>
      <c r="H881" s="0" t="s">
        <v>12</v>
      </c>
    </row>
    <row r="882" customFormat="false" ht="12.8" hidden="false" customHeight="false" outlineLevel="0" collapsed="false">
      <c r="A882" s="0" t="s">
        <v>166</v>
      </c>
      <c r="B882" s="0" t="s">
        <v>1361</v>
      </c>
      <c r="C882" s="0" t="n">
        <v>197</v>
      </c>
      <c r="D882" s="0" t="n">
        <v>4</v>
      </c>
      <c r="E882" s="0" t="n">
        <v>43</v>
      </c>
      <c r="F882" s="0" t="s">
        <v>1381</v>
      </c>
      <c r="G882" s="0" t="s">
        <v>1382</v>
      </c>
      <c r="H882" s="0" t="s">
        <v>46</v>
      </c>
    </row>
    <row r="883" customFormat="false" ht="12.8" hidden="false" customHeight="false" outlineLevel="0" collapsed="false">
      <c r="A883" s="0" t="s">
        <v>166</v>
      </c>
      <c r="B883" s="0" t="s">
        <v>1361</v>
      </c>
      <c r="C883" s="0" t="n">
        <v>197</v>
      </c>
      <c r="D883" s="0" t="s">
        <v>277</v>
      </c>
      <c r="E883" s="0" t="n">
        <v>47</v>
      </c>
      <c r="F883" s="0" t="s">
        <v>1381</v>
      </c>
      <c r="G883" s="0" t="s">
        <v>1382</v>
      </c>
      <c r="H883" s="0" t="s">
        <v>43</v>
      </c>
    </row>
    <row r="884" customFormat="false" ht="12.8" hidden="false" customHeight="false" outlineLevel="0" collapsed="false">
      <c r="A884" s="0" t="s">
        <v>166</v>
      </c>
      <c r="B884" s="0" t="s">
        <v>1361</v>
      </c>
      <c r="C884" s="0" t="n">
        <v>197</v>
      </c>
      <c r="D884" s="0" t="n">
        <v>9</v>
      </c>
      <c r="E884" s="0" t="n">
        <v>30</v>
      </c>
      <c r="F884" s="0" t="s">
        <v>1381</v>
      </c>
      <c r="G884" s="0" t="s">
        <v>1382</v>
      </c>
      <c r="H884" s="0" t="s">
        <v>6</v>
      </c>
    </row>
    <row r="885" customFormat="false" ht="12.8" hidden="false" customHeight="false" outlineLevel="0" collapsed="false">
      <c r="A885" s="0" t="s">
        <v>166</v>
      </c>
      <c r="B885" s="0" t="s">
        <v>1361</v>
      </c>
      <c r="C885" s="0" t="n">
        <v>198</v>
      </c>
      <c r="D885" s="0" t="s">
        <v>459</v>
      </c>
      <c r="E885" s="0" t="n">
        <v>43</v>
      </c>
      <c r="F885" s="0" t="s">
        <v>1383</v>
      </c>
      <c r="G885" s="0" t="s">
        <v>1363</v>
      </c>
      <c r="H885" s="0" t="s">
        <v>46</v>
      </c>
    </row>
    <row r="886" customFormat="false" ht="12.8" hidden="false" customHeight="false" outlineLevel="0" collapsed="false">
      <c r="A886" s="0" t="s">
        <v>166</v>
      </c>
      <c r="B886" s="0" t="s">
        <v>1361</v>
      </c>
      <c r="C886" s="0" t="n">
        <v>198</v>
      </c>
      <c r="D886" s="0" t="s">
        <v>1201</v>
      </c>
      <c r="E886" s="0" t="n">
        <v>47</v>
      </c>
      <c r="F886" s="0" t="s">
        <v>1383</v>
      </c>
      <c r="G886" s="0" t="s">
        <v>1363</v>
      </c>
      <c r="H886" s="0" t="s">
        <v>43</v>
      </c>
    </row>
    <row r="887" customFormat="false" ht="12.8" hidden="false" customHeight="false" outlineLevel="0" collapsed="false">
      <c r="A887" s="0" t="s">
        <v>166</v>
      </c>
      <c r="B887" s="0" t="s">
        <v>1361</v>
      </c>
      <c r="C887" s="0" t="n">
        <v>198</v>
      </c>
      <c r="D887" s="0" t="n">
        <v>27</v>
      </c>
      <c r="E887" s="0" t="n">
        <v>31</v>
      </c>
      <c r="F887" s="0" t="s">
        <v>1383</v>
      </c>
      <c r="G887" s="0" t="s">
        <v>1363</v>
      </c>
      <c r="H887" s="0" t="s">
        <v>45</v>
      </c>
    </row>
    <row r="888" customFormat="false" ht="12.8" hidden="false" customHeight="false" outlineLevel="0" collapsed="false">
      <c r="A888" s="0" t="s">
        <v>166</v>
      </c>
      <c r="B888" s="0" t="s">
        <v>1361</v>
      </c>
      <c r="C888" s="0" t="n">
        <v>198</v>
      </c>
      <c r="D888" s="0" t="s">
        <v>273</v>
      </c>
      <c r="E888" s="0" t="n">
        <v>21</v>
      </c>
      <c r="F888" s="0" t="s">
        <v>1383</v>
      </c>
      <c r="G888" s="0" t="s">
        <v>1363</v>
      </c>
      <c r="H888" s="0" t="s">
        <v>44</v>
      </c>
    </row>
    <row r="889" customFormat="false" ht="12.8" hidden="false" customHeight="false" outlineLevel="0" collapsed="false">
      <c r="A889" s="0" t="s">
        <v>166</v>
      </c>
      <c r="B889" s="0" t="s">
        <v>1361</v>
      </c>
      <c r="C889" s="0" t="n">
        <v>201</v>
      </c>
      <c r="D889" s="0" t="s">
        <v>798</v>
      </c>
      <c r="E889" s="0" t="n">
        <v>45</v>
      </c>
      <c r="F889" s="0" t="s">
        <v>1384</v>
      </c>
      <c r="G889" s="0" t="s">
        <v>1385</v>
      </c>
      <c r="H889" s="0" t="s">
        <v>12</v>
      </c>
    </row>
    <row r="890" customFormat="false" ht="12.8" hidden="false" customHeight="false" outlineLevel="0" collapsed="false">
      <c r="A890" s="0" t="s">
        <v>166</v>
      </c>
      <c r="B890" s="0" t="s">
        <v>1361</v>
      </c>
      <c r="C890" s="0" t="n">
        <v>201</v>
      </c>
      <c r="D890" s="0" t="s">
        <v>693</v>
      </c>
      <c r="E890" s="0" t="n">
        <v>49</v>
      </c>
      <c r="F890" s="0" t="s">
        <v>1384</v>
      </c>
      <c r="G890" s="0" t="s">
        <v>1385</v>
      </c>
      <c r="H890" s="0" t="s">
        <v>11</v>
      </c>
    </row>
    <row r="891" customFormat="false" ht="12.8" hidden="false" customHeight="false" outlineLevel="0" collapsed="false">
      <c r="A891" s="0" t="s">
        <v>166</v>
      </c>
      <c r="B891" s="0" t="s">
        <v>1361</v>
      </c>
      <c r="C891" s="0" t="n">
        <v>201</v>
      </c>
      <c r="D891" s="0" t="s">
        <v>470</v>
      </c>
      <c r="E891" s="0" t="n">
        <v>30</v>
      </c>
      <c r="F891" s="0" t="s">
        <v>1384</v>
      </c>
      <c r="G891" s="0" t="s">
        <v>1385</v>
      </c>
      <c r="H891" s="0" t="s">
        <v>6</v>
      </c>
    </row>
    <row r="892" customFormat="false" ht="12.8" hidden="false" customHeight="false" outlineLevel="0" collapsed="false">
      <c r="A892" s="0" t="s">
        <v>166</v>
      </c>
      <c r="B892" s="0" t="s">
        <v>1361</v>
      </c>
      <c r="C892" s="0" t="n">
        <v>200</v>
      </c>
      <c r="D892" s="0" t="n">
        <v>28</v>
      </c>
      <c r="E892" s="0" t="n">
        <v>31</v>
      </c>
      <c r="F892" s="0" t="s">
        <v>1386</v>
      </c>
      <c r="G892" s="0" t="s">
        <v>1387</v>
      </c>
      <c r="H892" s="0" t="s">
        <v>30</v>
      </c>
    </row>
    <row r="893" customFormat="false" ht="12.8" hidden="false" customHeight="false" outlineLevel="0" collapsed="false">
      <c r="A893" s="0" t="s">
        <v>166</v>
      </c>
      <c r="B893" s="0" t="s">
        <v>1361</v>
      </c>
      <c r="C893" s="0" t="n">
        <v>200</v>
      </c>
      <c r="D893" s="0" t="s">
        <v>459</v>
      </c>
      <c r="E893" s="0" t="n">
        <v>29</v>
      </c>
      <c r="F893" s="0" t="s">
        <v>1386</v>
      </c>
      <c r="G893" s="0" t="s">
        <v>1387</v>
      </c>
      <c r="H893" s="0" t="s">
        <v>32</v>
      </c>
    </row>
    <row r="894" customFormat="false" ht="12.8" hidden="false" customHeight="false" outlineLevel="0" collapsed="false">
      <c r="A894" s="0" t="s">
        <v>166</v>
      </c>
      <c r="B894" s="0" t="s">
        <v>1361</v>
      </c>
      <c r="C894" s="0" t="n">
        <v>200</v>
      </c>
      <c r="D894" s="0" t="n">
        <v>12</v>
      </c>
      <c r="E894" s="0" t="n">
        <v>33</v>
      </c>
      <c r="F894" s="0" t="s">
        <v>1386</v>
      </c>
      <c r="G894" s="0" t="s">
        <v>1387</v>
      </c>
      <c r="H894" s="0" t="s">
        <v>29</v>
      </c>
    </row>
    <row r="895" customFormat="false" ht="12.8" hidden="false" customHeight="false" outlineLevel="0" collapsed="false">
      <c r="A895" s="0" t="s">
        <v>166</v>
      </c>
      <c r="B895" s="0" t="s">
        <v>1361</v>
      </c>
      <c r="C895" s="0" t="n">
        <v>200</v>
      </c>
      <c r="D895" s="0" t="s">
        <v>221</v>
      </c>
      <c r="E895" s="0" t="n">
        <v>36</v>
      </c>
      <c r="F895" s="0" t="s">
        <v>1386</v>
      </c>
      <c r="G895" s="0" t="s">
        <v>1387</v>
      </c>
      <c r="H895" s="0" t="s">
        <v>28</v>
      </c>
    </row>
    <row r="896" customFormat="false" ht="12.8" hidden="false" customHeight="false" outlineLevel="0" collapsed="false">
      <c r="A896" s="0" t="s">
        <v>167</v>
      </c>
      <c r="B896" s="0" t="s">
        <v>1194</v>
      </c>
      <c r="C896" s="0" t="n">
        <v>401</v>
      </c>
      <c r="D896" s="0" t="n">
        <v>4</v>
      </c>
      <c r="E896" s="0" t="n">
        <v>6</v>
      </c>
      <c r="F896" s="0" t="s">
        <v>1388</v>
      </c>
      <c r="G896" s="0" t="s">
        <v>1389</v>
      </c>
      <c r="H896" s="0" t="s">
        <v>20</v>
      </c>
    </row>
    <row r="897" customFormat="false" ht="12.8" hidden="false" customHeight="false" outlineLevel="0" collapsed="false">
      <c r="A897" s="0" t="s">
        <v>167</v>
      </c>
      <c r="B897" s="0" t="s">
        <v>1194</v>
      </c>
      <c r="C897" s="0" t="n">
        <v>401</v>
      </c>
      <c r="D897" s="0" t="s">
        <v>1110</v>
      </c>
      <c r="E897" s="0" t="n">
        <v>40</v>
      </c>
      <c r="F897" s="0" t="s">
        <v>1388</v>
      </c>
      <c r="G897" s="0" t="s">
        <v>1390</v>
      </c>
      <c r="H897" s="0" t="s">
        <v>7</v>
      </c>
    </row>
    <row r="898" customFormat="false" ht="12.8" hidden="false" customHeight="false" outlineLevel="0" collapsed="false">
      <c r="A898" s="0" t="s">
        <v>168</v>
      </c>
      <c r="B898" s="0" t="s">
        <v>1391</v>
      </c>
      <c r="C898" s="0" t="n">
        <v>556</v>
      </c>
      <c r="D898" s="0" t="n">
        <v>23</v>
      </c>
      <c r="E898" s="0" t="n">
        <v>43</v>
      </c>
      <c r="F898" s="0" t="s">
        <v>1392</v>
      </c>
      <c r="G898" s="0" t="s">
        <v>1393</v>
      </c>
      <c r="H898" s="0" t="s">
        <v>46</v>
      </c>
    </row>
    <row r="899" customFormat="false" ht="12.8" hidden="false" customHeight="false" outlineLevel="0" collapsed="false">
      <c r="A899" s="0" t="s">
        <v>168</v>
      </c>
      <c r="B899" s="0" t="s">
        <v>1391</v>
      </c>
      <c r="C899" s="0" t="n">
        <v>481</v>
      </c>
      <c r="D899" s="0" t="s">
        <v>598</v>
      </c>
      <c r="E899" s="0" t="n">
        <v>30</v>
      </c>
      <c r="F899" s="0" t="s">
        <v>1392</v>
      </c>
      <c r="G899" s="0" t="s">
        <v>1394</v>
      </c>
      <c r="H899" s="0" t="s">
        <v>6</v>
      </c>
    </row>
    <row r="900" customFormat="false" ht="12.8" hidden="false" customHeight="false" outlineLevel="0" collapsed="false">
      <c r="A900" s="0" t="s">
        <v>169</v>
      </c>
      <c r="B900" s="0" t="s">
        <v>1395</v>
      </c>
      <c r="C900" s="0" t="n">
        <v>505</v>
      </c>
      <c r="D900" s="0" t="s">
        <v>273</v>
      </c>
      <c r="E900" s="0" t="n">
        <v>47</v>
      </c>
      <c r="F900" s="0" t="s">
        <v>1396</v>
      </c>
      <c r="G900" s="0" t="s">
        <v>1397</v>
      </c>
      <c r="H900" s="0" t="s">
        <v>43</v>
      </c>
    </row>
    <row r="901" customFormat="false" ht="12.8" hidden="false" customHeight="false" outlineLevel="0" collapsed="false">
      <c r="A901" s="0" t="s">
        <v>170</v>
      </c>
      <c r="B901" s="0" t="s">
        <v>1398</v>
      </c>
      <c r="C901" s="0" t="n">
        <v>572</v>
      </c>
      <c r="D901" s="0" t="n">
        <v>20</v>
      </c>
      <c r="E901" s="0" t="n">
        <v>26</v>
      </c>
      <c r="F901" s="0" t="s">
        <v>1399</v>
      </c>
      <c r="G901" s="0" t="s">
        <v>1400</v>
      </c>
      <c r="H901" s="0" t="s">
        <v>10</v>
      </c>
    </row>
    <row r="902" customFormat="false" ht="12.8" hidden="false" customHeight="false" outlineLevel="0" collapsed="false">
      <c r="A902" s="0" t="s">
        <v>170</v>
      </c>
      <c r="B902" s="0" t="s">
        <v>1401</v>
      </c>
      <c r="C902" s="0" t="n">
        <v>568</v>
      </c>
      <c r="D902" s="0" t="s">
        <v>798</v>
      </c>
      <c r="E902" s="0" t="n">
        <v>49</v>
      </c>
      <c r="F902" s="0" t="s">
        <v>1402</v>
      </c>
      <c r="G902" s="0" t="s">
        <v>1403</v>
      </c>
      <c r="H902" s="0" t="s">
        <v>11</v>
      </c>
    </row>
    <row r="903" customFormat="false" ht="12.8" hidden="false" customHeight="false" outlineLevel="0" collapsed="false">
      <c r="A903" s="0" t="s">
        <v>170</v>
      </c>
      <c r="B903" s="0" t="s">
        <v>1401</v>
      </c>
      <c r="C903" s="0" t="n">
        <v>361</v>
      </c>
      <c r="D903" s="0" t="n">
        <v>12</v>
      </c>
      <c r="E903" s="0" t="n">
        <v>21</v>
      </c>
      <c r="F903" s="0" t="s">
        <v>1404</v>
      </c>
      <c r="G903" s="0" t="s">
        <v>1405</v>
      </c>
      <c r="H903" s="0" t="s">
        <v>27</v>
      </c>
    </row>
    <row r="904" customFormat="false" ht="12.8" hidden="false" customHeight="false" outlineLevel="0" collapsed="false">
      <c r="A904" s="0" t="s">
        <v>170</v>
      </c>
      <c r="B904" s="0" t="s">
        <v>1401</v>
      </c>
      <c r="C904" s="0" t="n">
        <v>361</v>
      </c>
      <c r="D904" s="0" t="s">
        <v>248</v>
      </c>
      <c r="E904" s="0" t="n">
        <v>25</v>
      </c>
      <c r="F904" s="0" t="s">
        <v>1404</v>
      </c>
      <c r="G904" s="0" t="s">
        <v>1405</v>
      </c>
      <c r="H904" s="0" t="s">
        <v>26</v>
      </c>
    </row>
    <row r="905" customFormat="false" ht="12.8" hidden="false" customHeight="false" outlineLevel="0" collapsed="false">
      <c r="A905" s="0" t="s">
        <v>170</v>
      </c>
      <c r="B905" s="0" t="s">
        <v>1406</v>
      </c>
      <c r="C905" s="0" t="n">
        <v>363</v>
      </c>
      <c r="D905" s="0" t="n">
        <v>7</v>
      </c>
      <c r="E905" s="0" t="n">
        <v>38</v>
      </c>
      <c r="F905" s="0" t="s">
        <v>1407</v>
      </c>
      <c r="G905" s="0" t="s">
        <v>1408</v>
      </c>
      <c r="H905" s="0" t="s">
        <v>31</v>
      </c>
    </row>
    <row r="906" customFormat="false" ht="12.8" hidden="false" customHeight="false" outlineLevel="0" collapsed="false">
      <c r="A906" s="0" t="s">
        <v>170</v>
      </c>
      <c r="B906" s="0" t="s">
        <v>1406</v>
      </c>
      <c r="C906" s="0" t="n">
        <v>352</v>
      </c>
      <c r="D906" s="0" t="n">
        <v>2</v>
      </c>
      <c r="E906" s="0" t="n">
        <v>20</v>
      </c>
      <c r="F906" s="0" t="s">
        <v>1409</v>
      </c>
      <c r="G906" s="0" t="s">
        <v>1410</v>
      </c>
      <c r="H906" s="0" t="s">
        <v>23</v>
      </c>
    </row>
    <row r="907" customFormat="false" ht="12.8" hidden="false" customHeight="false" outlineLevel="0" collapsed="false">
      <c r="A907" s="0" t="s">
        <v>170</v>
      </c>
      <c r="B907" s="0" t="s">
        <v>1406</v>
      </c>
      <c r="C907" s="0" t="n">
        <v>352</v>
      </c>
      <c r="D907" s="0" t="n">
        <v>1</v>
      </c>
      <c r="E907" s="0" t="n">
        <v>20</v>
      </c>
      <c r="F907" s="0" t="s">
        <v>1409</v>
      </c>
      <c r="G907" s="0" t="s">
        <v>1410</v>
      </c>
      <c r="H907" s="0" t="s">
        <v>22</v>
      </c>
    </row>
    <row r="908" customFormat="false" ht="12.8" hidden="false" customHeight="false" outlineLevel="0" collapsed="false">
      <c r="A908" s="0" t="s">
        <v>170</v>
      </c>
      <c r="B908" s="0" t="s">
        <v>1398</v>
      </c>
      <c r="C908" s="0" t="n">
        <v>538</v>
      </c>
      <c r="D908" s="0" t="n">
        <v>6</v>
      </c>
      <c r="E908" s="0" t="n">
        <v>11</v>
      </c>
      <c r="F908" s="0" t="s">
        <v>1411</v>
      </c>
      <c r="G908" s="0" t="s">
        <v>1410</v>
      </c>
      <c r="H908" s="0" t="s">
        <v>25</v>
      </c>
    </row>
    <row r="909" customFormat="false" ht="12.8" hidden="false" customHeight="false" outlineLevel="0" collapsed="false">
      <c r="A909" s="0" t="s">
        <v>170</v>
      </c>
      <c r="B909" s="0" t="s">
        <v>1398</v>
      </c>
      <c r="C909" s="0" t="n">
        <v>538</v>
      </c>
      <c r="D909" s="0" t="n">
        <v>4</v>
      </c>
      <c r="E909" s="0" t="n">
        <v>12</v>
      </c>
      <c r="F909" s="0" t="s">
        <v>1411</v>
      </c>
      <c r="G909" s="0" t="s">
        <v>1410</v>
      </c>
      <c r="H909" s="0" t="s">
        <v>24</v>
      </c>
    </row>
    <row r="910" customFormat="false" ht="12.8" hidden="false" customHeight="false" outlineLevel="0" collapsed="false">
      <c r="A910" s="0" t="s">
        <v>170</v>
      </c>
      <c r="B910" s="0" t="s">
        <v>1398</v>
      </c>
      <c r="C910" s="0" t="n">
        <v>526</v>
      </c>
      <c r="D910" s="0" t="n">
        <v>28</v>
      </c>
      <c r="E910" s="0" t="n">
        <v>31</v>
      </c>
      <c r="F910" s="0" t="s">
        <v>1412</v>
      </c>
      <c r="G910" s="0" t="s">
        <v>1413</v>
      </c>
      <c r="H910" s="0" t="s">
        <v>45</v>
      </c>
    </row>
    <row r="911" customFormat="false" ht="12.8" hidden="false" customHeight="false" outlineLevel="0" collapsed="false">
      <c r="A911" s="0" t="s">
        <v>170</v>
      </c>
      <c r="B911" s="0" t="s">
        <v>1401</v>
      </c>
      <c r="C911" s="0" t="n">
        <v>322</v>
      </c>
      <c r="D911" s="0" t="n">
        <v>3</v>
      </c>
      <c r="E911" s="0" t="n">
        <v>11</v>
      </c>
      <c r="F911" s="0" t="s">
        <v>1412</v>
      </c>
      <c r="G911" s="0" t="s">
        <v>1414</v>
      </c>
      <c r="H911" s="0" t="s">
        <v>42</v>
      </c>
    </row>
    <row r="912" customFormat="false" ht="12.8" hidden="false" customHeight="false" outlineLevel="0" collapsed="false">
      <c r="A912" s="0" t="s">
        <v>170</v>
      </c>
      <c r="B912" s="0" t="s">
        <v>1401</v>
      </c>
      <c r="C912" s="0" t="n">
        <v>322</v>
      </c>
      <c r="D912" s="0" t="n">
        <v>5</v>
      </c>
      <c r="E912" s="0" t="n">
        <v>16</v>
      </c>
      <c r="F912" s="0" t="s">
        <v>1412</v>
      </c>
      <c r="G912" s="0" t="s">
        <v>1414</v>
      </c>
      <c r="H912" s="0" t="s">
        <v>41</v>
      </c>
    </row>
    <row r="913" customFormat="false" ht="12.8" hidden="false" customHeight="false" outlineLevel="0" collapsed="false">
      <c r="A913" s="0" t="s">
        <v>170</v>
      </c>
      <c r="B913" s="0" t="s">
        <v>1401</v>
      </c>
      <c r="C913" s="0" t="n">
        <v>254</v>
      </c>
      <c r="D913" s="0" t="s">
        <v>335</v>
      </c>
      <c r="E913" s="0" t="n">
        <v>33</v>
      </c>
      <c r="F913" s="0" t="s">
        <v>1415</v>
      </c>
      <c r="G913" s="0" t="s">
        <v>1416</v>
      </c>
      <c r="H913" s="0" t="s">
        <v>29</v>
      </c>
    </row>
    <row r="914" customFormat="false" ht="12.8" hidden="false" customHeight="false" outlineLevel="0" collapsed="false">
      <c r="A914" s="0" t="s">
        <v>170</v>
      </c>
      <c r="B914" s="0" t="s">
        <v>1401</v>
      </c>
      <c r="C914" s="0" t="n">
        <v>254</v>
      </c>
      <c r="D914" s="0" t="n">
        <v>7</v>
      </c>
      <c r="E914" s="0" t="n">
        <v>36</v>
      </c>
      <c r="F914" s="0" t="s">
        <v>1415</v>
      </c>
      <c r="G914" s="0" t="s">
        <v>1416</v>
      </c>
      <c r="H914" s="0" t="s">
        <v>28</v>
      </c>
    </row>
    <row r="915" customFormat="false" ht="12.8" hidden="false" customHeight="false" outlineLevel="0" collapsed="false">
      <c r="A915" s="0" t="s">
        <v>170</v>
      </c>
      <c r="B915" s="0" t="s">
        <v>1401</v>
      </c>
      <c r="C915" s="0" t="n">
        <v>482</v>
      </c>
      <c r="D915" s="0" t="n">
        <v>6</v>
      </c>
      <c r="E915" s="0" t="n">
        <v>16</v>
      </c>
      <c r="F915" s="0" t="s">
        <v>1417</v>
      </c>
      <c r="G915" s="0" t="s">
        <v>1418</v>
      </c>
      <c r="H915" s="0" t="s">
        <v>5</v>
      </c>
    </row>
    <row r="916" customFormat="false" ht="12.8" hidden="false" customHeight="false" outlineLevel="0" collapsed="false">
      <c r="A916" s="0" t="s">
        <v>170</v>
      </c>
      <c r="B916" s="0" t="s">
        <v>1401</v>
      </c>
      <c r="C916" s="0" t="n">
        <v>559</v>
      </c>
      <c r="D916" s="0" t="n">
        <v>38</v>
      </c>
      <c r="E916" s="0" t="n">
        <v>43</v>
      </c>
      <c r="F916" s="0" t="s">
        <v>1419</v>
      </c>
      <c r="G916" s="0" t="s">
        <v>1420</v>
      </c>
      <c r="H916" s="0" t="s">
        <v>46</v>
      </c>
    </row>
    <row r="917" customFormat="false" ht="12.8" hidden="false" customHeight="false" outlineLevel="0" collapsed="false">
      <c r="A917" s="0" t="s">
        <v>170</v>
      </c>
      <c r="B917" s="0" t="s">
        <v>1401</v>
      </c>
      <c r="C917" s="0" t="n">
        <v>324</v>
      </c>
      <c r="D917" s="0" t="n">
        <v>2</v>
      </c>
      <c r="E917" s="0" t="n">
        <v>16</v>
      </c>
      <c r="F917" s="0" t="s">
        <v>1421</v>
      </c>
      <c r="G917" s="0" t="s">
        <v>1420</v>
      </c>
      <c r="H917" s="0" t="s">
        <v>41</v>
      </c>
    </row>
    <row r="918" customFormat="false" ht="12.8" hidden="false" customHeight="false" outlineLevel="0" collapsed="false">
      <c r="A918" s="0" t="s">
        <v>171</v>
      </c>
      <c r="B918" s="0" t="s">
        <v>1422</v>
      </c>
      <c r="C918" s="0" t="n">
        <v>314</v>
      </c>
      <c r="D918" s="0" t="s">
        <v>375</v>
      </c>
      <c r="E918" s="0" t="n">
        <v>31</v>
      </c>
      <c r="F918" s="0" t="s">
        <v>1423</v>
      </c>
      <c r="G918" s="0" t="s">
        <v>1424</v>
      </c>
      <c r="H918" s="0" t="s">
        <v>30</v>
      </c>
    </row>
    <row r="919" customFormat="false" ht="12.8" hidden="false" customHeight="false" outlineLevel="0" collapsed="false">
      <c r="A919" s="0" t="s">
        <v>171</v>
      </c>
      <c r="B919" s="0" t="s">
        <v>1422</v>
      </c>
      <c r="C919" s="0" t="n">
        <v>314</v>
      </c>
      <c r="D919" s="0" t="n">
        <v>5</v>
      </c>
      <c r="E919" s="0" t="n">
        <v>29</v>
      </c>
      <c r="F919" s="0" t="s">
        <v>1423</v>
      </c>
      <c r="G919" s="0" t="s">
        <v>1424</v>
      </c>
      <c r="H919" s="0" t="s">
        <v>32</v>
      </c>
    </row>
    <row r="920" customFormat="false" ht="12.8" hidden="false" customHeight="false" outlineLevel="0" collapsed="false">
      <c r="A920" s="0" t="s">
        <v>171</v>
      </c>
      <c r="B920" s="0" t="s">
        <v>1422</v>
      </c>
      <c r="C920" s="0" t="n">
        <v>402</v>
      </c>
      <c r="D920" s="0" t="s">
        <v>318</v>
      </c>
      <c r="E920" s="0" t="n">
        <v>31</v>
      </c>
      <c r="F920" s="0" t="s">
        <v>1425</v>
      </c>
      <c r="G920" s="0" t="s">
        <v>1426</v>
      </c>
      <c r="H920" s="0" t="s">
        <v>45</v>
      </c>
    </row>
    <row r="921" customFormat="false" ht="12.8" hidden="false" customHeight="false" outlineLevel="0" collapsed="false">
      <c r="A921" s="0" t="s">
        <v>171</v>
      </c>
      <c r="B921" s="0" t="s">
        <v>1422</v>
      </c>
      <c r="C921" s="0" t="n">
        <v>402</v>
      </c>
      <c r="D921" s="0" t="n">
        <v>17</v>
      </c>
      <c r="E921" s="0" t="n">
        <v>21</v>
      </c>
      <c r="F921" s="0" t="s">
        <v>1425</v>
      </c>
      <c r="G921" s="0" t="s">
        <v>1426</v>
      </c>
      <c r="H921" s="0" t="s">
        <v>44</v>
      </c>
    </row>
    <row r="922" customFormat="false" ht="12.8" hidden="false" customHeight="false" outlineLevel="0" collapsed="false">
      <c r="A922" s="0" t="s">
        <v>171</v>
      </c>
      <c r="B922" s="0" t="s">
        <v>1422</v>
      </c>
      <c r="C922" s="0" t="n">
        <v>539</v>
      </c>
      <c r="D922" s="0" t="n">
        <v>1</v>
      </c>
      <c r="E922" s="0" t="n">
        <v>11</v>
      </c>
      <c r="F922" s="0" t="s">
        <v>1427</v>
      </c>
      <c r="G922" s="0" t="s">
        <v>1428</v>
      </c>
      <c r="H922" s="0" t="s">
        <v>25</v>
      </c>
    </row>
    <row r="923" customFormat="false" ht="12.8" hidden="false" customHeight="false" outlineLevel="0" collapsed="false">
      <c r="A923" s="0" t="s">
        <v>171</v>
      </c>
      <c r="B923" s="0" t="s">
        <v>1422</v>
      </c>
      <c r="C923" s="0" t="n">
        <v>539</v>
      </c>
      <c r="D923" s="0" t="n">
        <v>3</v>
      </c>
      <c r="E923" s="0" t="n">
        <v>12</v>
      </c>
      <c r="F923" s="0" t="s">
        <v>1427</v>
      </c>
      <c r="G923" s="0" t="s">
        <v>1428</v>
      </c>
      <c r="H923" s="0" t="s">
        <v>24</v>
      </c>
    </row>
    <row r="924" customFormat="false" ht="12.8" hidden="false" customHeight="false" outlineLevel="0" collapsed="false">
      <c r="A924" s="0" t="s">
        <v>171</v>
      </c>
      <c r="B924" s="0" t="s">
        <v>1422</v>
      </c>
      <c r="C924" s="0" t="n">
        <v>403</v>
      </c>
      <c r="D924" s="0" t="n">
        <v>4</v>
      </c>
      <c r="E924" s="0" t="n">
        <v>31</v>
      </c>
      <c r="F924" s="0" t="s">
        <v>1429</v>
      </c>
      <c r="G924" s="0" t="s">
        <v>1430</v>
      </c>
      <c r="H924" s="0" t="s">
        <v>30</v>
      </c>
    </row>
    <row r="925" customFormat="false" ht="12.8" hidden="false" customHeight="false" outlineLevel="0" collapsed="false">
      <c r="A925" s="0" t="s">
        <v>171</v>
      </c>
      <c r="B925" s="0" t="s">
        <v>1422</v>
      </c>
      <c r="C925" s="0" t="n">
        <v>403</v>
      </c>
      <c r="D925" s="0" t="n">
        <v>2</v>
      </c>
      <c r="E925" s="0" t="n">
        <v>29</v>
      </c>
      <c r="F925" s="0" t="s">
        <v>1429</v>
      </c>
      <c r="G925" s="0" t="s">
        <v>1430</v>
      </c>
      <c r="H925" s="0" t="s">
        <v>32</v>
      </c>
    </row>
    <row r="926" customFormat="false" ht="12.8" hidden="false" customHeight="false" outlineLevel="0" collapsed="false">
      <c r="A926" s="0" t="s">
        <v>171</v>
      </c>
      <c r="B926" s="0" t="s">
        <v>1422</v>
      </c>
      <c r="C926" s="0" t="n">
        <v>403</v>
      </c>
      <c r="D926" s="0" t="s">
        <v>375</v>
      </c>
      <c r="E926" s="0" t="n">
        <v>30</v>
      </c>
      <c r="F926" s="0" t="s">
        <v>1429</v>
      </c>
      <c r="G926" s="0" t="s">
        <v>1430</v>
      </c>
      <c r="H926" s="0" t="s">
        <v>6</v>
      </c>
    </row>
    <row r="927" customFormat="false" ht="12.8" hidden="false" customHeight="false" outlineLevel="0" collapsed="false">
      <c r="A927" s="0" t="s">
        <v>171</v>
      </c>
      <c r="B927" s="0" t="s">
        <v>1422</v>
      </c>
      <c r="C927" s="0" t="n">
        <v>265</v>
      </c>
      <c r="D927" s="0" t="n">
        <v>10</v>
      </c>
      <c r="E927" s="0" t="n">
        <v>21</v>
      </c>
      <c r="F927" s="0" t="s">
        <v>1431</v>
      </c>
      <c r="G927" s="0" t="s">
        <v>1432</v>
      </c>
      <c r="H927" s="0" t="s">
        <v>27</v>
      </c>
    </row>
    <row r="928" customFormat="false" ht="12.8" hidden="false" customHeight="false" outlineLevel="0" collapsed="false">
      <c r="A928" s="0" t="s">
        <v>171</v>
      </c>
      <c r="B928" s="0" t="s">
        <v>1422</v>
      </c>
      <c r="C928" s="0" t="n">
        <v>265</v>
      </c>
      <c r="D928" s="0" t="s">
        <v>221</v>
      </c>
      <c r="E928" s="0" t="n">
        <v>25</v>
      </c>
      <c r="F928" s="0" t="s">
        <v>1431</v>
      </c>
      <c r="G928" s="0" t="s">
        <v>1432</v>
      </c>
      <c r="H928" s="0" t="s">
        <v>26</v>
      </c>
    </row>
    <row r="929" customFormat="false" ht="12.8" hidden="false" customHeight="false" outlineLevel="0" collapsed="false">
      <c r="A929" s="0" t="s">
        <v>171</v>
      </c>
      <c r="B929" s="0" t="s">
        <v>1422</v>
      </c>
      <c r="C929" s="0" t="n">
        <v>338</v>
      </c>
      <c r="D929" s="0" t="n">
        <v>10</v>
      </c>
      <c r="E929" s="0" t="n">
        <v>33</v>
      </c>
      <c r="F929" s="0" t="s">
        <v>1433</v>
      </c>
      <c r="G929" s="0" t="s">
        <v>1434</v>
      </c>
      <c r="H929" s="0" t="s">
        <v>33</v>
      </c>
    </row>
    <row r="930" customFormat="false" ht="12.8" hidden="false" customHeight="false" outlineLevel="0" collapsed="false">
      <c r="A930" s="0" t="s">
        <v>171</v>
      </c>
      <c r="B930" s="0" t="s">
        <v>1422</v>
      </c>
      <c r="C930" s="0" t="n">
        <v>338</v>
      </c>
      <c r="D930" s="0" t="n">
        <v>5</v>
      </c>
      <c r="E930" s="0" t="n">
        <v>40</v>
      </c>
      <c r="F930" s="0" t="s">
        <v>1433</v>
      </c>
      <c r="G930" s="0" t="s">
        <v>1434</v>
      </c>
      <c r="H930" s="0" t="s">
        <v>40</v>
      </c>
    </row>
    <row r="931" customFormat="false" ht="12.8" hidden="false" customHeight="false" outlineLevel="0" collapsed="false">
      <c r="A931" s="0" t="s">
        <v>172</v>
      </c>
      <c r="B931" s="0" t="s">
        <v>209</v>
      </c>
      <c r="C931" s="0" t="n">
        <v>525</v>
      </c>
      <c r="D931" s="0" t="n">
        <v>5</v>
      </c>
      <c r="E931" s="0" t="n">
        <v>5</v>
      </c>
      <c r="F931" s="0" t="s">
        <v>1435</v>
      </c>
      <c r="G931" s="0" t="s">
        <v>1436</v>
      </c>
      <c r="H931" s="0" t="s">
        <v>17</v>
      </c>
    </row>
    <row r="932" customFormat="false" ht="12.8" hidden="false" customHeight="false" outlineLevel="0" collapsed="false">
      <c r="A932" s="0" t="s">
        <v>173</v>
      </c>
      <c r="B932" s="0" t="s">
        <v>1437</v>
      </c>
      <c r="C932" s="0" t="n">
        <v>356</v>
      </c>
      <c r="D932" s="0" t="s">
        <v>224</v>
      </c>
      <c r="E932" s="0" t="n">
        <v>21</v>
      </c>
      <c r="F932" s="0" t="s">
        <v>1438</v>
      </c>
      <c r="G932" s="0" t="s">
        <v>1439</v>
      </c>
      <c r="H932" s="0" t="s">
        <v>27</v>
      </c>
    </row>
    <row r="933" customFormat="false" ht="12.8" hidden="false" customHeight="false" outlineLevel="0" collapsed="false">
      <c r="A933" s="0" t="s">
        <v>173</v>
      </c>
      <c r="B933" s="0" t="s">
        <v>1437</v>
      </c>
      <c r="C933" s="0" t="n">
        <v>356</v>
      </c>
      <c r="D933" s="0" t="n">
        <v>12</v>
      </c>
      <c r="E933" s="0" t="n">
        <v>25</v>
      </c>
      <c r="F933" s="0" t="s">
        <v>1438</v>
      </c>
      <c r="G933" s="0" t="s">
        <v>1439</v>
      </c>
      <c r="H933" s="0" t="s">
        <v>26</v>
      </c>
    </row>
    <row r="934" customFormat="false" ht="12.8" hidden="false" customHeight="false" outlineLevel="0" collapsed="false">
      <c r="A934" s="0" t="s">
        <v>173</v>
      </c>
      <c r="B934" s="0" t="s">
        <v>1437</v>
      </c>
      <c r="C934" s="0" t="n">
        <v>357</v>
      </c>
      <c r="D934" s="0" t="s">
        <v>1138</v>
      </c>
      <c r="E934" s="0" t="n">
        <v>38</v>
      </c>
      <c r="F934" s="0" t="s">
        <v>1440</v>
      </c>
      <c r="G934" s="0" t="s">
        <v>1441</v>
      </c>
      <c r="H934" s="0" t="s">
        <v>13</v>
      </c>
    </row>
    <row r="935" customFormat="false" ht="12.8" hidden="false" customHeight="false" outlineLevel="0" collapsed="false">
      <c r="A935" s="0" t="s">
        <v>174</v>
      </c>
      <c r="B935" s="0" t="s">
        <v>1442</v>
      </c>
      <c r="C935" s="0" t="n">
        <v>389</v>
      </c>
      <c r="D935" s="0" t="n">
        <v>27</v>
      </c>
      <c r="E935" s="0" t="n">
        <v>33</v>
      </c>
      <c r="F935" s="0" t="s">
        <v>1443</v>
      </c>
      <c r="G935" s="0" t="s">
        <v>1444</v>
      </c>
      <c r="H935" s="0" t="s">
        <v>33</v>
      </c>
    </row>
    <row r="936" customFormat="false" ht="12.8" hidden="false" customHeight="false" outlineLevel="0" collapsed="false">
      <c r="A936" s="0" t="s">
        <v>174</v>
      </c>
      <c r="B936" s="0" t="s">
        <v>1442</v>
      </c>
      <c r="C936" s="0" t="n">
        <v>389</v>
      </c>
      <c r="D936" s="0" t="n">
        <v>20</v>
      </c>
      <c r="E936" s="0" t="n">
        <v>40</v>
      </c>
      <c r="F936" s="0" t="s">
        <v>1443</v>
      </c>
      <c r="G936" s="0" t="s">
        <v>1444</v>
      </c>
      <c r="H936" s="0" t="s">
        <v>40</v>
      </c>
    </row>
    <row r="937" customFormat="false" ht="12.8" hidden="false" customHeight="false" outlineLevel="0" collapsed="false">
      <c r="A937" s="0" t="s">
        <v>174</v>
      </c>
      <c r="B937" s="0" t="s">
        <v>1442</v>
      </c>
      <c r="C937" s="0" t="n">
        <v>389</v>
      </c>
      <c r="D937" s="0" t="n">
        <v>46</v>
      </c>
      <c r="E937" s="0" t="n">
        <v>47</v>
      </c>
      <c r="F937" s="0" t="s">
        <v>1443</v>
      </c>
      <c r="G937" s="0" t="s">
        <v>1444</v>
      </c>
      <c r="H937" s="0" t="s">
        <v>38</v>
      </c>
    </row>
    <row r="938" customFormat="false" ht="12.8" hidden="false" customHeight="false" outlineLevel="0" collapsed="false">
      <c r="A938" s="0" t="s">
        <v>175</v>
      </c>
      <c r="B938" s="0" t="s">
        <v>1084</v>
      </c>
      <c r="C938" s="0" t="n">
        <v>498</v>
      </c>
      <c r="D938" s="0" t="n">
        <v>25</v>
      </c>
      <c r="E938" s="0" t="n">
        <v>40</v>
      </c>
      <c r="F938" s="0" t="s">
        <v>1445</v>
      </c>
      <c r="G938" s="0" t="s">
        <v>1446</v>
      </c>
      <c r="H938" s="0" t="s">
        <v>40</v>
      </c>
    </row>
    <row r="939" customFormat="false" ht="12.8" hidden="false" customHeight="false" outlineLevel="0" collapsed="false">
      <c r="A939" s="0" t="s">
        <v>175</v>
      </c>
      <c r="B939" s="0" t="s">
        <v>1084</v>
      </c>
      <c r="C939" s="0" t="n">
        <v>498</v>
      </c>
      <c r="D939" s="0" t="s">
        <v>432</v>
      </c>
      <c r="E939" s="0" t="n">
        <v>47</v>
      </c>
      <c r="F939" s="0" t="s">
        <v>1445</v>
      </c>
      <c r="G939" s="0" t="s">
        <v>1446</v>
      </c>
      <c r="H939" s="0" t="s">
        <v>38</v>
      </c>
    </row>
    <row r="940" customFormat="false" ht="12.8" hidden="false" customHeight="false" outlineLevel="0" collapsed="false">
      <c r="A940" s="0" t="s">
        <v>175</v>
      </c>
      <c r="B940" s="0" t="s">
        <v>1084</v>
      </c>
      <c r="C940" s="0" t="n">
        <v>549</v>
      </c>
      <c r="D940" s="0" t="s">
        <v>254</v>
      </c>
      <c r="E940" s="0" t="n">
        <v>47</v>
      </c>
      <c r="F940" s="0" t="s">
        <v>1447</v>
      </c>
      <c r="G940" s="0" t="s">
        <v>1448</v>
      </c>
      <c r="H940" s="0" t="s">
        <v>38</v>
      </c>
    </row>
    <row r="941" customFormat="false" ht="12.8" hidden="false" customHeight="false" outlineLevel="0" collapsed="false">
      <c r="A941" s="0" t="s">
        <v>175</v>
      </c>
      <c r="B941" s="0" t="s">
        <v>1084</v>
      </c>
      <c r="C941" s="0" t="n">
        <v>549</v>
      </c>
      <c r="D941" s="0" t="s">
        <v>504</v>
      </c>
      <c r="E941" s="0" t="n">
        <v>28</v>
      </c>
      <c r="F941" s="0" t="s">
        <v>1447</v>
      </c>
      <c r="G941" s="0" t="s">
        <v>1448</v>
      </c>
      <c r="H941" s="0" t="s">
        <v>34</v>
      </c>
    </row>
    <row r="942" customFormat="false" ht="12.8" hidden="false" customHeight="false" outlineLevel="0" collapsed="false">
      <c r="A942" s="0" t="s">
        <v>175</v>
      </c>
      <c r="B942" s="0" t="s">
        <v>1084</v>
      </c>
      <c r="C942" s="0" t="n">
        <v>341</v>
      </c>
      <c r="D942" s="0" t="n">
        <v>15</v>
      </c>
      <c r="E942" s="0" t="n">
        <v>45</v>
      </c>
      <c r="F942" s="0" t="s">
        <v>1449</v>
      </c>
      <c r="G942" s="0" t="s">
        <v>1450</v>
      </c>
      <c r="H942" s="0" t="s">
        <v>12</v>
      </c>
    </row>
    <row r="943" customFormat="false" ht="12.8" hidden="false" customHeight="false" outlineLevel="0" collapsed="false">
      <c r="A943" s="0" t="s">
        <v>175</v>
      </c>
      <c r="B943" s="0" t="s">
        <v>1084</v>
      </c>
      <c r="C943" s="0" t="n">
        <v>341</v>
      </c>
      <c r="D943" s="0" t="n">
        <v>21</v>
      </c>
      <c r="E943" s="0" t="n">
        <v>49</v>
      </c>
      <c r="F943" s="0" t="s">
        <v>1449</v>
      </c>
      <c r="G943" s="0" t="s">
        <v>1450</v>
      </c>
      <c r="H943" s="0" t="s">
        <v>11</v>
      </c>
    </row>
    <row r="944" customFormat="false" ht="12.8" hidden="false" customHeight="false" outlineLevel="0" collapsed="false">
      <c r="A944" s="0" t="s">
        <v>176</v>
      </c>
      <c r="B944" s="0" t="s">
        <v>209</v>
      </c>
      <c r="C944" s="0" t="n">
        <v>334</v>
      </c>
      <c r="D944" s="0" t="n">
        <v>7</v>
      </c>
      <c r="E944" s="0" t="n">
        <v>11</v>
      </c>
      <c r="F944" s="0" t="s">
        <v>1451</v>
      </c>
      <c r="G944" s="0" t="s">
        <v>1452</v>
      </c>
      <c r="H944" s="0" t="s">
        <v>42</v>
      </c>
    </row>
    <row r="945" customFormat="false" ht="12.8" hidden="false" customHeight="false" outlineLevel="0" collapsed="false">
      <c r="A945" s="0" t="s">
        <v>176</v>
      </c>
      <c r="B945" s="0" t="s">
        <v>209</v>
      </c>
      <c r="C945" s="0" t="n">
        <v>334</v>
      </c>
      <c r="D945" s="0" t="n">
        <v>13</v>
      </c>
      <c r="E945" s="0" t="n">
        <v>16</v>
      </c>
      <c r="F945" s="0" t="s">
        <v>1451</v>
      </c>
      <c r="G945" s="0" t="s">
        <v>1452</v>
      </c>
      <c r="H945" s="0" t="s">
        <v>41</v>
      </c>
    </row>
    <row r="946" customFormat="false" ht="12.8" hidden="false" customHeight="false" outlineLevel="0" collapsed="false">
      <c r="A946" s="0" t="s">
        <v>177</v>
      </c>
      <c r="B946" s="0" t="s">
        <v>1291</v>
      </c>
      <c r="C946" s="0" t="n">
        <v>380</v>
      </c>
      <c r="D946" s="0" t="n">
        <v>5</v>
      </c>
      <c r="E946" s="0" t="n">
        <v>33</v>
      </c>
      <c r="F946" s="0" t="s">
        <v>1453</v>
      </c>
      <c r="G946" s="0" t="s">
        <v>1454</v>
      </c>
      <c r="H946" s="0" t="s">
        <v>29</v>
      </c>
    </row>
    <row r="947" customFormat="false" ht="12.8" hidden="false" customHeight="false" outlineLevel="0" collapsed="false">
      <c r="A947" s="0" t="s">
        <v>177</v>
      </c>
      <c r="B947" s="0" t="s">
        <v>1291</v>
      </c>
      <c r="C947" s="0" t="n">
        <v>380</v>
      </c>
      <c r="D947" s="0" t="n">
        <v>5</v>
      </c>
      <c r="E947" s="0" t="n">
        <v>36</v>
      </c>
      <c r="F947" s="0" t="s">
        <v>1453</v>
      </c>
      <c r="G947" s="0" t="s">
        <v>1454</v>
      </c>
      <c r="H947" s="0" t="s">
        <v>28</v>
      </c>
    </row>
    <row r="948" customFormat="false" ht="12.8" hidden="false" customHeight="false" outlineLevel="0" collapsed="false">
      <c r="A948" s="0" t="s">
        <v>178</v>
      </c>
      <c r="B948" s="0" t="s">
        <v>209</v>
      </c>
      <c r="C948" s="0" t="n">
        <v>382</v>
      </c>
      <c r="D948" s="0" t="s">
        <v>335</v>
      </c>
      <c r="E948" s="0" t="n">
        <v>21</v>
      </c>
      <c r="F948" s="0" t="s">
        <v>1455</v>
      </c>
      <c r="G948" s="0" t="s">
        <v>1456</v>
      </c>
      <c r="H948" s="0" t="s">
        <v>39</v>
      </c>
    </row>
    <row r="949" customFormat="false" ht="12.8" hidden="false" customHeight="false" outlineLevel="0" collapsed="false">
      <c r="A949" s="0" t="s">
        <v>178</v>
      </c>
      <c r="B949" s="0" t="s">
        <v>209</v>
      </c>
      <c r="C949" s="0" t="n">
        <v>385</v>
      </c>
      <c r="D949" s="0" t="n">
        <v>12</v>
      </c>
      <c r="E949" s="0" t="n">
        <v>16</v>
      </c>
      <c r="F949" s="0" t="s">
        <v>1457</v>
      </c>
      <c r="G949" s="0" t="s">
        <v>1458</v>
      </c>
      <c r="H949" s="0" t="s">
        <v>41</v>
      </c>
    </row>
    <row r="950" customFormat="false" ht="12.8" hidden="false" customHeight="false" outlineLevel="0" collapsed="false">
      <c r="A950" s="0" t="s">
        <v>179</v>
      </c>
      <c r="B950" s="0" t="s">
        <v>1459</v>
      </c>
      <c r="C950" s="0" t="n">
        <v>467</v>
      </c>
      <c r="D950" s="0" t="n">
        <v>11</v>
      </c>
      <c r="E950" s="0" t="n">
        <v>47</v>
      </c>
      <c r="F950" s="0" t="s">
        <v>1460</v>
      </c>
      <c r="G950" s="0" t="s">
        <v>1461</v>
      </c>
      <c r="H950" s="0" t="s">
        <v>43</v>
      </c>
    </row>
    <row r="951" customFormat="false" ht="12.8" hidden="false" customHeight="false" outlineLevel="0" collapsed="false">
      <c r="A951" s="0" t="s">
        <v>180</v>
      </c>
      <c r="B951" s="0" t="s">
        <v>1462</v>
      </c>
      <c r="C951" s="0" t="n">
        <v>615</v>
      </c>
      <c r="D951" s="0" t="s">
        <v>375</v>
      </c>
      <c r="E951" s="0" t="n">
        <v>49</v>
      </c>
      <c r="F951" s="0" t="s">
        <v>1463</v>
      </c>
      <c r="G951" s="0" t="s">
        <v>1464</v>
      </c>
      <c r="H951" s="0" t="s">
        <v>11</v>
      </c>
    </row>
    <row r="952" customFormat="false" ht="12.8" hidden="false" customHeight="false" outlineLevel="0" collapsed="false">
      <c r="A952" s="0" t="s">
        <v>180</v>
      </c>
      <c r="B952" s="0" t="s">
        <v>1462</v>
      </c>
      <c r="C952" s="0" t="n">
        <v>518</v>
      </c>
      <c r="D952" s="0" t="s">
        <v>744</v>
      </c>
      <c r="E952" s="0" t="n">
        <v>38</v>
      </c>
      <c r="F952" s="0" t="s">
        <v>1465</v>
      </c>
      <c r="G952" s="0" t="s">
        <v>1466</v>
      </c>
      <c r="H952" s="0" t="s">
        <v>13</v>
      </c>
    </row>
    <row r="953" customFormat="false" ht="12.8" hidden="false" customHeight="false" outlineLevel="0" collapsed="false">
      <c r="A953" s="0" t="s">
        <v>180</v>
      </c>
      <c r="B953" s="0" t="s">
        <v>1467</v>
      </c>
      <c r="C953" s="0" t="n">
        <v>530</v>
      </c>
      <c r="D953" s="0" t="n">
        <v>17</v>
      </c>
      <c r="E953" s="0" t="n">
        <v>21</v>
      </c>
      <c r="F953" s="0" t="s">
        <v>1468</v>
      </c>
      <c r="G953" s="0" t="s">
        <v>1469</v>
      </c>
      <c r="H953" s="0" t="s">
        <v>14</v>
      </c>
    </row>
    <row r="954" customFormat="false" ht="12.8" hidden="false" customHeight="false" outlineLevel="0" collapsed="false">
      <c r="A954" s="0" t="s">
        <v>180</v>
      </c>
      <c r="B954" s="0" t="s">
        <v>1462</v>
      </c>
      <c r="C954" s="0" t="n">
        <v>430</v>
      </c>
      <c r="D954" s="0" t="n">
        <v>7</v>
      </c>
      <c r="E954" s="0" t="n">
        <v>49</v>
      </c>
      <c r="F954" s="0" t="s">
        <v>1470</v>
      </c>
      <c r="G954" s="0" t="s">
        <v>1471</v>
      </c>
      <c r="H954" s="0" t="s">
        <v>11</v>
      </c>
    </row>
    <row r="955" customFormat="false" ht="12.8" hidden="false" customHeight="false" outlineLevel="0" collapsed="false">
      <c r="A955" s="0" t="s">
        <v>180</v>
      </c>
      <c r="B955" s="0" t="s">
        <v>1462</v>
      </c>
      <c r="C955" s="0" t="n">
        <v>330</v>
      </c>
      <c r="D955" s="0" t="n">
        <v>6</v>
      </c>
      <c r="E955" s="0" t="n">
        <v>31</v>
      </c>
      <c r="F955" s="0" t="s">
        <v>1472</v>
      </c>
      <c r="G955" s="0" t="s">
        <v>1473</v>
      </c>
      <c r="H955" s="0" t="s">
        <v>30</v>
      </c>
    </row>
    <row r="956" customFormat="false" ht="12.8" hidden="false" customHeight="false" outlineLevel="0" collapsed="false">
      <c r="A956" s="0" t="s">
        <v>180</v>
      </c>
      <c r="B956" s="0" t="s">
        <v>1462</v>
      </c>
      <c r="C956" s="0" t="n">
        <v>330</v>
      </c>
      <c r="D956" s="0" t="n">
        <v>9</v>
      </c>
      <c r="E956" s="0" t="n">
        <v>29</v>
      </c>
      <c r="F956" s="0" t="s">
        <v>1472</v>
      </c>
      <c r="G956" s="0" t="s">
        <v>1473</v>
      </c>
      <c r="H956" s="0" t="s">
        <v>32</v>
      </c>
    </row>
    <row r="957" customFormat="false" ht="12.8" hidden="false" customHeight="false" outlineLevel="0" collapsed="false">
      <c r="A957" s="0" t="s">
        <v>180</v>
      </c>
      <c r="B957" s="0" t="s">
        <v>1462</v>
      </c>
      <c r="C957" s="0" t="n">
        <v>486</v>
      </c>
      <c r="D957" s="0" t="s">
        <v>264</v>
      </c>
      <c r="E957" s="0" t="n">
        <v>38</v>
      </c>
      <c r="F957" s="0" t="s">
        <v>1474</v>
      </c>
      <c r="G957" s="0" t="s">
        <v>1475</v>
      </c>
      <c r="H957" s="0" t="s">
        <v>13</v>
      </c>
    </row>
    <row r="958" customFormat="false" ht="12.8" hidden="false" customHeight="false" outlineLevel="0" collapsed="false">
      <c r="A958" s="0" t="s">
        <v>180</v>
      </c>
      <c r="B958" s="0" t="s">
        <v>1476</v>
      </c>
      <c r="C958" s="0" t="n">
        <v>603</v>
      </c>
      <c r="D958" s="0" t="n">
        <v>13</v>
      </c>
      <c r="E958" s="0" t="n">
        <v>21</v>
      </c>
      <c r="F958" s="0" t="s">
        <v>1474</v>
      </c>
      <c r="G958" s="0" t="s">
        <v>1477</v>
      </c>
      <c r="H958" s="0" t="s">
        <v>14</v>
      </c>
    </row>
    <row r="959" customFormat="false" ht="12.8" hidden="false" customHeight="false" outlineLevel="0" collapsed="false">
      <c r="A959" s="0" t="s">
        <v>180</v>
      </c>
      <c r="B959" s="0" t="s">
        <v>1467</v>
      </c>
      <c r="C959" s="0" t="n">
        <v>599</v>
      </c>
      <c r="D959" s="0" t="n">
        <v>3</v>
      </c>
      <c r="E959" s="0" t="n">
        <v>47</v>
      </c>
      <c r="F959" s="0" t="s">
        <v>1478</v>
      </c>
      <c r="G959" s="0" t="s">
        <v>1479</v>
      </c>
      <c r="H959" s="0" t="s">
        <v>8</v>
      </c>
    </row>
    <row r="960" customFormat="false" ht="12.8" hidden="false" customHeight="false" outlineLevel="0" collapsed="false">
      <c r="A960" s="0" t="s">
        <v>181</v>
      </c>
      <c r="B960" s="0" t="s">
        <v>1480</v>
      </c>
      <c r="C960" s="0" t="n">
        <v>497</v>
      </c>
      <c r="D960" s="0" t="s">
        <v>221</v>
      </c>
      <c r="E960" s="0" t="n">
        <v>27</v>
      </c>
      <c r="F960" s="0" t="s">
        <v>1481</v>
      </c>
      <c r="G960" s="0" t="s">
        <v>1482</v>
      </c>
      <c r="H960" s="0" t="s">
        <v>9</v>
      </c>
    </row>
    <row r="961" customFormat="false" ht="12.8" hidden="false" customHeight="false" outlineLevel="0" collapsed="false">
      <c r="A961" s="0" t="s">
        <v>181</v>
      </c>
      <c r="B961" s="0" t="s">
        <v>1480</v>
      </c>
      <c r="C961" s="0" t="n">
        <v>497</v>
      </c>
      <c r="D961" s="0" t="n">
        <v>12</v>
      </c>
      <c r="E961" s="0" t="n">
        <v>19</v>
      </c>
      <c r="F961" s="0" t="s">
        <v>1481</v>
      </c>
      <c r="G961" s="0" t="s">
        <v>1482</v>
      </c>
      <c r="H961" s="0" t="s">
        <v>15</v>
      </c>
    </row>
    <row r="962" customFormat="false" ht="12.8" hidden="false" customHeight="false" outlineLevel="0" collapsed="false">
      <c r="A962" s="0" t="s">
        <v>181</v>
      </c>
      <c r="B962" s="0" t="s">
        <v>1480</v>
      </c>
      <c r="C962" s="0" t="n">
        <v>315</v>
      </c>
      <c r="D962" s="0" t="n">
        <v>4</v>
      </c>
      <c r="E962" s="0" t="n">
        <v>26</v>
      </c>
      <c r="F962" s="0" t="s">
        <v>1483</v>
      </c>
      <c r="G962" s="0" t="s">
        <v>1484</v>
      </c>
      <c r="H962" s="0" t="s">
        <v>10</v>
      </c>
    </row>
    <row r="963" customFormat="false" ht="12.8" hidden="false" customHeight="false" outlineLevel="0" collapsed="false">
      <c r="A963" s="0" t="s">
        <v>181</v>
      </c>
      <c r="B963" s="0" t="s">
        <v>1485</v>
      </c>
      <c r="C963" s="0" t="n">
        <v>315</v>
      </c>
      <c r="D963" s="0" t="n">
        <v>6</v>
      </c>
      <c r="E963" s="0" t="n">
        <v>45</v>
      </c>
      <c r="F963" s="0" t="s">
        <v>1483</v>
      </c>
      <c r="G963" s="0" t="s">
        <v>1486</v>
      </c>
      <c r="H963" s="0" t="s">
        <v>12</v>
      </c>
    </row>
    <row r="964" customFormat="false" ht="12.8" hidden="false" customHeight="false" outlineLevel="0" collapsed="false">
      <c r="A964" s="0" t="s">
        <v>181</v>
      </c>
      <c r="B964" s="0" t="s">
        <v>1487</v>
      </c>
      <c r="C964" s="0" t="n">
        <v>432</v>
      </c>
      <c r="D964" s="0" t="n">
        <v>22</v>
      </c>
      <c r="E964" s="0" t="n">
        <v>31</v>
      </c>
      <c r="F964" s="0" t="s">
        <v>1488</v>
      </c>
      <c r="G964" s="0" t="s">
        <v>1489</v>
      </c>
      <c r="H964" s="0" t="s">
        <v>45</v>
      </c>
    </row>
    <row r="965" customFormat="false" ht="12.8" hidden="false" customHeight="false" outlineLevel="0" collapsed="false">
      <c r="A965" s="0" t="s">
        <v>181</v>
      </c>
      <c r="B965" s="0" t="s">
        <v>1480</v>
      </c>
      <c r="C965" s="0" t="n">
        <v>502</v>
      </c>
      <c r="D965" s="0" t="n">
        <v>12</v>
      </c>
      <c r="E965" s="0" t="n">
        <v>47</v>
      </c>
      <c r="F965" s="0" t="s">
        <v>1490</v>
      </c>
      <c r="G965" s="0" t="s">
        <v>1491</v>
      </c>
      <c r="H965" s="0" t="s">
        <v>8</v>
      </c>
    </row>
    <row r="966" customFormat="false" ht="12.8" hidden="false" customHeight="false" outlineLevel="0" collapsed="false">
      <c r="A966" s="0" t="s">
        <v>181</v>
      </c>
      <c r="B966" s="0" t="s">
        <v>1480</v>
      </c>
      <c r="C966" s="0" t="n">
        <v>502</v>
      </c>
      <c r="D966" s="0" t="n">
        <v>8</v>
      </c>
      <c r="E966" s="0" t="n">
        <v>38</v>
      </c>
      <c r="F966" s="0" t="s">
        <v>1490</v>
      </c>
      <c r="G966" s="0" t="s">
        <v>1491</v>
      </c>
      <c r="H966" s="0" t="s">
        <v>13</v>
      </c>
    </row>
    <row r="967" customFormat="false" ht="12.8" hidden="false" customHeight="false" outlineLevel="0" collapsed="false">
      <c r="A967" s="0" t="s">
        <v>181</v>
      </c>
      <c r="B967" s="0" t="s">
        <v>1480</v>
      </c>
      <c r="C967" s="0" t="n">
        <v>677</v>
      </c>
      <c r="D967" s="0" t="n">
        <v>7</v>
      </c>
      <c r="E967" s="0" t="n">
        <v>19</v>
      </c>
      <c r="F967" s="0" t="s">
        <v>1492</v>
      </c>
      <c r="G967" s="0" t="s">
        <v>1493</v>
      </c>
      <c r="H967" s="0" t="s">
        <v>15</v>
      </c>
    </row>
    <row r="968" customFormat="false" ht="12.8" hidden="false" customHeight="false" outlineLevel="0" collapsed="false">
      <c r="A968" s="0" t="s">
        <v>181</v>
      </c>
      <c r="B968" s="0" t="s">
        <v>1480</v>
      </c>
      <c r="C968" s="0" t="n">
        <v>575</v>
      </c>
      <c r="D968" s="0" t="n">
        <v>6</v>
      </c>
      <c r="E968" s="0" t="n">
        <v>43</v>
      </c>
      <c r="F968" s="0" t="s">
        <v>1494</v>
      </c>
      <c r="G968" s="0" t="s">
        <v>1495</v>
      </c>
      <c r="H968" s="0" t="s">
        <v>46</v>
      </c>
    </row>
    <row r="969" customFormat="false" ht="12.8" hidden="false" customHeight="false" outlineLevel="0" collapsed="false">
      <c r="A969" s="0" t="s">
        <v>181</v>
      </c>
      <c r="B969" s="0" t="s">
        <v>1496</v>
      </c>
      <c r="C969" s="0" t="n">
        <v>503</v>
      </c>
      <c r="D969" s="0" t="n">
        <v>20</v>
      </c>
      <c r="E969" s="0" t="n">
        <v>27</v>
      </c>
      <c r="F969" s="0" t="s">
        <v>1497</v>
      </c>
      <c r="G969" s="0" t="s">
        <v>1498</v>
      </c>
      <c r="H969" s="0" t="s">
        <v>9</v>
      </c>
    </row>
    <row r="970" customFormat="false" ht="12.8" hidden="false" customHeight="false" outlineLevel="0" collapsed="false">
      <c r="A970" s="0" t="s">
        <v>181</v>
      </c>
      <c r="B970" s="0" t="s">
        <v>1485</v>
      </c>
      <c r="C970" s="0" t="n">
        <v>503</v>
      </c>
      <c r="D970" s="0" t="s">
        <v>980</v>
      </c>
      <c r="E970" s="0" t="n">
        <v>47</v>
      </c>
      <c r="F970" s="0" t="s">
        <v>1497</v>
      </c>
      <c r="G970" s="0" t="s">
        <v>1498</v>
      </c>
      <c r="H970" s="0" t="s">
        <v>8</v>
      </c>
    </row>
    <row r="971" customFormat="false" ht="12.8" hidden="false" customHeight="false" outlineLevel="0" collapsed="false">
      <c r="A971" s="0" t="s">
        <v>181</v>
      </c>
      <c r="B971" s="0" t="s">
        <v>1480</v>
      </c>
      <c r="C971" s="0" t="n">
        <v>1000</v>
      </c>
      <c r="D971" s="0" t="n">
        <v>1</v>
      </c>
      <c r="E971" s="0" t="n">
        <v>47</v>
      </c>
      <c r="F971" s="0" t="s">
        <v>1499</v>
      </c>
      <c r="G971" s="0" t="s">
        <v>1500</v>
      </c>
      <c r="H971" s="0" t="s">
        <v>8</v>
      </c>
    </row>
    <row r="972" customFormat="false" ht="12.8" hidden="false" customHeight="false" outlineLevel="0" collapsed="false">
      <c r="A972" s="0" t="s">
        <v>181</v>
      </c>
      <c r="B972" s="0" t="s">
        <v>1480</v>
      </c>
      <c r="C972" s="0" t="n">
        <v>1000</v>
      </c>
      <c r="D972" s="0" t="n">
        <v>1</v>
      </c>
      <c r="E972" s="0" t="n">
        <v>38</v>
      </c>
      <c r="F972" s="0" t="s">
        <v>1499</v>
      </c>
      <c r="G972" s="0" t="s">
        <v>1500</v>
      </c>
      <c r="H972" s="0" t="s">
        <v>13</v>
      </c>
    </row>
    <row r="973" customFormat="false" ht="12.8" hidden="false" customHeight="false" outlineLevel="0" collapsed="false">
      <c r="A973" s="0" t="s">
        <v>181</v>
      </c>
      <c r="B973" s="0" t="s">
        <v>1480</v>
      </c>
      <c r="C973" s="0" t="n">
        <v>1000</v>
      </c>
      <c r="D973" s="0" t="n">
        <v>1</v>
      </c>
      <c r="E973" s="0" t="n">
        <v>40</v>
      </c>
      <c r="F973" s="0" t="s">
        <v>1499</v>
      </c>
      <c r="G973" s="0" t="s">
        <v>1501</v>
      </c>
      <c r="H973" s="0" t="s">
        <v>7</v>
      </c>
    </row>
    <row r="974" customFormat="false" ht="12.8" hidden="false" customHeight="false" outlineLevel="0" collapsed="false">
      <c r="A974" s="0" t="s">
        <v>181</v>
      </c>
      <c r="B974" s="0" t="s">
        <v>1502</v>
      </c>
      <c r="C974" s="0" t="n">
        <v>410</v>
      </c>
      <c r="D974" s="0" t="n">
        <v>12</v>
      </c>
      <c r="E974" s="0" t="n">
        <v>33</v>
      </c>
      <c r="F974" s="0" t="s">
        <v>1503</v>
      </c>
      <c r="G974" s="0" t="s">
        <v>1504</v>
      </c>
      <c r="H974" s="0" t="s">
        <v>33</v>
      </c>
    </row>
    <row r="975" customFormat="false" ht="12.8" hidden="false" customHeight="false" outlineLevel="0" collapsed="false">
      <c r="A975" s="0" t="s">
        <v>181</v>
      </c>
      <c r="B975" s="0" t="s">
        <v>1502</v>
      </c>
      <c r="C975" s="0" t="n">
        <v>410</v>
      </c>
      <c r="D975" s="0" t="n">
        <v>12</v>
      </c>
      <c r="E975" s="0" t="n">
        <v>40</v>
      </c>
      <c r="F975" s="0" t="s">
        <v>1503</v>
      </c>
      <c r="G975" s="0" t="s">
        <v>1504</v>
      </c>
      <c r="H975" s="0" t="s">
        <v>40</v>
      </c>
    </row>
    <row r="976" customFormat="false" ht="12.8" hidden="false" customHeight="false" outlineLevel="0" collapsed="false">
      <c r="A976" s="0" t="s">
        <v>181</v>
      </c>
      <c r="B976" s="0" t="s">
        <v>1480</v>
      </c>
      <c r="C976" s="0" t="n">
        <v>622</v>
      </c>
      <c r="D976" s="0" t="s">
        <v>363</v>
      </c>
      <c r="E976" s="0" t="n">
        <v>47</v>
      </c>
      <c r="F976" s="0" t="s">
        <v>1505</v>
      </c>
      <c r="G976" s="0" t="s">
        <v>1506</v>
      </c>
      <c r="H976" s="0" t="s">
        <v>8</v>
      </c>
    </row>
    <row r="977" customFormat="false" ht="12.8" hidden="false" customHeight="false" outlineLevel="0" collapsed="false">
      <c r="A977" s="0" t="s">
        <v>181</v>
      </c>
      <c r="B977" s="0" t="s">
        <v>1480</v>
      </c>
      <c r="C977" s="0" t="n">
        <v>509</v>
      </c>
      <c r="D977" s="0" t="n">
        <v>10</v>
      </c>
      <c r="E977" s="0" t="n">
        <v>38</v>
      </c>
      <c r="F977" s="0" t="s">
        <v>1505</v>
      </c>
      <c r="G977" s="0" t="s">
        <v>1506</v>
      </c>
      <c r="H977" s="0" t="s">
        <v>13</v>
      </c>
    </row>
    <row r="978" customFormat="false" ht="12.8" hidden="false" customHeight="false" outlineLevel="0" collapsed="false">
      <c r="A978" s="0" t="s">
        <v>181</v>
      </c>
      <c r="B978" s="0" t="s">
        <v>1480</v>
      </c>
      <c r="C978" s="0" t="n">
        <v>589</v>
      </c>
      <c r="D978" s="0" t="s">
        <v>335</v>
      </c>
      <c r="E978" s="0" t="n">
        <v>47</v>
      </c>
      <c r="F978" s="0" t="s">
        <v>1507</v>
      </c>
      <c r="G978" s="0" t="s">
        <v>1508</v>
      </c>
      <c r="H978" s="0" t="s">
        <v>8</v>
      </c>
    </row>
    <row r="979" customFormat="false" ht="12.8" hidden="false" customHeight="false" outlineLevel="0" collapsed="false">
      <c r="A979" s="0" t="s">
        <v>182</v>
      </c>
      <c r="B979" s="0" t="s">
        <v>1509</v>
      </c>
      <c r="C979" s="0" t="n">
        <v>574</v>
      </c>
      <c r="D979" s="0" t="n">
        <v>9</v>
      </c>
      <c r="E979" s="0" t="n">
        <v>26</v>
      </c>
      <c r="F979" s="0" t="s">
        <v>1510</v>
      </c>
      <c r="G979" s="0" t="s">
        <v>1511</v>
      </c>
      <c r="H979" s="0" t="s">
        <v>10</v>
      </c>
    </row>
    <row r="980" customFormat="false" ht="12.8" hidden="false" customHeight="false" outlineLevel="0" collapsed="false">
      <c r="A980" s="0" t="s">
        <v>182</v>
      </c>
      <c r="B980" s="0" t="s">
        <v>1512</v>
      </c>
      <c r="C980" s="0" t="n">
        <v>586</v>
      </c>
      <c r="D980" s="0" t="n">
        <v>23</v>
      </c>
      <c r="E980" s="0" t="n">
        <v>49</v>
      </c>
      <c r="F980" s="0" t="s">
        <v>1513</v>
      </c>
      <c r="G980" s="0" t="s">
        <v>1514</v>
      </c>
      <c r="H980" s="0" t="s">
        <v>11</v>
      </c>
    </row>
    <row r="981" customFormat="false" ht="12.8" hidden="false" customHeight="false" outlineLevel="0" collapsed="false">
      <c r="A981" s="0" t="s">
        <v>182</v>
      </c>
      <c r="B981" s="0" t="s">
        <v>1512</v>
      </c>
      <c r="C981" s="0" t="n">
        <v>586</v>
      </c>
      <c r="D981" s="0" t="s">
        <v>400</v>
      </c>
      <c r="E981" s="0" t="n">
        <v>40</v>
      </c>
      <c r="F981" s="0" t="s">
        <v>1513</v>
      </c>
      <c r="G981" s="0" t="s">
        <v>1514</v>
      </c>
      <c r="H981" s="0" t="s">
        <v>7</v>
      </c>
    </row>
    <row r="982" customFormat="false" ht="12.8" hidden="false" customHeight="false" outlineLevel="0" collapsed="false">
      <c r="A982" s="0" t="s">
        <v>182</v>
      </c>
      <c r="B982" s="0" t="s">
        <v>1512</v>
      </c>
      <c r="C982" s="0" t="n">
        <v>276</v>
      </c>
      <c r="D982" s="0" t="n">
        <v>15</v>
      </c>
      <c r="E982" s="0" t="n">
        <v>33</v>
      </c>
      <c r="F982" s="0" t="s">
        <v>1515</v>
      </c>
      <c r="G982" s="0" t="s">
        <v>1516</v>
      </c>
      <c r="H982" s="0" t="s">
        <v>33</v>
      </c>
    </row>
    <row r="983" customFormat="false" ht="12.8" hidden="false" customHeight="false" outlineLevel="0" collapsed="false">
      <c r="A983" s="0" t="s">
        <v>182</v>
      </c>
      <c r="B983" s="0" t="s">
        <v>1512</v>
      </c>
      <c r="C983" s="0" t="n">
        <v>276</v>
      </c>
      <c r="D983" s="0" t="n">
        <v>18</v>
      </c>
      <c r="E983" s="0" t="n">
        <v>40</v>
      </c>
      <c r="F983" s="0" t="s">
        <v>1515</v>
      </c>
      <c r="G983" s="0" t="s">
        <v>1516</v>
      </c>
      <c r="H983" s="0" t="s">
        <v>40</v>
      </c>
    </row>
    <row r="984" customFormat="false" ht="12.8" hidden="false" customHeight="false" outlineLevel="0" collapsed="false">
      <c r="A984" s="0" t="s">
        <v>182</v>
      </c>
      <c r="B984" s="0" t="s">
        <v>1512</v>
      </c>
      <c r="C984" s="0" t="n">
        <v>276</v>
      </c>
      <c r="D984" s="0" t="s">
        <v>273</v>
      </c>
      <c r="E984" s="0" t="n">
        <v>47</v>
      </c>
      <c r="F984" s="0" t="s">
        <v>1515</v>
      </c>
      <c r="G984" s="0" t="s">
        <v>1516</v>
      </c>
      <c r="H984" s="0" t="s">
        <v>38</v>
      </c>
    </row>
    <row r="985" customFormat="false" ht="12.8" hidden="false" customHeight="false" outlineLevel="0" collapsed="false">
      <c r="A985" s="0" t="s">
        <v>182</v>
      </c>
      <c r="B985" s="0" t="s">
        <v>1512</v>
      </c>
      <c r="C985" s="0" t="n">
        <v>427</v>
      </c>
      <c r="D985" s="0" t="n">
        <v>23</v>
      </c>
      <c r="E985" s="0" t="n">
        <v>45</v>
      </c>
      <c r="F985" s="0" t="s">
        <v>1517</v>
      </c>
      <c r="G985" s="0" t="s">
        <v>1518</v>
      </c>
      <c r="H985" s="0" t="s">
        <v>12</v>
      </c>
    </row>
    <row r="986" customFormat="false" ht="12.8" hidden="false" customHeight="false" outlineLevel="0" collapsed="false">
      <c r="A986" s="0" t="s">
        <v>183</v>
      </c>
      <c r="B986" s="0" t="s">
        <v>1519</v>
      </c>
      <c r="C986" s="0" t="n">
        <v>616</v>
      </c>
      <c r="D986" s="0" t="n">
        <v>8</v>
      </c>
      <c r="E986" s="0" t="n">
        <v>47</v>
      </c>
      <c r="F986" s="0" t="s">
        <v>1520</v>
      </c>
      <c r="G986" s="0" t="s">
        <v>1521</v>
      </c>
      <c r="H986" s="0" t="s">
        <v>38</v>
      </c>
    </row>
    <row r="987" customFormat="false" ht="12.8" hidden="false" customHeight="false" outlineLevel="0" collapsed="false">
      <c r="A987" s="0" t="s">
        <v>183</v>
      </c>
      <c r="B987" s="0" t="s">
        <v>1522</v>
      </c>
      <c r="C987" s="0" t="n">
        <v>340</v>
      </c>
      <c r="D987" s="0" t="n">
        <v>13</v>
      </c>
      <c r="E987" s="0" t="n">
        <v>47</v>
      </c>
      <c r="F987" s="0" t="s">
        <v>1523</v>
      </c>
      <c r="G987" s="0" t="s">
        <v>1524</v>
      </c>
      <c r="H987" s="0" t="s">
        <v>43</v>
      </c>
    </row>
    <row r="988" customFormat="false" ht="12.8" hidden="false" customHeight="false" outlineLevel="0" collapsed="false">
      <c r="A988" s="0" t="s">
        <v>183</v>
      </c>
      <c r="B988" s="0" t="s">
        <v>1525</v>
      </c>
      <c r="C988" s="0" t="n">
        <v>619</v>
      </c>
      <c r="D988" s="0" t="n">
        <v>11</v>
      </c>
      <c r="E988" s="0" t="n">
        <v>47</v>
      </c>
      <c r="F988" s="0" t="s">
        <v>1526</v>
      </c>
      <c r="G988" s="0" t="s">
        <v>1527</v>
      </c>
      <c r="H988" s="0" t="s">
        <v>38</v>
      </c>
    </row>
    <row r="989" customFormat="false" ht="12.8" hidden="false" customHeight="false" outlineLevel="0" collapsed="false">
      <c r="A989" s="0" t="s">
        <v>183</v>
      </c>
      <c r="B989" s="0" t="s">
        <v>1525</v>
      </c>
      <c r="C989" s="0" t="n">
        <v>270</v>
      </c>
      <c r="D989" s="0" t="s">
        <v>1528</v>
      </c>
      <c r="E989" s="0" t="n">
        <v>47</v>
      </c>
      <c r="F989" s="0" t="s">
        <v>1529</v>
      </c>
      <c r="G989" s="0" t="s">
        <v>1530</v>
      </c>
      <c r="H989" s="0" t="s">
        <v>38</v>
      </c>
    </row>
    <row r="990" customFormat="false" ht="12.8" hidden="false" customHeight="false" outlineLevel="0" collapsed="false">
      <c r="A990" s="0" t="s">
        <v>183</v>
      </c>
      <c r="B990" s="0" t="s">
        <v>1522</v>
      </c>
      <c r="C990" s="0" t="n">
        <v>605</v>
      </c>
      <c r="D990" s="0" t="s">
        <v>270</v>
      </c>
      <c r="E990" s="0" t="n">
        <v>47</v>
      </c>
      <c r="F990" s="0" t="s">
        <v>1531</v>
      </c>
      <c r="G990" s="0" t="s">
        <v>1532</v>
      </c>
      <c r="H990" s="0" t="s">
        <v>38</v>
      </c>
    </row>
    <row r="991" customFormat="false" ht="12.8" hidden="false" customHeight="false" outlineLevel="0" collapsed="false">
      <c r="A991" s="0" t="s">
        <v>183</v>
      </c>
      <c r="B991" s="0" t="s">
        <v>1519</v>
      </c>
      <c r="C991" s="0" t="n">
        <v>601</v>
      </c>
      <c r="D991" s="0" t="s">
        <v>470</v>
      </c>
      <c r="E991" s="0" t="n">
        <v>43</v>
      </c>
      <c r="F991" s="0" t="s">
        <v>1533</v>
      </c>
      <c r="G991" s="0" t="s">
        <v>1534</v>
      </c>
      <c r="H991" s="0" t="s">
        <v>46</v>
      </c>
    </row>
    <row r="992" customFormat="false" ht="12.8" hidden="false" customHeight="false" outlineLevel="0" collapsed="false">
      <c r="A992" s="0" t="s">
        <v>184</v>
      </c>
      <c r="B992" s="0" t="s">
        <v>1535</v>
      </c>
      <c r="C992" s="0" t="n">
        <v>273</v>
      </c>
      <c r="D992" s="0" t="n">
        <v>13</v>
      </c>
      <c r="E992" s="0" t="n">
        <v>20</v>
      </c>
      <c r="F992" s="0" t="s">
        <v>1536</v>
      </c>
      <c r="G992" s="0" t="s">
        <v>1537</v>
      </c>
      <c r="H992" s="0" t="s">
        <v>23</v>
      </c>
    </row>
    <row r="993" customFormat="false" ht="12.8" hidden="false" customHeight="false" outlineLevel="0" collapsed="false">
      <c r="A993" s="0" t="s">
        <v>184</v>
      </c>
      <c r="B993" s="0" t="s">
        <v>1535</v>
      </c>
      <c r="C993" s="0" t="n">
        <v>273</v>
      </c>
      <c r="D993" s="0" t="n">
        <v>14</v>
      </c>
      <c r="E993" s="0" t="n">
        <v>20</v>
      </c>
      <c r="F993" s="0" t="s">
        <v>1536</v>
      </c>
      <c r="G993" s="0" t="s">
        <v>1537</v>
      </c>
      <c r="H993" s="0" t="s">
        <v>22</v>
      </c>
    </row>
    <row r="994" customFormat="false" ht="12.8" hidden="false" customHeight="false" outlineLevel="0" collapsed="false">
      <c r="A994" s="0" t="s">
        <v>184</v>
      </c>
      <c r="B994" s="0" t="s">
        <v>1535</v>
      </c>
      <c r="C994" s="0" t="n">
        <v>260</v>
      </c>
      <c r="D994" s="0" t="s">
        <v>577</v>
      </c>
      <c r="E994" s="0" t="n">
        <v>38</v>
      </c>
      <c r="F994" s="0" t="s">
        <v>1538</v>
      </c>
      <c r="G994" s="0" t="s">
        <v>1539</v>
      </c>
      <c r="H994" s="0" t="s">
        <v>31</v>
      </c>
    </row>
    <row r="995" customFormat="false" ht="12.8" hidden="false" customHeight="false" outlineLevel="0" collapsed="false">
      <c r="A995" s="0" t="s">
        <v>185</v>
      </c>
      <c r="B995" s="0" t="s">
        <v>1540</v>
      </c>
      <c r="C995" s="0" t="n">
        <v>529</v>
      </c>
      <c r="D995" s="0" t="n">
        <v>2</v>
      </c>
      <c r="E995" s="0" t="n">
        <v>25</v>
      </c>
      <c r="F995" s="0" t="s">
        <v>1541</v>
      </c>
      <c r="G995" s="0" t="s">
        <v>1542</v>
      </c>
      <c r="H995" s="0" t="s">
        <v>26</v>
      </c>
    </row>
    <row r="996" customFormat="false" ht="12.8" hidden="false" customHeight="false" outlineLevel="0" collapsed="false">
      <c r="A996" s="0" t="s">
        <v>185</v>
      </c>
      <c r="B996" s="0" t="s">
        <v>1543</v>
      </c>
      <c r="C996" s="0" t="n">
        <v>531</v>
      </c>
      <c r="D996" s="0" t="s">
        <v>322</v>
      </c>
      <c r="E996" s="0" t="n">
        <v>28</v>
      </c>
      <c r="F996" s="0" t="s">
        <v>1544</v>
      </c>
      <c r="G996" s="0" t="s">
        <v>1545</v>
      </c>
      <c r="H996" s="0" t="s">
        <v>34</v>
      </c>
    </row>
    <row r="997" customFormat="false" ht="12.8" hidden="false" customHeight="false" outlineLevel="0" collapsed="false">
      <c r="A997" s="0" t="s">
        <v>186</v>
      </c>
      <c r="B997" s="0" t="s">
        <v>1546</v>
      </c>
      <c r="C997" s="0" t="n">
        <v>407</v>
      </c>
      <c r="D997" s="0" t="n">
        <v>12</v>
      </c>
      <c r="E997" s="0" t="n">
        <v>47</v>
      </c>
      <c r="F997" s="0" t="s">
        <v>1547</v>
      </c>
      <c r="G997" s="0" t="s">
        <v>1548</v>
      </c>
      <c r="H997" s="0" t="s">
        <v>38</v>
      </c>
    </row>
    <row r="998" customFormat="false" ht="12.8" hidden="false" customHeight="false" outlineLevel="0" collapsed="false">
      <c r="A998" s="0" t="s">
        <v>186</v>
      </c>
      <c r="B998" s="0" t="s">
        <v>1546</v>
      </c>
      <c r="C998" s="0" t="n">
        <v>407</v>
      </c>
      <c r="D998" s="0" t="n">
        <v>9</v>
      </c>
      <c r="E998" s="0" t="n">
        <v>31</v>
      </c>
      <c r="F998" s="0" t="s">
        <v>1547</v>
      </c>
      <c r="G998" s="0" t="s">
        <v>1548</v>
      </c>
      <c r="H998" s="0" t="s">
        <v>30</v>
      </c>
    </row>
    <row r="999" customFormat="false" ht="12.8" hidden="false" customHeight="false" outlineLevel="0" collapsed="false">
      <c r="A999" s="0" t="s">
        <v>186</v>
      </c>
      <c r="B999" s="0" t="s">
        <v>1546</v>
      </c>
      <c r="C999" s="0" t="n">
        <v>404</v>
      </c>
      <c r="D999" s="0" t="n">
        <v>8</v>
      </c>
      <c r="E999" s="0" t="n">
        <v>26</v>
      </c>
      <c r="F999" s="0" t="s">
        <v>1549</v>
      </c>
      <c r="G999" s="0" t="s">
        <v>1550</v>
      </c>
      <c r="H999" s="0" t="s">
        <v>10</v>
      </c>
    </row>
    <row r="1000" customFormat="false" ht="12.8" hidden="false" customHeight="false" outlineLevel="0" collapsed="false">
      <c r="A1000" s="0" t="s">
        <v>186</v>
      </c>
      <c r="B1000" s="0" t="s">
        <v>1546</v>
      </c>
      <c r="C1000" s="0" t="n">
        <v>404</v>
      </c>
      <c r="D1000" s="0" t="n">
        <v>12</v>
      </c>
      <c r="E1000" s="0" t="n">
        <v>45</v>
      </c>
      <c r="F1000" s="0" t="s">
        <v>1549</v>
      </c>
      <c r="G1000" s="0" t="s">
        <v>1550</v>
      </c>
      <c r="H1000" s="0" t="s">
        <v>12</v>
      </c>
    </row>
    <row r="1001" customFormat="false" ht="12.8" hidden="false" customHeight="false" outlineLevel="0" collapsed="false">
      <c r="A1001" s="0" t="s">
        <v>186</v>
      </c>
      <c r="B1001" s="0" t="s">
        <v>1546</v>
      </c>
      <c r="C1001" s="0" t="n">
        <v>404</v>
      </c>
      <c r="D1001" s="0" t="n">
        <v>17</v>
      </c>
      <c r="E1001" s="0" t="n">
        <v>49</v>
      </c>
      <c r="F1001" s="0" t="s">
        <v>1549</v>
      </c>
      <c r="G1001" s="0" t="s">
        <v>1550</v>
      </c>
      <c r="H1001" s="0" t="s">
        <v>11</v>
      </c>
    </row>
    <row r="1002" customFormat="false" ht="12.8" hidden="false" customHeight="false" outlineLevel="0" collapsed="false">
      <c r="A1002" s="0" t="s">
        <v>186</v>
      </c>
      <c r="B1002" s="0" t="s">
        <v>1546</v>
      </c>
      <c r="C1002" s="0" t="n">
        <v>414</v>
      </c>
      <c r="D1002" s="0" t="n">
        <v>3</v>
      </c>
      <c r="E1002" s="0" t="n">
        <v>38</v>
      </c>
      <c r="F1002" s="0" t="s">
        <v>1551</v>
      </c>
      <c r="G1002" s="0" t="s">
        <v>1552</v>
      </c>
      <c r="H1002" s="0" t="s">
        <v>13</v>
      </c>
    </row>
    <row r="1003" customFormat="false" ht="12.8" hidden="false" customHeight="false" outlineLevel="0" collapsed="false">
      <c r="A1003" s="0" t="s">
        <v>186</v>
      </c>
      <c r="B1003" s="0" t="s">
        <v>1546</v>
      </c>
      <c r="C1003" s="0" t="n">
        <v>414</v>
      </c>
      <c r="D1003" s="0" t="n">
        <v>1</v>
      </c>
      <c r="E1003" s="0" t="n">
        <v>49</v>
      </c>
      <c r="F1003" s="0" t="s">
        <v>1551</v>
      </c>
      <c r="G1003" s="0" t="s">
        <v>1552</v>
      </c>
      <c r="H1003" s="0" t="s">
        <v>11</v>
      </c>
    </row>
    <row r="1004" customFormat="false" ht="12.8" hidden="false" customHeight="false" outlineLevel="0" collapsed="false">
      <c r="A1004" s="0" t="s">
        <v>186</v>
      </c>
      <c r="B1004" s="0" t="s">
        <v>1546</v>
      </c>
      <c r="C1004" s="0" t="n">
        <v>405</v>
      </c>
      <c r="D1004" s="0" t="s">
        <v>264</v>
      </c>
      <c r="E1004" s="0" t="n">
        <v>38</v>
      </c>
      <c r="F1004" s="0" t="s">
        <v>1553</v>
      </c>
      <c r="G1004" s="0" t="s">
        <v>1554</v>
      </c>
      <c r="H1004" s="0" t="s">
        <v>13</v>
      </c>
    </row>
    <row r="1005" customFormat="false" ht="12.8" hidden="false" customHeight="false" outlineLevel="0" collapsed="false">
      <c r="A1005" s="0" t="s">
        <v>186</v>
      </c>
      <c r="B1005" s="0" t="s">
        <v>1546</v>
      </c>
      <c r="C1005" s="0" t="n">
        <v>405</v>
      </c>
      <c r="D1005" s="0" t="s">
        <v>375</v>
      </c>
      <c r="E1005" s="0" t="n">
        <v>49</v>
      </c>
      <c r="F1005" s="0" t="s">
        <v>1553</v>
      </c>
      <c r="G1005" s="0" t="s">
        <v>1554</v>
      </c>
      <c r="H1005" s="0" t="s">
        <v>11</v>
      </c>
    </row>
    <row r="1006" customFormat="false" ht="12.8" hidden="false" customHeight="false" outlineLevel="0" collapsed="false">
      <c r="A1006" s="0" t="s">
        <v>186</v>
      </c>
      <c r="B1006" s="0" t="s">
        <v>1546</v>
      </c>
      <c r="C1006" s="0" t="n">
        <v>434</v>
      </c>
      <c r="D1006" s="0" t="s">
        <v>218</v>
      </c>
      <c r="E1006" s="0" t="n">
        <v>38</v>
      </c>
      <c r="F1006" s="0" t="s">
        <v>1555</v>
      </c>
      <c r="G1006" s="0" t="s">
        <v>1556</v>
      </c>
      <c r="H1006" s="0" t="s">
        <v>13</v>
      </c>
    </row>
    <row r="1007" customFormat="false" ht="12.8" hidden="false" customHeight="false" outlineLevel="0" collapsed="false">
      <c r="A1007" s="0" t="s">
        <v>186</v>
      </c>
      <c r="B1007" s="0" t="s">
        <v>1546</v>
      </c>
      <c r="C1007" s="0" t="n">
        <v>434</v>
      </c>
      <c r="D1007" s="0" t="s">
        <v>477</v>
      </c>
      <c r="E1007" s="0" t="n">
        <v>21</v>
      </c>
      <c r="F1007" s="0" t="s">
        <v>1555</v>
      </c>
      <c r="G1007" s="0" t="s">
        <v>1556</v>
      </c>
      <c r="H1007" s="0" t="s">
        <v>14</v>
      </c>
    </row>
    <row r="1008" customFormat="false" ht="12.8" hidden="false" customHeight="false" outlineLevel="0" collapsed="false">
      <c r="A1008" s="0" t="s">
        <v>186</v>
      </c>
      <c r="B1008" s="0" t="s">
        <v>1546</v>
      </c>
      <c r="C1008" s="0" t="n">
        <v>328</v>
      </c>
      <c r="D1008" s="0" t="s">
        <v>1268</v>
      </c>
      <c r="E1008" s="0" t="n">
        <v>31</v>
      </c>
      <c r="F1008" s="0" t="s">
        <v>1557</v>
      </c>
      <c r="G1008" s="0" t="s">
        <v>1558</v>
      </c>
      <c r="H1008" s="0" t="s">
        <v>30</v>
      </c>
    </row>
    <row r="1009" customFormat="false" ht="12.8" hidden="false" customHeight="false" outlineLevel="0" collapsed="false">
      <c r="A1009" s="0" t="s">
        <v>186</v>
      </c>
      <c r="B1009" s="0" t="s">
        <v>1546</v>
      </c>
      <c r="C1009" s="0" t="n">
        <v>328</v>
      </c>
      <c r="D1009" s="0" t="n">
        <v>17</v>
      </c>
      <c r="E1009" s="0" t="n">
        <v>29</v>
      </c>
      <c r="F1009" s="0" t="s">
        <v>1557</v>
      </c>
      <c r="G1009" s="0" t="s">
        <v>1558</v>
      </c>
      <c r="H1009" s="0" t="s">
        <v>32</v>
      </c>
    </row>
    <row r="1010" customFormat="false" ht="12.8" hidden="false" customHeight="false" outlineLevel="0" collapsed="false">
      <c r="A1010" s="0" t="s">
        <v>186</v>
      </c>
      <c r="B1010" s="0" t="s">
        <v>1546</v>
      </c>
      <c r="C1010" s="0" t="n">
        <v>393</v>
      </c>
      <c r="D1010" s="0" t="n">
        <v>7</v>
      </c>
      <c r="E1010" s="0" t="n">
        <v>38</v>
      </c>
      <c r="F1010" s="0" t="s">
        <v>1559</v>
      </c>
      <c r="G1010" s="0" t="s">
        <v>1560</v>
      </c>
      <c r="H1010" s="0" t="s">
        <v>13</v>
      </c>
    </row>
    <row r="1011" customFormat="false" ht="12.8" hidden="false" customHeight="false" outlineLevel="0" collapsed="false">
      <c r="A1011" s="0" t="s">
        <v>186</v>
      </c>
      <c r="B1011" s="0" t="s">
        <v>1546</v>
      </c>
      <c r="C1011" s="0" t="n">
        <v>393</v>
      </c>
      <c r="D1011" s="0" t="s">
        <v>224</v>
      </c>
      <c r="E1011" s="0" t="n">
        <v>21</v>
      </c>
      <c r="F1011" s="0" t="s">
        <v>1559</v>
      </c>
      <c r="G1011" s="0" t="s">
        <v>1560</v>
      </c>
      <c r="H1011" s="0" t="s">
        <v>14</v>
      </c>
    </row>
    <row r="1012" customFormat="false" ht="12.8" hidden="false" customHeight="false" outlineLevel="0" collapsed="false">
      <c r="A1012" s="0" t="s">
        <v>186</v>
      </c>
      <c r="B1012" s="0" t="s">
        <v>1546</v>
      </c>
      <c r="C1012" s="0" t="n">
        <v>399</v>
      </c>
      <c r="D1012" s="0" t="s">
        <v>977</v>
      </c>
      <c r="E1012" s="0" t="n">
        <v>21</v>
      </c>
      <c r="F1012" s="0" t="s">
        <v>1561</v>
      </c>
      <c r="G1012" s="0" t="s">
        <v>1562</v>
      </c>
      <c r="H1012" s="0" t="s">
        <v>44</v>
      </c>
    </row>
    <row r="1013" customFormat="false" ht="12.8" hidden="false" customHeight="false" outlineLevel="0" collapsed="false">
      <c r="A1013" s="0" t="s">
        <v>186</v>
      </c>
      <c r="B1013" s="0" t="s">
        <v>1546</v>
      </c>
      <c r="C1013" s="0" t="n">
        <v>323</v>
      </c>
      <c r="D1013" s="0" t="n">
        <v>4</v>
      </c>
      <c r="E1013" s="0" t="n">
        <v>47</v>
      </c>
      <c r="F1013" s="0" t="s">
        <v>1563</v>
      </c>
      <c r="G1013" s="0" t="s">
        <v>1564</v>
      </c>
      <c r="H1013" s="0" t="s">
        <v>38</v>
      </c>
    </row>
    <row r="1014" customFormat="false" ht="12.8" hidden="false" customHeight="false" outlineLevel="0" collapsed="false">
      <c r="A1014" s="0" t="s">
        <v>186</v>
      </c>
      <c r="B1014" s="0" t="s">
        <v>1546</v>
      </c>
      <c r="C1014" s="0" t="n">
        <v>323</v>
      </c>
      <c r="D1014" s="0" t="s">
        <v>429</v>
      </c>
      <c r="E1014" s="0" t="n">
        <v>40</v>
      </c>
      <c r="F1014" s="0" t="s">
        <v>1563</v>
      </c>
      <c r="G1014" s="0" t="s">
        <v>1564</v>
      </c>
      <c r="H1014" s="0" t="s">
        <v>7</v>
      </c>
    </row>
    <row r="1015" customFormat="false" ht="12.8" hidden="false" customHeight="false" outlineLevel="0" collapsed="false">
      <c r="A1015" s="0" t="s">
        <v>186</v>
      </c>
      <c r="B1015" s="0" t="s">
        <v>1546</v>
      </c>
      <c r="C1015" s="0" t="n">
        <v>444</v>
      </c>
      <c r="D1015" s="0" t="n">
        <v>4</v>
      </c>
      <c r="E1015" s="0" t="n">
        <v>47</v>
      </c>
      <c r="F1015" s="0" t="s">
        <v>1565</v>
      </c>
      <c r="G1015" s="0" t="s">
        <v>1566</v>
      </c>
      <c r="H1015" s="0" t="s">
        <v>43</v>
      </c>
    </row>
    <row r="1016" customFormat="false" ht="12.8" hidden="false" customHeight="false" outlineLevel="0" collapsed="false">
      <c r="A1016" s="0" t="s">
        <v>186</v>
      </c>
      <c r="B1016" s="0" t="s">
        <v>1546</v>
      </c>
      <c r="C1016" s="0" t="n">
        <v>420</v>
      </c>
      <c r="D1016" s="0" t="n">
        <v>5</v>
      </c>
      <c r="E1016" s="0" t="n">
        <v>21</v>
      </c>
      <c r="F1016" s="0" t="s">
        <v>1567</v>
      </c>
      <c r="G1016" s="0" t="s">
        <v>1568</v>
      </c>
      <c r="H1016" s="0" t="s">
        <v>14</v>
      </c>
    </row>
    <row r="1017" customFormat="false" ht="12.8" hidden="false" customHeight="false" outlineLevel="0" collapsed="false">
      <c r="A1017" s="0" t="s">
        <v>186</v>
      </c>
      <c r="B1017" s="0" t="s">
        <v>1546</v>
      </c>
      <c r="C1017" s="0" t="n">
        <v>420</v>
      </c>
      <c r="D1017" s="0" t="n">
        <v>9</v>
      </c>
      <c r="E1017" s="0" t="n">
        <v>38</v>
      </c>
      <c r="F1017" s="0" t="s">
        <v>1569</v>
      </c>
      <c r="G1017" s="0" t="s">
        <v>1570</v>
      </c>
      <c r="H1017" s="0" t="s">
        <v>13</v>
      </c>
    </row>
    <row r="1018" customFormat="false" ht="12.8" hidden="false" customHeight="false" outlineLevel="0" collapsed="false">
      <c r="A1018" s="0" t="s">
        <v>186</v>
      </c>
      <c r="B1018" s="0" t="s">
        <v>1546</v>
      </c>
      <c r="C1018" s="0" t="n">
        <v>400</v>
      </c>
      <c r="D1018" s="0" t="n">
        <v>4</v>
      </c>
      <c r="E1018" s="0" t="n">
        <v>38</v>
      </c>
      <c r="F1018" s="0" t="s">
        <v>1571</v>
      </c>
      <c r="G1018" s="0" t="s">
        <v>1572</v>
      </c>
      <c r="H1018" s="0" t="s">
        <v>13</v>
      </c>
    </row>
    <row r="1019" customFormat="false" ht="12.8" hidden="false" customHeight="false" outlineLevel="0" collapsed="false">
      <c r="A1019" s="0" t="s">
        <v>186</v>
      </c>
      <c r="B1019" s="0" t="s">
        <v>1546</v>
      </c>
      <c r="C1019" s="0" t="n">
        <v>400</v>
      </c>
      <c r="D1019" s="0" t="n">
        <v>2</v>
      </c>
      <c r="E1019" s="0" t="n">
        <v>21</v>
      </c>
      <c r="F1019" s="0" t="s">
        <v>1571</v>
      </c>
      <c r="G1019" s="0" t="s">
        <v>1573</v>
      </c>
      <c r="H1019" s="0" t="s">
        <v>14</v>
      </c>
    </row>
    <row r="1020" customFormat="false" ht="12.8" hidden="false" customHeight="false" outlineLevel="0" collapsed="false">
      <c r="A1020" s="0" t="s">
        <v>186</v>
      </c>
      <c r="B1020" s="0" t="s">
        <v>1546</v>
      </c>
      <c r="C1020" s="0" t="n">
        <v>499</v>
      </c>
      <c r="D1020" s="0" t="n">
        <v>6</v>
      </c>
      <c r="E1020" s="0" t="n">
        <v>33</v>
      </c>
      <c r="F1020" s="0" t="s">
        <v>1574</v>
      </c>
      <c r="G1020" s="0" t="s">
        <v>1575</v>
      </c>
      <c r="H1020" s="0" t="s">
        <v>33</v>
      </c>
    </row>
    <row r="1021" customFormat="false" ht="12.8" hidden="false" customHeight="false" outlineLevel="0" collapsed="false">
      <c r="A1021" s="0" t="s">
        <v>186</v>
      </c>
      <c r="B1021" s="0" t="s">
        <v>1546</v>
      </c>
      <c r="C1021" s="0" t="n">
        <v>499</v>
      </c>
      <c r="D1021" s="0" t="n">
        <v>16</v>
      </c>
      <c r="E1021" s="0" t="n">
        <v>40</v>
      </c>
      <c r="F1021" s="0" t="s">
        <v>1574</v>
      </c>
      <c r="G1021" s="0" t="s">
        <v>1575</v>
      </c>
      <c r="H1021" s="0" t="s">
        <v>40</v>
      </c>
    </row>
    <row r="1022" customFormat="false" ht="12.8" hidden="false" customHeight="false" outlineLevel="0" collapsed="false">
      <c r="A1022" s="0" t="s">
        <v>186</v>
      </c>
      <c r="B1022" s="0" t="s">
        <v>1546</v>
      </c>
      <c r="C1022" s="0" t="n">
        <v>499</v>
      </c>
      <c r="D1022" s="0" t="n">
        <v>5</v>
      </c>
      <c r="E1022" s="0" t="n">
        <v>47</v>
      </c>
      <c r="F1022" s="0" t="s">
        <v>1574</v>
      </c>
      <c r="G1022" s="0" t="s">
        <v>1575</v>
      </c>
      <c r="H1022" s="0" t="s">
        <v>38</v>
      </c>
    </row>
    <row r="1023" customFormat="false" ht="12.8" hidden="false" customHeight="false" outlineLevel="0" collapsed="false">
      <c r="A1023" s="0" t="s">
        <v>186</v>
      </c>
      <c r="B1023" s="0" t="s">
        <v>1546</v>
      </c>
      <c r="C1023" s="0" t="n">
        <v>396</v>
      </c>
      <c r="D1023" s="0" t="n">
        <v>15</v>
      </c>
      <c r="E1023" s="0" t="n">
        <v>43</v>
      </c>
      <c r="F1023" s="0" t="s">
        <v>1576</v>
      </c>
      <c r="G1023" s="0" t="s">
        <v>1577</v>
      </c>
      <c r="H1023" s="0" t="s">
        <v>46</v>
      </c>
    </row>
    <row r="1024" customFormat="false" ht="12.8" hidden="false" customHeight="false" outlineLevel="0" collapsed="false">
      <c r="A1024" s="0" t="s">
        <v>186</v>
      </c>
      <c r="B1024" s="0" t="s">
        <v>1546</v>
      </c>
      <c r="C1024" s="0" t="n">
        <v>396</v>
      </c>
      <c r="D1024" s="0" t="s">
        <v>224</v>
      </c>
      <c r="E1024" s="0" t="n">
        <v>47</v>
      </c>
      <c r="F1024" s="0" t="s">
        <v>1576</v>
      </c>
      <c r="G1024" s="0" t="s">
        <v>1577</v>
      </c>
      <c r="H1024" s="0" t="s">
        <v>43</v>
      </c>
    </row>
    <row r="1025" customFormat="false" ht="12.8" hidden="false" customHeight="false" outlineLevel="0" collapsed="false">
      <c r="A1025" s="0" t="s">
        <v>187</v>
      </c>
      <c r="B1025" s="0" t="s">
        <v>1578</v>
      </c>
      <c r="C1025" s="0" t="n">
        <v>311</v>
      </c>
      <c r="D1025" s="0" t="s">
        <v>378</v>
      </c>
      <c r="E1025" s="0" t="n">
        <v>45</v>
      </c>
      <c r="F1025" s="0" t="s">
        <v>1579</v>
      </c>
      <c r="G1025" s="0" t="s">
        <v>1580</v>
      </c>
      <c r="H1025" s="0" t="s">
        <v>12</v>
      </c>
    </row>
    <row r="1026" customFormat="false" ht="12.8" hidden="false" customHeight="false" outlineLevel="0" collapsed="false">
      <c r="A1026" s="0" t="s">
        <v>187</v>
      </c>
      <c r="B1026" s="0" t="s">
        <v>1578</v>
      </c>
      <c r="C1026" s="0" t="n">
        <v>311</v>
      </c>
      <c r="D1026" s="0" t="n">
        <v>35</v>
      </c>
      <c r="E1026" s="0" t="n">
        <v>49</v>
      </c>
      <c r="F1026" s="0" t="s">
        <v>1579</v>
      </c>
      <c r="G1026" s="0" t="s">
        <v>1580</v>
      </c>
      <c r="H1026" s="0" t="s">
        <v>11</v>
      </c>
    </row>
    <row r="1027" customFormat="false" ht="12.8" hidden="false" customHeight="false" outlineLevel="0" collapsed="false">
      <c r="A1027" s="0" t="s">
        <v>187</v>
      </c>
      <c r="B1027" s="0" t="s">
        <v>1581</v>
      </c>
      <c r="C1027" s="0" t="n">
        <v>317</v>
      </c>
      <c r="D1027" s="0" t="n">
        <v>14</v>
      </c>
      <c r="E1027" s="0" t="n">
        <v>31</v>
      </c>
      <c r="F1027" s="0" t="s">
        <v>1582</v>
      </c>
      <c r="G1027" s="0" t="s">
        <v>1583</v>
      </c>
      <c r="H1027" s="0" t="s">
        <v>30</v>
      </c>
    </row>
    <row r="1028" customFormat="false" ht="12.8" hidden="false" customHeight="false" outlineLevel="0" collapsed="false">
      <c r="A1028" s="0" t="s">
        <v>187</v>
      </c>
      <c r="B1028" s="0" t="s">
        <v>1581</v>
      </c>
      <c r="C1028" s="0" t="n">
        <v>317</v>
      </c>
      <c r="D1028" s="0" t="n">
        <v>1</v>
      </c>
      <c r="E1028" s="0" t="n">
        <v>12</v>
      </c>
      <c r="F1028" s="0" t="s">
        <v>1584</v>
      </c>
      <c r="G1028" s="0" t="s">
        <v>1583</v>
      </c>
      <c r="H1028" s="0" t="s">
        <v>24</v>
      </c>
    </row>
    <row r="1029" customFormat="false" ht="12.8" hidden="false" customHeight="false" outlineLevel="0" collapsed="false">
      <c r="A1029" s="0" t="s">
        <v>187</v>
      </c>
      <c r="B1029" s="0" t="s">
        <v>1581</v>
      </c>
      <c r="C1029" s="0" t="n">
        <v>339</v>
      </c>
      <c r="D1029" s="0" t="n">
        <v>5</v>
      </c>
      <c r="E1029" s="0" t="n">
        <v>31</v>
      </c>
      <c r="F1029" s="0" t="s">
        <v>1585</v>
      </c>
      <c r="G1029" s="0" t="s">
        <v>1586</v>
      </c>
      <c r="H1029" s="0" t="s">
        <v>45</v>
      </c>
    </row>
    <row r="1030" customFormat="false" ht="12.8" hidden="false" customHeight="false" outlineLevel="0" collapsed="false">
      <c r="A1030" s="0" t="s">
        <v>187</v>
      </c>
      <c r="B1030" s="0" t="s">
        <v>1581</v>
      </c>
      <c r="C1030" s="0" t="n">
        <v>339</v>
      </c>
      <c r="D1030" s="0" t="n">
        <v>1</v>
      </c>
      <c r="E1030" s="0" t="n">
        <v>21</v>
      </c>
      <c r="F1030" s="0" t="s">
        <v>1585</v>
      </c>
      <c r="G1030" s="0" t="s">
        <v>1586</v>
      </c>
      <c r="H1030" s="0" t="s">
        <v>44</v>
      </c>
    </row>
    <row r="1031" customFormat="false" ht="12.8" hidden="false" customHeight="false" outlineLevel="0" collapsed="false">
      <c r="A1031" s="0" t="s">
        <v>188</v>
      </c>
      <c r="B1031" s="0" t="s">
        <v>1587</v>
      </c>
      <c r="C1031" s="0" t="n">
        <v>584</v>
      </c>
      <c r="D1031" s="0" t="n">
        <v>20</v>
      </c>
      <c r="E1031" s="0" t="n">
        <v>21</v>
      </c>
      <c r="F1031" s="0" t="s">
        <v>1588</v>
      </c>
      <c r="G1031" s="0" t="s">
        <v>1589</v>
      </c>
      <c r="H1031" s="0" t="s">
        <v>14</v>
      </c>
    </row>
    <row r="1032" customFormat="false" ht="12.8" hidden="false" customHeight="false" outlineLevel="0" collapsed="false">
      <c r="A1032" s="0" t="s">
        <v>188</v>
      </c>
      <c r="B1032" s="0" t="s">
        <v>1587</v>
      </c>
      <c r="C1032" s="0" t="n">
        <v>507</v>
      </c>
      <c r="D1032" s="0" t="n">
        <v>29</v>
      </c>
      <c r="E1032" s="0" t="n">
        <v>38</v>
      </c>
      <c r="F1032" s="0" t="s">
        <v>1590</v>
      </c>
      <c r="G1032" s="0" t="s">
        <v>1591</v>
      </c>
      <c r="H1032" s="0" t="s">
        <v>13</v>
      </c>
    </row>
    <row r="1033" customFormat="false" ht="12.8" hidden="false" customHeight="false" outlineLevel="0" collapsed="false">
      <c r="A1033" s="0" t="s">
        <v>188</v>
      </c>
      <c r="B1033" s="0" t="s">
        <v>1587</v>
      </c>
      <c r="C1033" s="0" t="n">
        <v>507</v>
      </c>
      <c r="D1033" s="0" t="n">
        <v>19</v>
      </c>
      <c r="E1033" s="0" t="n">
        <v>21</v>
      </c>
      <c r="F1033" s="0" t="s">
        <v>1590</v>
      </c>
      <c r="G1033" s="0" t="s">
        <v>1591</v>
      </c>
      <c r="H1033" s="0" t="s">
        <v>14</v>
      </c>
    </row>
    <row r="1034" customFormat="false" ht="12.8" hidden="false" customHeight="false" outlineLevel="0" collapsed="false">
      <c r="A1034" s="0" t="s">
        <v>188</v>
      </c>
      <c r="B1034" s="0" t="s">
        <v>1592</v>
      </c>
      <c r="C1034" s="0" t="n">
        <v>612</v>
      </c>
      <c r="D1034" s="0" t="s">
        <v>335</v>
      </c>
      <c r="E1034" s="0" t="n">
        <v>47</v>
      </c>
      <c r="F1034" s="0" t="s">
        <v>1593</v>
      </c>
      <c r="G1034" s="0" t="s">
        <v>1594</v>
      </c>
      <c r="H1034" s="0" t="s">
        <v>8</v>
      </c>
    </row>
    <row r="1035" customFormat="false" ht="12.8" hidden="false" customHeight="false" outlineLevel="0" collapsed="false">
      <c r="A1035" s="0" t="s">
        <v>189</v>
      </c>
      <c r="B1035" s="0" t="s">
        <v>1595</v>
      </c>
      <c r="C1035" s="0" t="n">
        <v>552</v>
      </c>
      <c r="D1035" s="0" t="n">
        <v>28</v>
      </c>
      <c r="E1035" s="0" t="n">
        <v>47</v>
      </c>
      <c r="F1035" s="0" t="s">
        <v>1596</v>
      </c>
      <c r="G1035" s="0" t="s">
        <v>1597</v>
      </c>
      <c r="H1035" s="0" t="s">
        <v>8</v>
      </c>
    </row>
    <row r="1036" customFormat="false" ht="12.8" hidden="false" customHeight="false" outlineLevel="0" collapsed="false">
      <c r="A1036" s="0" t="s">
        <v>189</v>
      </c>
      <c r="B1036" s="0" t="s">
        <v>1595</v>
      </c>
      <c r="C1036" s="0" t="n">
        <v>552</v>
      </c>
      <c r="D1036" s="0" t="s">
        <v>477</v>
      </c>
      <c r="E1036" s="0" t="n">
        <v>21</v>
      </c>
      <c r="F1036" s="0" t="s">
        <v>1596</v>
      </c>
      <c r="G1036" s="0" t="s">
        <v>1598</v>
      </c>
      <c r="H1036" s="0" t="s">
        <v>14</v>
      </c>
    </row>
    <row r="1037" customFormat="false" ht="12.8" hidden="false" customHeight="false" outlineLevel="0" collapsed="false">
      <c r="A1037" s="0" t="s">
        <v>189</v>
      </c>
      <c r="B1037" s="0" t="s">
        <v>1595</v>
      </c>
      <c r="C1037" s="0" t="n">
        <v>479</v>
      </c>
      <c r="D1037" s="0" t="n">
        <v>3</v>
      </c>
      <c r="E1037" s="0" t="n">
        <v>47</v>
      </c>
      <c r="F1037" s="0" t="s">
        <v>1599</v>
      </c>
      <c r="G1037" s="0" t="s">
        <v>1600</v>
      </c>
      <c r="H1037" s="0" t="s">
        <v>43</v>
      </c>
    </row>
    <row r="1038" customFormat="false" ht="12.8" hidden="false" customHeight="false" outlineLevel="0" collapsed="false">
      <c r="A1038" s="0" t="s">
        <v>189</v>
      </c>
      <c r="B1038" s="0" t="s">
        <v>1595</v>
      </c>
      <c r="C1038" s="0" t="n">
        <v>327</v>
      </c>
      <c r="D1038" s="0" t="n">
        <v>2</v>
      </c>
      <c r="E1038" s="0" t="n">
        <v>11</v>
      </c>
      <c r="F1038" s="0" t="s">
        <v>1601</v>
      </c>
      <c r="G1038" s="0" t="s">
        <v>1602</v>
      </c>
      <c r="H1038" s="0" t="s">
        <v>25</v>
      </c>
    </row>
    <row r="1039" customFormat="false" ht="12.8" hidden="false" customHeight="false" outlineLevel="0" collapsed="false">
      <c r="A1039" s="0" t="s">
        <v>189</v>
      </c>
      <c r="B1039" s="0" t="s">
        <v>1595</v>
      </c>
      <c r="C1039" s="0" t="n">
        <v>327</v>
      </c>
      <c r="D1039" s="0" t="n">
        <v>2</v>
      </c>
      <c r="E1039" s="0" t="n">
        <v>12</v>
      </c>
      <c r="F1039" s="0" t="s">
        <v>1601</v>
      </c>
      <c r="G1039" s="0" t="s">
        <v>1602</v>
      </c>
      <c r="H1039" s="0" t="s">
        <v>24</v>
      </c>
    </row>
    <row r="1040" customFormat="false" ht="12.8" hidden="false" customHeight="false" outlineLevel="0" collapsed="false">
      <c r="A1040" s="0" t="s">
        <v>189</v>
      </c>
      <c r="B1040" s="0" t="s">
        <v>1595</v>
      </c>
      <c r="C1040" s="0" t="n">
        <v>590</v>
      </c>
      <c r="D1040" s="0" t="n">
        <v>20</v>
      </c>
      <c r="E1040" s="0" t="n">
        <v>47</v>
      </c>
      <c r="F1040" s="0" t="s">
        <v>1603</v>
      </c>
      <c r="G1040" s="0" t="s">
        <v>1604</v>
      </c>
      <c r="H1040" s="0" t="s">
        <v>8</v>
      </c>
    </row>
    <row r="1041" customFormat="false" ht="12.8" hidden="false" customHeight="false" outlineLevel="0" collapsed="false">
      <c r="A1041" s="0" t="s">
        <v>189</v>
      </c>
      <c r="B1041" s="0" t="s">
        <v>1595</v>
      </c>
      <c r="C1041" s="0" t="n">
        <v>307</v>
      </c>
      <c r="D1041" s="0" t="n">
        <v>3</v>
      </c>
      <c r="E1041" s="0" t="n">
        <v>33</v>
      </c>
      <c r="F1041" s="0" t="s">
        <v>1605</v>
      </c>
      <c r="G1041" s="0" t="s">
        <v>1606</v>
      </c>
      <c r="H1041" s="0" t="s">
        <v>33</v>
      </c>
    </row>
    <row r="1042" customFormat="false" ht="12.8" hidden="false" customHeight="false" outlineLevel="0" collapsed="false">
      <c r="A1042" s="0" t="s">
        <v>189</v>
      </c>
      <c r="B1042" s="0" t="s">
        <v>1595</v>
      </c>
      <c r="C1042" s="0" t="n">
        <v>307</v>
      </c>
      <c r="D1042" s="0" t="n">
        <v>3</v>
      </c>
      <c r="E1042" s="0" t="n">
        <v>40</v>
      </c>
      <c r="F1042" s="0" t="s">
        <v>1605</v>
      </c>
      <c r="G1042" s="0" t="s">
        <v>1606</v>
      </c>
      <c r="H1042" s="0" t="s">
        <v>40</v>
      </c>
    </row>
    <row r="1043" customFormat="false" ht="12.8" hidden="false" customHeight="false" outlineLevel="0" collapsed="false">
      <c r="A1043" s="0" t="s">
        <v>189</v>
      </c>
      <c r="B1043" s="0" t="s">
        <v>1595</v>
      </c>
      <c r="C1043" s="0" t="n">
        <v>307</v>
      </c>
      <c r="D1043" s="0" t="n">
        <v>3</v>
      </c>
      <c r="E1043" s="0" t="n">
        <v>47</v>
      </c>
      <c r="F1043" s="0" t="s">
        <v>1605</v>
      </c>
      <c r="G1043" s="0" t="s">
        <v>1606</v>
      </c>
      <c r="H1043" s="0" t="s">
        <v>38</v>
      </c>
    </row>
    <row r="1044" customFormat="false" ht="12.8" hidden="false" customHeight="false" outlineLevel="0" collapsed="false">
      <c r="A1044" s="0" t="s">
        <v>189</v>
      </c>
      <c r="B1044" s="0" t="s">
        <v>1595</v>
      </c>
      <c r="C1044" s="0" t="n">
        <v>480</v>
      </c>
      <c r="D1044" s="0" t="n">
        <v>8</v>
      </c>
      <c r="E1044" s="0" t="n">
        <v>49</v>
      </c>
      <c r="F1044" s="0" t="s">
        <v>1607</v>
      </c>
      <c r="G1044" s="0" t="s">
        <v>1608</v>
      </c>
      <c r="H1044" s="0" t="s">
        <v>11</v>
      </c>
    </row>
    <row r="1045" customFormat="false" ht="12.8" hidden="false" customHeight="false" outlineLevel="0" collapsed="false">
      <c r="A1045" s="0" t="s">
        <v>189</v>
      </c>
      <c r="B1045" s="0" t="s">
        <v>1595</v>
      </c>
      <c r="C1045" s="0" t="n">
        <v>480</v>
      </c>
      <c r="D1045" s="0" t="n">
        <v>6</v>
      </c>
      <c r="E1045" s="0" t="n">
        <v>38</v>
      </c>
      <c r="F1045" s="0" t="s">
        <v>1609</v>
      </c>
      <c r="G1045" s="0" t="s">
        <v>1610</v>
      </c>
      <c r="H1045" s="0" t="s">
        <v>13</v>
      </c>
    </row>
    <row r="1046" customFormat="false" ht="12.8" hidden="false" customHeight="false" outlineLevel="0" collapsed="false">
      <c r="A1046" s="0" t="s">
        <v>189</v>
      </c>
      <c r="B1046" s="0" t="s">
        <v>1595</v>
      </c>
      <c r="C1046" s="0" t="n">
        <v>480</v>
      </c>
      <c r="D1046" s="0" t="n">
        <v>9</v>
      </c>
      <c r="E1046" s="0" t="n">
        <v>21</v>
      </c>
      <c r="F1046" s="0" t="s">
        <v>1609</v>
      </c>
      <c r="G1046" s="0" t="s">
        <v>1610</v>
      </c>
      <c r="H1046" s="0" t="s">
        <v>14</v>
      </c>
    </row>
    <row r="1047" customFormat="false" ht="12.8" hidden="false" customHeight="false" outlineLevel="0" collapsed="false">
      <c r="A1047" s="0" t="s">
        <v>189</v>
      </c>
      <c r="B1047" s="0" t="s">
        <v>1595</v>
      </c>
      <c r="C1047" s="0" t="n">
        <v>604</v>
      </c>
      <c r="D1047" s="0" t="n">
        <v>16</v>
      </c>
      <c r="E1047" s="0" t="n">
        <v>47</v>
      </c>
      <c r="F1047" s="0" t="s">
        <v>1611</v>
      </c>
      <c r="G1047" s="0" t="s">
        <v>1612</v>
      </c>
      <c r="H1047" s="0" t="s">
        <v>8</v>
      </c>
    </row>
    <row r="1048" customFormat="false" ht="12.8" hidden="false" customHeight="false" outlineLevel="0" collapsed="false">
      <c r="A1048" s="0" t="s">
        <v>190</v>
      </c>
      <c r="B1048" s="0" t="s">
        <v>1613</v>
      </c>
      <c r="C1048" s="0" t="n">
        <v>262</v>
      </c>
      <c r="D1048" s="0" t="n">
        <v>6</v>
      </c>
      <c r="E1048" s="0" t="n">
        <v>21</v>
      </c>
      <c r="F1048" s="0" t="s">
        <v>1614</v>
      </c>
      <c r="G1048" s="0" t="s">
        <v>1615</v>
      </c>
      <c r="H1048" s="0" t="s">
        <v>27</v>
      </c>
    </row>
    <row r="1049" customFormat="false" ht="12.8" hidden="false" customHeight="false" outlineLevel="0" collapsed="false">
      <c r="A1049" s="0" t="s">
        <v>190</v>
      </c>
      <c r="B1049" s="0" t="s">
        <v>1613</v>
      </c>
      <c r="C1049" s="0" t="n">
        <v>416</v>
      </c>
      <c r="D1049" s="0" t="n">
        <v>13</v>
      </c>
      <c r="E1049" s="0" t="n">
        <v>26</v>
      </c>
      <c r="F1049" s="0" t="s">
        <v>1616</v>
      </c>
      <c r="G1049" s="0" t="s">
        <v>1617</v>
      </c>
      <c r="H1049" s="0" t="s">
        <v>10</v>
      </c>
    </row>
    <row r="1050" customFormat="false" ht="12.8" hidden="false" customHeight="false" outlineLevel="0" collapsed="false">
      <c r="A1050" s="0" t="s">
        <v>190</v>
      </c>
      <c r="B1050" s="0" t="s">
        <v>1618</v>
      </c>
      <c r="C1050" s="0" t="n">
        <v>416</v>
      </c>
      <c r="D1050" s="0" t="n">
        <v>5</v>
      </c>
      <c r="E1050" s="0" t="n">
        <v>45</v>
      </c>
      <c r="F1050" s="0" t="s">
        <v>1616</v>
      </c>
      <c r="G1050" s="0" t="s">
        <v>1617</v>
      </c>
      <c r="H1050" s="0" t="s">
        <v>12</v>
      </c>
    </row>
    <row r="1051" customFormat="false" ht="12.8" hidden="false" customHeight="false" outlineLevel="0" collapsed="false">
      <c r="A1051" s="0" t="s">
        <v>190</v>
      </c>
      <c r="B1051" s="0" t="s">
        <v>209</v>
      </c>
      <c r="C1051" s="0" t="n">
        <v>700</v>
      </c>
      <c r="D1051" s="0" t="n">
        <v>1</v>
      </c>
      <c r="E1051" s="0" t="n">
        <v>5</v>
      </c>
      <c r="F1051" s="0" t="s">
        <v>1619</v>
      </c>
      <c r="G1051" s="0" t="s">
        <v>1620</v>
      </c>
      <c r="H1051" s="0" t="s">
        <v>17</v>
      </c>
    </row>
    <row r="1052" customFormat="false" ht="12.8" hidden="false" customHeight="false" outlineLevel="0" collapsed="false">
      <c r="A1052" s="0" t="s">
        <v>190</v>
      </c>
      <c r="B1052" s="0" t="s">
        <v>1613</v>
      </c>
      <c r="C1052" s="0" t="n">
        <v>264</v>
      </c>
      <c r="D1052" s="0" t="n">
        <v>8</v>
      </c>
      <c r="E1052" s="0" t="n">
        <v>33</v>
      </c>
      <c r="F1052" s="0" t="s">
        <v>1621</v>
      </c>
      <c r="G1052" s="0" t="s">
        <v>1622</v>
      </c>
      <c r="H1052" s="0" t="s">
        <v>29</v>
      </c>
    </row>
    <row r="1053" customFormat="false" ht="12.8" hidden="false" customHeight="false" outlineLevel="0" collapsed="false">
      <c r="A1053" s="0" t="s">
        <v>190</v>
      </c>
      <c r="B1053" s="0" t="s">
        <v>1613</v>
      </c>
      <c r="C1053" s="0" t="n">
        <v>264</v>
      </c>
      <c r="D1053" s="0" t="n">
        <v>11</v>
      </c>
      <c r="E1053" s="0" t="n">
        <v>36</v>
      </c>
      <c r="F1053" s="0" t="s">
        <v>1621</v>
      </c>
      <c r="G1053" s="0" t="s">
        <v>1622</v>
      </c>
      <c r="H1053" s="0" t="s">
        <v>28</v>
      </c>
    </row>
    <row r="1054" customFormat="false" ht="12.8" hidden="false" customHeight="false" outlineLevel="0" collapsed="false">
      <c r="A1054" s="0" t="s">
        <v>190</v>
      </c>
      <c r="B1054" s="0" t="s">
        <v>1613</v>
      </c>
      <c r="C1054" s="0" t="n">
        <v>409</v>
      </c>
      <c r="D1054" s="0" t="s">
        <v>477</v>
      </c>
      <c r="E1054" s="0" t="n">
        <v>31</v>
      </c>
      <c r="F1054" s="0" t="s">
        <v>1623</v>
      </c>
      <c r="G1054" s="0" t="s">
        <v>1624</v>
      </c>
      <c r="H1054" s="0" t="s">
        <v>45</v>
      </c>
    </row>
    <row r="1055" customFormat="false" ht="12.8" hidden="false" customHeight="false" outlineLevel="0" collapsed="false">
      <c r="A1055" s="0" t="s">
        <v>190</v>
      </c>
      <c r="B1055" s="0" t="s">
        <v>1613</v>
      </c>
      <c r="C1055" s="0" t="n">
        <v>409</v>
      </c>
      <c r="D1055" s="0" t="n">
        <v>6</v>
      </c>
      <c r="E1055" s="0" t="n">
        <v>21</v>
      </c>
      <c r="F1055" s="0" t="s">
        <v>1623</v>
      </c>
      <c r="G1055" s="0" t="s">
        <v>1624</v>
      </c>
      <c r="H1055" s="0" t="s">
        <v>44</v>
      </c>
    </row>
    <row r="1056" customFormat="false" ht="12.8" hidden="false" customHeight="false" outlineLevel="0" collapsed="false">
      <c r="A1056" s="0" t="s">
        <v>190</v>
      </c>
      <c r="B1056" s="0" t="s">
        <v>1618</v>
      </c>
      <c r="C1056" s="0" t="n">
        <v>415</v>
      </c>
      <c r="D1056" s="0" t="n">
        <v>8</v>
      </c>
      <c r="E1056" s="0" t="n">
        <v>31</v>
      </c>
      <c r="F1056" s="0" t="s">
        <v>1625</v>
      </c>
      <c r="G1056" s="0" t="s">
        <v>1626</v>
      </c>
      <c r="H1056" s="0" t="s">
        <v>30</v>
      </c>
    </row>
    <row r="1057" customFormat="false" ht="12.8" hidden="false" customHeight="false" outlineLevel="0" collapsed="false">
      <c r="A1057" s="0" t="s">
        <v>190</v>
      </c>
      <c r="B1057" s="0" t="s">
        <v>1618</v>
      </c>
      <c r="C1057" s="0" t="n">
        <v>415</v>
      </c>
      <c r="D1057" s="0" t="n">
        <v>6</v>
      </c>
      <c r="E1057" s="0" t="n">
        <v>29</v>
      </c>
      <c r="F1057" s="0" t="s">
        <v>1625</v>
      </c>
      <c r="G1057" s="0" t="s">
        <v>1626</v>
      </c>
      <c r="H1057" s="0" t="s">
        <v>32</v>
      </c>
    </row>
    <row r="1058" customFormat="false" ht="12.8" hidden="false" customHeight="false" outlineLevel="0" collapsed="false">
      <c r="A1058" s="0" t="s">
        <v>190</v>
      </c>
      <c r="B1058" s="0" t="s">
        <v>1613</v>
      </c>
      <c r="C1058" s="0" t="n">
        <v>519</v>
      </c>
      <c r="D1058" s="0" t="n">
        <v>28</v>
      </c>
      <c r="E1058" s="0" t="n">
        <v>40</v>
      </c>
      <c r="F1058" s="0" t="s">
        <v>1627</v>
      </c>
      <c r="G1058" s="0" t="s">
        <v>1628</v>
      </c>
      <c r="H1058" s="0" t="s">
        <v>40</v>
      </c>
    </row>
    <row r="1059" customFormat="false" ht="12.8" hidden="false" customHeight="false" outlineLevel="0" collapsed="false">
      <c r="A1059" s="0" t="s">
        <v>191</v>
      </c>
      <c r="B1059" s="0" t="s">
        <v>209</v>
      </c>
      <c r="C1059" s="0" t="n">
        <v>274</v>
      </c>
      <c r="D1059" s="0" t="n">
        <v>8</v>
      </c>
      <c r="E1059" s="0" t="n">
        <v>23</v>
      </c>
      <c r="F1059" s="0" t="s">
        <v>1629</v>
      </c>
      <c r="G1059" s="0" t="s">
        <v>1630</v>
      </c>
      <c r="H1059" s="0" t="s">
        <v>35</v>
      </c>
    </row>
    <row r="1060" customFormat="false" ht="12.8" hidden="false" customHeight="false" outlineLevel="0" collapsed="false">
      <c r="A1060" s="0" t="s">
        <v>191</v>
      </c>
      <c r="B1060" s="0" t="s">
        <v>209</v>
      </c>
      <c r="C1060" s="0" t="n">
        <v>274</v>
      </c>
      <c r="D1060" s="0" t="n">
        <v>3</v>
      </c>
      <c r="E1060" s="0" t="n">
        <v>28</v>
      </c>
      <c r="F1060" s="0" t="s">
        <v>1629</v>
      </c>
      <c r="G1060" s="0" t="s">
        <v>1630</v>
      </c>
      <c r="H1060" s="0" t="s">
        <v>34</v>
      </c>
    </row>
    <row r="1061" customFormat="false" ht="12.8" hidden="false" customHeight="false" outlineLevel="0" collapsed="false">
      <c r="A1061" s="0" t="s">
        <v>191</v>
      </c>
      <c r="B1061" s="0" t="s">
        <v>209</v>
      </c>
      <c r="C1061" s="0" t="n">
        <v>271</v>
      </c>
      <c r="D1061" s="0" t="n">
        <v>4</v>
      </c>
      <c r="E1061" s="0" t="n">
        <v>20</v>
      </c>
      <c r="F1061" s="0" t="s">
        <v>1631</v>
      </c>
      <c r="G1061" s="0" t="s">
        <v>1632</v>
      </c>
      <c r="H1061" s="0" t="s">
        <v>23</v>
      </c>
    </row>
    <row r="1062" customFormat="false" ht="12.8" hidden="false" customHeight="false" outlineLevel="0" collapsed="false">
      <c r="A1062" s="0" t="s">
        <v>191</v>
      </c>
      <c r="B1062" s="0" t="s">
        <v>209</v>
      </c>
      <c r="C1062" s="0" t="n">
        <v>271</v>
      </c>
      <c r="D1062" s="0" t="n">
        <v>19</v>
      </c>
      <c r="E1062" s="0" t="n">
        <v>20</v>
      </c>
      <c r="F1062" s="0" t="s">
        <v>1631</v>
      </c>
      <c r="G1062" s="0" t="s">
        <v>1632</v>
      </c>
      <c r="H1062" s="0" t="s">
        <v>22</v>
      </c>
    </row>
    <row r="1063" customFormat="false" ht="12.8" hidden="false" customHeight="false" outlineLevel="0" collapsed="false">
      <c r="A1063" s="0" t="s">
        <v>192</v>
      </c>
      <c r="B1063" s="0" t="s">
        <v>1633</v>
      </c>
      <c r="C1063" s="0" t="n">
        <v>308</v>
      </c>
      <c r="D1063" s="0" t="n">
        <v>2</v>
      </c>
      <c r="E1063" s="0" t="n">
        <v>6</v>
      </c>
      <c r="F1063" s="0" t="s">
        <v>1634</v>
      </c>
      <c r="G1063" s="0" t="s">
        <v>1635</v>
      </c>
      <c r="H1063" s="0" t="s">
        <v>20</v>
      </c>
    </row>
    <row r="1064" customFormat="false" ht="12.8" hidden="false" customHeight="false" outlineLevel="0" collapsed="false">
      <c r="A1064" s="0" t="s">
        <v>192</v>
      </c>
      <c r="B1064" s="0" t="s">
        <v>1633</v>
      </c>
      <c r="C1064" s="0" t="n">
        <v>534</v>
      </c>
      <c r="D1064" s="0" t="n">
        <v>3</v>
      </c>
      <c r="E1064" s="0" t="n">
        <v>6</v>
      </c>
      <c r="F1064" s="0" t="s">
        <v>1634</v>
      </c>
      <c r="G1064" s="0" t="s">
        <v>1635</v>
      </c>
      <c r="H1064" s="0" t="s">
        <v>19</v>
      </c>
    </row>
    <row r="1065" customFormat="false" ht="12.8" hidden="false" customHeight="false" outlineLevel="0" collapsed="false">
      <c r="A1065" s="0" t="s">
        <v>192</v>
      </c>
      <c r="B1065" s="0" t="s">
        <v>1633</v>
      </c>
      <c r="C1065" s="0" t="n">
        <v>337</v>
      </c>
      <c r="D1065" s="0" t="s">
        <v>657</v>
      </c>
      <c r="E1065" s="0" t="n">
        <v>45</v>
      </c>
      <c r="F1065" s="0" t="s">
        <v>1636</v>
      </c>
      <c r="G1065" s="0" t="s">
        <v>1637</v>
      </c>
      <c r="H1065" s="0" t="s">
        <v>12</v>
      </c>
    </row>
    <row r="1066" customFormat="false" ht="12.8" hidden="false" customHeight="false" outlineLevel="0" collapsed="false">
      <c r="A1066" s="0" t="s">
        <v>192</v>
      </c>
      <c r="B1066" s="0" t="s">
        <v>1633</v>
      </c>
      <c r="C1066" s="0" t="n">
        <v>524</v>
      </c>
      <c r="D1066" s="0" t="n">
        <v>2</v>
      </c>
      <c r="E1066" s="0" t="n">
        <v>6</v>
      </c>
      <c r="F1066" s="0" t="s">
        <v>1638</v>
      </c>
      <c r="G1066" s="0" t="s">
        <v>1639</v>
      </c>
      <c r="H1066" s="0" t="s">
        <v>19</v>
      </c>
    </row>
    <row r="1067" customFormat="false" ht="12.8" hidden="false" customHeight="false" outlineLevel="0" collapsed="false">
      <c r="A1067" s="0" t="s">
        <v>193</v>
      </c>
      <c r="B1067" s="0" t="s">
        <v>1640</v>
      </c>
      <c r="C1067" s="0" t="n">
        <v>591</v>
      </c>
      <c r="D1067" s="0" t="s">
        <v>1528</v>
      </c>
      <c r="E1067" s="0" t="n">
        <v>47</v>
      </c>
      <c r="F1067" s="0" t="s">
        <v>1641</v>
      </c>
      <c r="G1067" s="0" t="s">
        <v>1642</v>
      </c>
      <c r="H1067" s="0" t="s">
        <v>38</v>
      </c>
    </row>
    <row r="1068" customFormat="false" ht="12.8" hidden="false" customHeight="false" outlineLevel="0" collapsed="false">
      <c r="A1068" s="0" t="s">
        <v>193</v>
      </c>
      <c r="B1068" s="0" t="s">
        <v>1640</v>
      </c>
      <c r="C1068" s="0" t="n">
        <v>591</v>
      </c>
      <c r="D1068" s="0" t="n">
        <v>32</v>
      </c>
      <c r="E1068" s="0" t="n">
        <v>40</v>
      </c>
      <c r="F1068" s="0" t="s">
        <v>1641</v>
      </c>
      <c r="G1068" s="0" t="s">
        <v>1642</v>
      </c>
      <c r="H1068" s="0" t="s">
        <v>7</v>
      </c>
    </row>
    <row r="1069" customFormat="false" ht="12.8" hidden="false" customHeight="false" outlineLevel="0" collapsed="false">
      <c r="A1069" s="0" t="s">
        <v>194</v>
      </c>
      <c r="B1069" s="0" t="s">
        <v>1643</v>
      </c>
      <c r="C1069" s="0" t="n">
        <v>386</v>
      </c>
      <c r="D1069" s="0" t="n">
        <v>25</v>
      </c>
      <c r="E1069" s="0" t="n">
        <v>33</v>
      </c>
      <c r="F1069" s="0" t="s">
        <v>1644</v>
      </c>
      <c r="G1069" s="0" t="s">
        <v>1645</v>
      </c>
      <c r="H1069" s="0" t="s">
        <v>33</v>
      </c>
    </row>
    <row r="1070" customFormat="false" ht="12.8" hidden="false" customHeight="false" outlineLevel="0" collapsed="false">
      <c r="A1070" s="0" t="s">
        <v>194</v>
      </c>
      <c r="B1070" s="0" t="s">
        <v>1643</v>
      </c>
      <c r="C1070" s="0" t="n">
        <v>536</v>
      </c>
      <c r="D1070" s="0" t="n">
        <v>2</v>
      </c>
      <c r="E1070" s="0" t="n">
        <v>5</v>
      </c>
      <c r="F1070" s="0" t="s">
        <v>1646</v>
      </c>
      <c r="G1070" s="0" t="n">
        <v>0</v>
      </c>
      <c r="H1070" s="0" t="s">
        <v>21</v>
      </c>
    </row>
    <row r="1071" customFormat="false" ht="12.8" hidden="false" customHeight="false" outlineLevel="0" collapsed="false">
      <c r="A1071" s="0" t="s">
        <v>195</v>
      </c>
      <c r="B1071" s="0" t="s">
        <v>1647</v>
      </c>
      <c r="C1071" s="0" t="n">
        <v>316</v>
      </c>
      <c r="D1071" s="0" t="s">
        <v>526</v>
      </c>
      <c r="E1071" s="0" t="n">
        <v>40</v>
      </c>
      <c r="F1071" s="0" t="s">
        <v>1648</v>
      </c>
      <c r="G1071" s="0" t="s">
        <v>1649</v>
      </c>
      <c r="H1071" s="0" t="s">
        <v>40</v>
      </c>
    </row>
    <row r="1072" customFormat="false" ht="12.8" hidden="false" customHeight="false" outlineLevel="0" collapsed="false">
      <c r="A1072" s="0" t="s">
        <v>195</v>
      </c>
      <c r="B1072" s="0" t="s">
        <v>1647</v>
      </c>
      <c r="C1072" s="0" t="n">
        <v>310</v>
      </c>
      <c r="D1072" s="0" t="n">
        <v>9</v>
      </c>
      <c r="E1072" s="0" t="n">
        <v>33</v>
      </c>
      <c r="F1072" s="0" t="s">
        <v>1650</v>
      </c>
      <c r="G1072" s="0" t="s">
        <v>1651</v>
      </c>
      <c r="H1072" s="0" t="s">
        <v>33</v>
      </c>
    </row>
    <row r="1073" customFormat="false" ht="12.8" hidden="false" customHeight="false" outlineLevel="0" collapsed="false">
      <c r="A1073" s="0" t="s">
        <v>195</v>
      </c>
      <c r="B1073" s="0" t="s">
        <v>1647</v>
      </c>
      <c r="C1073" s="0" t="n">
        <v>310</v>
      </c>
      <c r="D1073" s="0" t="s">
        <v>270</v>
      </c>
      <c r="E1073" s="0" t="n">
        <v>40</v>
      </c>
      <c r="F1073" s="0" t="s">
        <v>1650</v>
      </c>
      <c r="G1073" s="0" t="s">
        <v>1651</v>
      </c>
      <c r="H1073" s="0" t="s">
        <v>40</v>
      </c>
    </row>
    <row r="1074" customFormat="false" ht="12.8" hidden="false" customHeight="false" outlineLevel="0" collapsed="false">
      <c r="A1074" s="0" t="s">
        <v>196</v>
      </c>
      <c r="B1074" s="0" t="s">
        <v>1647</v>
      </c>
      <c r="C1074" s="0" t="n">
        <v>316</v>
      </c>
      <c r="D1074" s="0" t="n">
        <v>17</v>
      </c>
      <c r="E1074" s="0" t="n">
        <v>33</v>
      </c>
      <c r="F1074" s="0" t="s">
        <v>1648</v>
      </c>
      <c r="G1074" s="0" t="s">
        <v>1649</v>
      </c>
      <c r="H1074" s="0" t="s">
        <v>33</v>
      </c>
    </row>
    <row r="1075" customFormat="false" ht="12.8" hidden="false" customHeight="false" outlineLevel="0" collapsed="false">
      <c r="A1075" s="0" t="s">
        <v>197</v>
      </c>
      <c r="B1075" s="0" t="s">
        <v>1647</v>
      </c>
      <c r="C1075" s="0" t="n">
        <v>487</v>
      </c>
      <c r="D1075" s="0" t="n">
        <v>14</v>
      </c>
      <c r="E1075" s="0" t="n">
        <v>47</v>
      </c>
      <c r="F1075" s="0" t="s">
        <v>1652</v>
      </c>
      <c r="G1075" s="0" t="s">
        <v>1653</v>
      </c>
      <c r="H1075" s="0" t="s">
        <v>43</v>
      </c>
    </row>
    <row r="1076" customFormat="false" ht="12.8" hidden="false" customHeight="false" outlineLevel="0" collapsed="false">
      <c r="A1076" s="0" t="s">
        <v>197</v>
      </c>
      <c r="B1076" s="0" t="s">
        <v>1654</v>
      </c>
      <c r="C1076" s="0" t="n">
        <v>350</v>
      </c>
      <c r="D1076" s="0" t="s">
        <v>322</v>
      </c>
      <c r="E1076" s="0" t="n">
        <v>33</v>
      </c>
      <c r="F1076" s="0" t="s">
        <v>1655</v>
      </c>
      <c r="G1076" s="0" t="s">
        <v>1656</v>
      </c>
      <c r="H1076" s="0" t="s">
        <v>29</v>
      </c>
    </row>
    <row r="1077" customFormat="false" ht="12.8" hidden="false" customHeight="false" outlineLevel="0" collapsed="false">
      <c r="A1077" s="0" t="s">
        <v>197</v>
      </c>
      <c r="B1077" s="0" t="s">
        <v>1654</v>
      </c>
      <c r="C1077" s="0" t="n">
        <v>350</v>
      </c>
      <c r="D1077" s="0" t="n">
        <v>2</v>
      </c>
      <c r="E1077" s="0" t="n">
        <v>36</v>
      </c>
      <c r="F1077" s="0" t="s">
        <v>1655</v>
      </c>
      <c r="G1077" s="0" t="s">
        <v>1656</v>
      </c>
      <c r="H1077" s="0" t="s">
        <v>2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8T16:31:46Z</dcterms:created>
  <dc:creator>Kostja</dc:creator>
  <dc:description/>
  <dc:language>en-US</dc:language>
  <cp:lastModifiedBy>Alex</cp:lastModifiedBy>
  <cp:lastPrinted>2008-03-02T21:17:53Z</cp:lastPrinted>
  <dcterms:modified xsi:type="dcterms:W3CDTF">2008-03-02T22:37:15Z</dcterms:modified>
  <cp:revision>0</cp:revision>
  <dc:subject/>
  <dc:title/>
</cp:coreProperties>
</file>