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 (4)" sheetId="1" state="visible" r:id="rId2"/>
    <sheet name="2 (4)" sheetId="2" state="visible" r:id="rId3"/>
    <sheet name="2_1_8 (2)" sheetId="3" state="visible" r:id="rId4"/>
    <sheet name="2_1_16" sheetId="4" state="visible" r:id="rId5"/>
    <sheet name="1 (2)" sheetId="5" state="visible" r:id="rId6"/>
    <sheet name="1_1_8" sheetId="6" state="visible" r:id="rId7"/>
    <sheet name="3 (4)" sheetId="7" state="visible" r:id="rId8"/>
    <sheet name="3_1_8" sheetId="8" state="visible" r:id="rId9"/>
    <sheet name="3_1_16" sheetId="9" state="visible" r:id="rId10"/>
    <sheet name="2 (2)" sheetId="10" state="visible" r:id="rId11"/>
    <sheet name="2_1_8" sheetId="11" state="visible" r:id="rId12"/>
    <sheet name="4 (4)" sheetId="12" state="visible" r:id="rId13"/>
    <sheet name="3 (2)" sheetId="13" state="visible" r:id="rId14"/>
    <sheet name="5 (4)" sheetId="14" state="visible" r:id="rId15"/>
    <sheet name="4 (2)" sheetId="15" state="visible" r:id="rId16"/>
    <sheet name="4_1_8" sheetId="16" state="visible" r:id="rId17"/>
    <sheet name="6 (2)" sheetId="17" state="visible" r:id="rId18"/>
    <sheet name="6_1_8" sheetId="18" state="visible" r:id="rId19"/>
    <sheet name="5 (2)" sheetId="19" state="visible" r:id="rId20"/>
    <sheet name="1" sheetId="20" state="visible" r:id="rId21"/>
    <sheet name="1 (3)" sheetId="21" state="visible" r:id="rId22"/>
    <sheet name="2" sheetId="22" state="visible" r:id="rId23"/>
    <sheet name="2 (3)" sheetId="23" state="visible" r:id="rId24"/>
    <sheet name="3 (3)" sheetId="24" state="visible" r:id="rId25"/>
    <sheet name="3" sheetId="25" state="visible" r:id="rId26"/>
    <sheet name="4 (3)" sheetId="26" state="visible" r:id="rId27"/>
    <sheet name="5 (3)" sheetId="27" state="visible" r:id="rId28"/>
    <sheet name="6 (3)" sheetId="28" state="visible" r:id="rId29"/>
    <sheet name="7 (2)" sheetId="29" state="visible" r:id="rId30"/>
    <sheet name="8" sheetId="30" state="visible" r:id="rId31"/>
    <sheet name="9" sheetId="31" state="visible" r:id="rId32"/>
    <sheet name="10" sheetId="32" state="visible" r:id="rId33"/>
    <sheet name="11" sheetId="33" state="visible" r:id="rId34"/>
    <sheet name="4" sheetId="34" state="visible" r:id="rId35"/>
    <sheet name="5" sheetId="35" state="visible" r:id="rId36"/>
    <sheet name="6" sheetId="36" state="visible" r:id="rId37"/>
    <sheet name="7" sheetId="37" state="visible" r:id="rId38"/>
  </sheets>
  <definedNames>
    <definedName function="false" hidden="false" localSheetId="19" name="_xlnm.Print_Area" vbProcedure="false">'1'!$A$1:$CI$57</definedName>
    <definedName function="false" hidden="false" localSheetId="4" name="_xlnm.Print_Area" vbProcedure="false">'1 (2)'!$A$1:$BE$58</definedName>
    <definedName function="false" hidden="false" localSheetId="20" name="_xlnm.Print_Area" vbProcedure="false">'1 (3)'!$A$1:$CI$61</definedName>
    <definedName function="false" hidden="false" localSheetId="0" name="_xlnm.Print_Area" vbProcedure="false">'1 (4)'!$A$1:$BE$30</definedName>
    <definedName function="false" hidden="false" localSheetId="5" name="_xlnm.Print_Area" vbProcedure="false">1_1_8!$A$1:$BE$57</definedName>
    <definedName function="false" hidden="false" localSheetId="31" name="_xlnm.Print_Area" vbProcedure="false">'10'!$A$1:$BS$41</definedName>
    <definedName function="false" hidden="false" localSheetId="32" name="_xlnm.Print_Area" vbProcedure="false">'11'!$A$1:$BS$59</definedName>
    <definedName function="false" hidden="false" localSheetId="21" name="_xlnm.Print_Area" vbProcedure="false">'2'!$A$1:$CI$23</definedName>
    <definedName function="false" hidden="false" localSheetId="9" name="_xlnm.Print_Area" vbProcedure="false">'2 (2)'!$A$1:$BE$59</definedName>
    <definedName function="false" hidden="false" localSheetId="22" name="_xlnm.Print_Area" vbProcedure="false">'2 (3)'!$A$1:$CI$26</definedName>
    <definedName function="false" hidden="false" localSheetId="1" name="_xlnm.Print_Area" vbProcedure="false">'2 (4)'!$A$1:$BE$60</definedName>
    <definedName function="false" hidden="false" localSheetId="3" name="_xlnm.Print_Area" vbProcedure="false">2_1_16!$A$1:$BE$76</definedName>
    <definedName function="false" hidden="false" localSheetId="10" name="_xlnm.Print_Area" vbProcedure="false">2_1_8!$A$1:$BE$61</definedName>
    <definedName function="false" hidden="false" localSheetId="2" name="_xlnm.Print_Area" vbProcedure="false">'2_1_8 (2)'!$A$1:$BE$56</definedName>
    <definedName function="false" hidden="false" localSheetId="24" name="_xlnm.Print_Area" vbProcedure="false">'3'!$A$1:$CI$56</definedName>
    <definedName function="false" hidden="false" localSheetId="12" name="_xlnm.Print_Area" vbProcedure="false">'3 (2)'!$A$1:$BY$64</definedName>
    <definedName function="false" hidden="false" localSheetId="23" name="_xlnm.Print_Area" vbProcedure="false">'3 (3)'!$A$1:$BY$38</definedName>
    <definedName function="false" hidden="false" localSheetId="6" name="_xlnm.Print_Area" vbProcedure="false">'3 (4)'!$A$1:$BE$60</definedName>
    <definedName function="false" hidden="false" localSheetId="8" name="_xlnm.Print_Area" vbProcedure="false">3_1_16!$A$1:$BE$70</definedName>
    <definedName function="false" hidden="false" localSheetId="7" name="_xlnm.Print_Area" vbProcedure="false">3_1_8!$A$1:$BE$54</definedName>
    <definedName function="false" hidden="false" localSheetId="33" name="_xlnm.Print_Area" vbProcedure="false">'4'!$A$1:$AW$39</definedName>
    <definedName function="false" hidden="false" localSheetId="14" name="_xlnm.Print_Area" vbProcedure="false">'4 (2)'!$A$1:$CI$65</definedName>
    <definedName function="false" hidden="false" localSheetId="25" name="_xlnm.Print_Area" vbProcedure="false">'4 (3)'!$A$1:$BK$37</definedName>
    <definedName function="false" hidden="false" localSheetId="11" name="_xlnm.Print_Area" vbProcedure="false">'4 (4)'!$A$1:$BE$60</definedName>
    <definedName function="false" hidden="false" localSheetId="15" name="_xlnm.Print_Area" vbProcedure="false">4_1_8!$A$1:$CI$61</definedName>
    <definedName function="false" hidden="false" localSheetId="34" name="_xlnm.Print_Area" vbProcedure="false">'5'!$A$1:$AW$40</definedName>
    <definedName function="false" hidden="false" localSheetId="18" name="_xlnm.Print_Area" vbProcedure="false">'5 (2)'!$A$1:$CI$60</definedName>
    <definedName function="false" hidden="false" localSheetId="26" name="_xlnm.Print_Area" vbProcedure="false">'5 (3)'!$A$1:$BK$38</definedName>
    <definedName function="false" hidden="false" localSheetId="13" name="_xlnm.Print_Area" vbProcedure="false">'5 (4)'!$A$1:$BO$59</definedName>
    <definedName function="false" hidden="false" localSheetId="35" name="_xlnm.Print_Area" vbProcedure="false">'6'!$A$1:$AW$38</definedName>
    <definedName function="false" hidden="false" localSheetId="16" name="_xlnm.Print_Area" vbProcedure="false">'6 (2)'!$A$1:$BO$63</definedName>
    <definedName function="false" hidden="false" localSheetId="27" name="_xlnm.Print_Area" vbProcedure="false">'6 (3)'!$A$1:$BK$36</definedName>
    <definedName function="false" hidden="false" localSheetId="17" name="_xlnm.Print_Area" vbProcedure="false">6_1_8!$A$1:$BO$52</definedName>
    <definedName function="false" hidden="false" localSheetId="36" name="_xlnm.Print_Area" vbProcedure="false">'7'!$A$1:$BC$41</definedName>
    <definedName function="false" hidden="false" localSheetId="28" name="_xlnm.Print_Area" vbProcedure="false">'7 (2)'!$A$1:$BS$56</definedName>
    <definedName function="false" hidden="false" localSheetId="29" name="_xlnm.Print_Area" vbProcedure="false">'8'!$A$1:$BS$59</definedName>
    <definedName function="false" hidden="false" localSheetId="30" name="_xlnm.Print_Area" vbProcedure="false">'9'!$A$1:$B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4" uniqueCount="1501">
  <si>
    <t xml:space="preserve">  UKRAINIAN OPEN 2007</t>
  </si>
  <si>
    <t xml:space="preserve">Adjudicators:</t>
  </si>
  <si>
    <t xml:space="preserve">Open international dancesport competition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Manon Grenier, Canada</t>
    </r>
  </si>
  <si>
    <t xml:space="preserve">Date: 6.5.2007</t>
  </si>
  <si>
    <t xml:space="preserve">Number of couples: 9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eidar R. Astvaldsson, Iceland</t>
    </r>
  </si>
  <si>
    <t xml:space="preserve">Chairman of adjudicators: Mr. Jerry Abrate, Italy</t>
  </si>
  <si>
    <t xml:space="preserve">Number of studios: 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natoly Trilisky, Israel</t>
    </r>
  </si>
  <si>
    <t xml:space="preserve">Organizer: Mr. Igor Soronovych and Mrs Oksana Boyko, Kiev, Ukraine</t>
  </si>
  <si>
    <t xml:space="preserve">Number of cities (countries):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Rimantas Motiejunas, Lithuania</t>
    </r>
  </si>
  <si>
    <t xml:space="preserve">Computer service: "Skating+". (044) 258-64-70. Oleksiy Chervinskiy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cel de Rijk, Netherlads</t>
    </r>
  </si>
  <si>
    <t xml:space="preserve">Катег</t>
  </si>
  <si>
    <t xml:space="preserve"> 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ek Sienkiewicz, Poland</t>
    </r>
  </si>
  <si>
    <t xml:space="preserve">Category:IDSA European Cup Senior LAT    </t>
  </si>
  <si>
    <t xml:space="preserve">н/д:9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ergey Ryupin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incent Bulger, USA</t>
    </r>
  </si>
  <si>
    <t xml:space="preserve">Round</t>
  </si>
  <si>
    <t xml:space="preserve">Final</t>
  </si>
  <si>
    <t xml:space="preserve">Ch</t>
  </si>
  <si>
    <t xml:space="preserve">S</t>
  </si>
  <si>
    <t xml:space="preserve">R</t>
  </si>
  <si>
    <t xml:space="preserve">P</t>
  </si>
  <si>
    <t xml:space="preserve">J</t>
  </si>
  <si>
    <t xml:space="preserve">Place</t>
  </si>
  <si>
    <t xml:space="preserve">№</t>
  </si>
  <si>
    <t xml:space="preserve">Gentleman</t>
  </si>
  <si>
    <t xml:space="preserve">Lady</t>
  </si>
  <si>
    <t xml:space="preserve">Studio</t>
  </si>
  <si>
    <t xml:space="preserve">Coa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K</t>
  </si>
  <si>
    <t xml:space="preserve">Rating</t>
  </si>
  <si>
    <t xml:space="preserve">Яценко Сергій</t>
  </si>
  <si>
    <t xml:space="preserve">Болсуновська Дарина</t>
  </si>
  <si>
    <t xml:space="preserve">_ (Ukraine)</t>
  </si>
  <si>
    <t xml:space="preserve">_</t>
  </si>
  <si>
    <t xml:space="preserve">Kolesnik Dmytro</t>
  </si>
  <si>
    <t xml:space="preserve">Kotova Marina</t>
  </si>
  <si>
    <t xml:space="preserve">Orel Pavlo</t>
  </si>
  <si>
    <t xml:space="preserve">Orel Olena</t>
  </si>
  <si>
    <t xml:space="preserve">Chyikov Sergiy</t>
  </si>
  <si>
    <t xml:space="preserve">Chyikova Valentina</t>
  </si>
  <si>
    <t xml:space="preserve">Vakulenko Maxim</t>
  </si>
  <si>
    <t xml:space="preserve">Shelest Olga</t>
  </si>
  <si>
    <t xml:space="preserve">Lisun Sergiy</t>
  </si>
  <si>
    <t xml:space="preserve">Andreeeva Valentina</t>
  </si>
  <si>
    <t xml:space="preserve">1/2 F</t>
  </si>
  <si>
    <t xml:space="preserve">1..4</t>
  </si>
  <si>
    <t xml:space="preserve">Chernov Aleksandr</t>
  </si>
  <si>
    <t xml:space="preserve">Klimova Maria</t>
  </si>
  <si>
    <t xml:space="preserve">_ (Russia)</t>
  </si>
  <si>
    <t xml:space="preserve">Martianov Mihail</t>
  </si>
  <si>
    <t xml:space="preserve">Martianova Sofia</t>
  </si>
  <si>
    <t xml:space="preserve">_ (Moldova)</t>
  </si>
  <si>
    <t xml:space="preserve">Rakhuba Oleksandr</t>
  </si>
  <si>
    <t xml:space="preserve">Chudnivska Ludmila</t>
  </si>
  <si>
    <t xml:space="preserve">Number of couples: 61</t>
  </si>
  <si>
    <t xml:space="preserve">Number of studios: 1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lan Clare, Ireland</t>
    </r>
  </si>
  <si>
    <t xml:space="preserve">Number of cities (countries): 1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natoly Trilisky, Israel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Tuyoshi Akimoto, Japan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cel de Rijk, Netherlads</t>
    </r>
  </si>
  <si>
    <t xml:space="preserve">Category:IDSA European Cup Adult LAT    </t>
  </si>
  <si>
    <t xml:space="preserve">н/д:6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Sergey Ryupin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tephen Hannah, Scotland</t>
    </r>
  </si>
  <si>
    <t xml:space="preserve">Wlokh Dmytro</t>
  </si>
  <si>
    <t xml:space="preserve">Urumova Olga</t>
  </si>
  <si>
    <t xml:space="preserve">Сбоев Антон</t>
  </si>
  <si>
    <t xml:space="preserve">Мисевич Елизавета</t>
  </si>
  <si>
    <t xml:space="preserve">Chislov Sergiy</t>
  </si>
  <si>
    <t xml:space="preserve">Kadenkova Daria</t>
  </si>
  <si>
    <t xml:space="preserve">Кузьменко Ігор</t>
  </si>
  <si>
    <t xml:space="preserve">Кузьменко Тетяна</t>
  </si>
  <si>
    <t xml:space="preserve">Negrov Oleg</t>
  </si>
  <si>
    <t xml:space="preserve">Tchesnokova Daria</t>
  </si>
  <si>
    <t xml:space="preserve">Smagin Mikhailo</t>
  </si>
  <si>
    <t xml:space="preserve">Kramarenko Irina</t>
  </si>
  <si>
    <t xml:space="preserve">2..4</t>
  </si>
  <si>
    <t xml:space="preserve">Колесник Роман</t>
  </si>
  <si>
    <t xml:space="preserve">Грищенко Юлія</t>
  </si>
  <si>
    <t xml:space="preserve">8..9</t>
  </si>
  <si>
    <t xml:space="preserve">Elizarov Oleksandr</t>
  </si>
  <si>
    <t xml:space="preserve">Ivanova Natalia</t>
  </si>
  <si>
    <t xml:space="preserve">Ravdel Oleksandr</t>
  </si>
  <si>
    <t xml:space="preserve">Rumyantseva Natalia</t>
  </si>
  <si>
    <t xml:space="preserve">Yaremenko Igor</t>
  </si>
  <si>
    <t xml:space="preserve">Yaroslavska Yana</t>
  </si>
  <si>
    <t xml:space="preserve">Gontcharov Volodymyr</t>
  </si>
  <si>
    <t xml:space="preserve">Shoptenko Olena</t>
  </si>
  <si>
    <t xml:space="preserve">Stasuk Sergiy</t>
  </si>
  <si>
    <t xml:space="preserve">Khomyakova Olena</t>
  </si>
  <si>
    <t xml:space="preserve">1/4 F</t>
  </si>
  <si>
    <t xml:space="preserve">7..8</t>
  </si>
  <si>
    <t xml:space="preserve">10..12</t>
  </si>
  <si>
    <t xml:space="preserve">13..15</t>
  </si>
  <si>
    <t xml:space="preserve">Kikabidze Zurab</t>
  </si>
  <si>
    <t xml:space="preserve">Butko Olena</t>
  </si>
  <si>
    <t xml:space="preserve">Zagoruiko Vitaly</t>
  </si>
  <si>
    <t xml:space="preserve">Pryadkina Anna</t>
  </si>
  <si>
    <t xml:space="preserve">Тюткало Сергій</t>
  </si>
  <si>
    <t xml:space="preserve">Русенюк Яна</t>
  </si>
  <si>
    <t xml:space="preserve">Бісько Олексій</t>
  </si>
  <si>
    <t xml:space="preserve">Паламарчук Анна</t>
  </si>
  <si>
    <t xml:space="preserve">Shyidin Kirill</t>
  </si>
  <si>
    <t xml:space="preserve">Fedorenko Anastasiya</t>
  </si>
  <si>
    <t xml:space="preserve">Zolotarevskiy Oleksiy</t>
  </si>
  <si>
    <t xml:space="preserve">Styopina Tetyana</t>
  </si>
  <si>
    <t xml:space="preserve">Ратчинский Сергей</t>
  </si>
  <si>
    <t xml:space="preserve">Павлинская Елена</t>
  </si>
  <si>
    <t xml:space="preserve">Melnik Roman</t>
  </si>
  <si>
    <t xml:space="preserve">Shevluga Anna</t>
  </si>
  <si>
    <t xml:space="preserve">Paladiy Dmytro</t>
  </si>
  <si>
    <t xml:space="preserve">Olefirenko Anna</t>
  </si>
  <si>
    <t xml:space="preserve">22..23</t>
  </si>
  <si>
    <t xml:space="preserve">Shishin Anton</t>
  </si>
  <si>
    <t xml:space="preserve">Korovnikova Karina</t>
  </si>
  <si>
    <t xml:space="preserve">Ляхно Олександр</t>
  </si>
  <si>
    <t xml:space="preserve">Юдицька Рузанна</t>
  </si>
  <si>
    <t xml:space="preserve">Shoikhin Valeriy</t>
  </si>
  <si>
    <t xml:space="preserve">Litvinova Vira</t>
  </si>
  <si>
    <t xml:space="preserve">Voloshyn Andriy</t>
  </si>
  <si>
    <t xml:space="preserve">Bykova Anastasiya</t>
  </si>
  <si>
    <t xml:space="preserve">Round 1/8 F'</t>
  </si>
  <si>
    <t xml:space="preserve">Состав пар по классах</t>
  </si>
  <si>
    <t xml:space="preserve">Прохідний бал - 18. В наступному колі змагатимуться пари 34, 36, 40, 50, 55, 62, 69, 72, 78, 79</t>
  </si>
  <si>
    <t xml:space="preserve">81, 83, 89, 90, 91, 93, 280, 485, 507, 555, 676, 700, 735, 777, 787</t>
  </si>
  <si>
    <t xml:space="preserve">1/8 F</t>
  </si>
  <si>
    <t xml:space="preserve">9..11</t>
  </si>
  <si>
    <t xml:space="preserve">12..13</t>
  </si>
  <si>
    <t xml:space="preserve">15..16</t>
  </si>
  <si>
    <t xml:space="preserve">17..18</t>
  </si>
  <si>
    <t xml:space="preserve">19..20</t>
  </si>
  <si>
    <t xml:space="preserve">21..22</t>
  </si>
  <si>
    <t xml:space="preserve">24..25</t>
  </si>
  <si>
    <t xml:space="preserve">Goncharov Dmytro</t>
  </si>
  <si>
    <t xml:space="preserve">Vertiprahova Natalia</t>
  </si>
  <si>
    <t xml:space="preserve">27..30</t>
  </si>
  <si>
    <t xml:space="preserve">Gontcharuk Yevgen</t>
  </si>
  <si>
    <t xml:space="preserve">Golovko Olga</t>
  </si>
  <si>
    <t xml:space="preserve">Perevodchik Anton</t>
  </si>
  <si>
    <t xml:space="preserve">Dovgalyova Daria</t>
  </si>
  <si>
    <t xml:space="preserve">Savchenko Illia</t>
  </si>
  <si>
    <t xml:space="preserve">Simonenko Natalia</t>
  </si>
  <si>
    <t xml:space="preserve">Жураєв Юрій</t>
  </si>
  <si>
    <t xml:space="preserve">Колеснікова Таісія</t>
  </si>
  <si>
    <t xml:space="preserve">31..33</t>
  </si>
  <si>
    <t xml:space="preserve">Replyuk Anatoly</t>
  </si>
  <si>
    <t xml:space="preserve">Mamaisur Ruslana</t>
  </si>
  <si>
    <t xml:space="preserve">Shilov Dmytro</t>
  </si>
  <si>
    <t xml:space="preserve">Moshenska Kristina</t>
  </si>
  <si>
    <t xml:space="preserve">Radoslav Rzezak</t>
  </si>
  <si>
    <t xml:space="preserve">Karolina Kowalska</t>
  </si>
  <si>
    <t xml:space="preserve">_ (Poland)</t>
  </si>
  <si>
    <t xml:space="preserve">Gunyaev Dmytro</t>
  </si>
  <si>
    <t xml:space="preserve">Tymchenko Olena</t>
  </si>
  <si>
    <t xml:space="preserve">35..36</t>
  </si>
  <si>
    <t xml:space="preserve">Dibtsev Artem</t>
  </si>
  <si>
    <t xml:space="preserve">Pismenna Irina</t>
  </si>
  <si>
    <t xml:space="preserve">Malko Vladislav</t>
  </si>
  <si>
    <t xml:space="preserve">Logvinova Anastasia</t>
  </si>
  <si>
    <t xml:space="preserve">Guschin Stanislav</t>
  </si>
  <si>
    <t xml:space="preserve">Dikanska Alla</t>
  </si>
  <si>
    <t xml:space="preserve">Морозов Станіслав</t>
  </si>
  <si>
    <t xml:space="preserve">Дмитревич Олена</t>
  </si>
  <si>
    <t xml:space="preserve">Kravets Dmytro</t>
  </si>
  <si>
    <t xml:space="preserve">Kravets Olena</t>
  </si>
  <si>
    <t xml:space="preserve">Lobankov Andrey</t>
  </si>
  <si>
    <t xml:space="preserve">Koroleva Liana</t>
  </si>
  <si>
    <t xml:space="preserve">_ (Israel)</t>
  </si>
  <si>
    <t xml:space="preserve">41..42</t>
  </si>
  <si>
    <t xml:space="preserve">Shigin Petr</t>
  </si>
  <si>
    <t xml:space="preserve">Larina Tetyana</t>
  </si>
  <si>
    <t xml:space="preserve">Тарасюк Михайло</t>
  </si>
  <si>
    <t xml:space="preserve">Мислюк Вікторія</t>
  </si>
  <si>
    <t xml:space="preserve">Round 1/16 F'</t>
  </si>
  <si>
    <t xml:space="preserve">Прохідний бал - 22. В наступному колі змагатимуться пари 34, 35, 36, 39, 40, 41, 44, 45, 50, 55</t>
  </si>
  <si>
    <t xml:space="preserve">56, 60, 62, 69, 70, 71, 72, 73, 74, 76, 77, 78, 79, 81, 83, 88, 89, 90, 91, 93, 255, 275</t>
  </si>
  <si>
    <t xml:space="preserve">280, 485, 507, 555, 676, 680, 700, 735, 777, 787</t>
  </si>
  <si>
    <t xml:space="preserve">1/16 F</t>
  </si>
  <si>
    <t xml:space="preserve">2..7</t>
  </si>
  <si>
    <t xml:space="preserve">8..11</t>
  </si>
  <si>
    <t xml:space="preserve">14..17</t>
  </si>
  <si>
    <t xml:space="preserve">18..22</t>
  </si>
  <si>
    <t xml:space="preserve">26..30</t>
  </si>
  <si>
    <t xml:space="preserve">32..33</t>
  </si>
  <si>
    <t xml:space="preserve">34..36</t>
  </si>
  <si>
    <t xml:space="preserve">38..39</t>
  </si>
  <si>
    <t xml:space="preserve">40..42</t>
  </si>
  <si>
    <t xml:space="preserve">43..44</t>
  </si>
  <si>
    <t xml:space="preserve">Zakharov Sergiy</t>
  </si>
  <si>
    <t xml:space="preserve">Zhu Qi</t>
  </si>
  <si>
    <t xml:space="preserve">Mitrov Andrey</t>
  </si>
  <si>
    <t xml:space="preserve">Surmaj Yana</t>
  </si>
  <si>
    <t xml:space="preserve">_ (Bulgaria)</t>
  </si>
  <si>
    <t xml:space="preserve">45..46</t>
  </si>
  <si>
    <t xml:space="preserve">Grigorita Iurii</t>
  </si>
  <si>
    <t xml:space="preserve">Morari Natalie</t>
  </si>
  <si>
    <t xml:space="preserve">_ (Romania)</t>
  </si>
  <si>
    <t xml:space="preserve">Andronik Andrey</t>
  </si>
  <si>
    <t xml:space="preserve">Porosencova Anastasia</t>
  </si>
  <si>
    <t xml:space="preserve">Kalashnikov Iliya</t>
  </si>
  <si>
    <t xml:space="preserve">Kalashnikova Katerina</t>
  </si>
  <si>
    <t xml:space="preserve">Моркотонов Дмитро</t>
  </si>
  <si>
    <t xml:space="preserve">Заіченко Марія</t>
  </si>
  <si>
    <t xml:space="preserve">Єгоров Дмитро</t>
  </si>
  <si>
    <t xml:space="preserve">Яворська</t>
  </si>
  <si>
    <t xml:space="preserve">Marchitto Diego</t>
  </si>
  <si>
    <t xml:space="preserve">Gigliotti Monica</t>
  </si>
  <si>
    <t xml:space="preserve">_ (Italy)</t>
  </si>
  <si>
    <t xml:space="preserve">Ignatiev Anatoly</t>
  </si>
  <si>
    <t xml:space="preserve">Gadyatska Yulia</t>
  </si>
  <si>
    <t xml:space="preserve">Gorovetskiy Oleksandr</t>
  </si>
  <si>
    <t xml:space="preserve">Kalinina Olena</t>
  </si>
  <si>
    <t xml:space="preserve">53..54</t>
  </si>
  <si>
    <t xml:space="preserve">Susko Vadimas</t>
  </si>
  <si>
    <t xml:space="preserve">Kapustina Ana</t>
  </si>
  <si>
    <t xml:space="preserve">_ (Lithuania)</t>
  </si>
  <si>
    <t xml:space="preserve">Rafaelov Roman</t>
  </si>
  <si>
    <t xml:space="preserve">Riabov Olga</t>
  </si>
  <si>
    <t xml:space="preserve">Mavropoulos Eygenios</t>
  </si>
  <si>
    <t xml:space="preserve">Giannaraki Eftymia</t>
  </si>
  <si>
    <t xml:space="preserve">_ (Greece)</t>
  </si>
  <si>
    <t xml:space="preserve">56..57</t>
  </si>
  <si>
    <t xml:space="preserve">Khmiadishvili George</t>
  </si>
  <si>
    <t xml:space="preserve">Kalandadze Anna</t>
  </si>
  <si>
    <t xml:space="preserve">_ (Georgia)</t>
  </si>
  <si>
    <t xml:space="preserve">Вану Іван</t>
  </si>
  <si>
    <t xml:space="preserve">Морозан Крістіна</t>
  </si>
  <si>
    <t xml:space="preserve">Fatih Donmez</t>
  </si>
  <si>
    <t xml:space="preserve">Negina Iskakova</t>
  </si>
  <si>
    <t xml:space="preserve">_ (Turkey)</t>
  </si>
  <si>
    <t xml:space="preserve">Date: 5.5.2007</t>
  </si>
  <si>
    <t xml:space="preserve">Number of couples: 4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atoly Trilisky, Israel</t>
    </r>
  </si>
  <si>
    <t xml:space="preserve">Number of studios: 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assimo Giorgiani, Italy</t>
    </r>
  </si>
  <si>
    <t xml:space="preserve">Number of cities (countries): 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Tuyoshi Akimoto, Japan</t>
    </r>
  </si>
  <si>
    <t xml:space="preserve">Invigilators: Alan Clare, Ireland and Raymond Myhrengen, Norway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leg Kudinov, Russia</t>
    </r>
  </si>
  <si>
    <t xml:space="preserve">Category:IDSA European Cup Youth 2 LAT    </t>
  </si>
  <si>
    <t xml:space="preserve">н/д:43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Vincent Bulger, USA</t>
    </r>
  </si>
  <si>
    <t xml:space="preserve">I</t>
  </si>
  <si>
    <t xml:space="preserve">Grinenko Dmytro</t>
  </si>
  <si>
    <t xml:space="preserve">Shapovalova Olga</t>
  </si>
  <si>
    <t xml:space="preserve">Авраменко Антон</t>
  </si>
  <si>
    <t xml:space="preserve">Каплій Анна</t>
  </si>
  <si>
    <t xml:space="preserve">Dovgalin Kirilo</t>
  </si>
  <si>
    <t xml:space="preserve">Krisanova Katerina</t>
  </si>
  <si>
    <t xml:space="preserve">Клочко Сергій</t>
  </si>
  <si>
    <t xml:space="preserve">Данилова Анастасія</t>
  </si>
  <si>
    <t xml:space="preserve">Khurda Bogdan</t>
  </si>
  <si>
    <t xml:space="preserve">Narozhna Marina</t>
  </si>
  <si>
    <t xml:space="preserve">Lyakhno Oleksandr</t>
  </si>
  <si>
    <t xml:space="preserve">Yuditskaya Ruzanna</t>
  </si>
  <si>
    <t xml:space="preserve">11..12</t>
  </si>
  <si>
    <t xml:space="preserve">Pigotsky Oleksiy</t>
  </si>
  <si>
    <t xml:space="preserve">Laktionova Larisa</t>
  </si>
  <si>
    <t xml:space="preserve">6..7</t>
  </si>
  <si>
    <t xml:space="preserve">Melnik Kostyantin</t>
  </si>
  <si>
    <t xml:space="preserve">Melnik Olga</t>
  </si>
  <si>
    <t xml:space="preserve">Goncharuk Yevgen</t>
  </si>
  <si>
    <t xml:space="preserve">Molodenko Andriy</t>
  </si>
  <si>
    <t xml:space="preserve">Korneeva Anastasiya</t>
  </si>
  <si>
    <t xml:space="preserve">Voloshko Andriy</t>
  </si>
  <si>
    <t xml:space="preserve">Galagan Tetyana</t>
  </si>
  <si>
    <t xml:space="preserve">Кононович Олександр</t>
  </si>
  <si>
    <t xml:space="preserve">Бондаренко Ольга</t>
  </si>
  <si>
    <t xml:space="preserve">18..19</t>
  </si>
  <si>
    <t xml:space="preserve">Бетін Віталій</t>
  </si>
  <si>
    <t xml:space="preserve">Малько Віра</t>
  </si>
  <si>
    <t xml:space="preserve">Chernyakov Dmytro</t>
  </si>
  <si>
    <t xml:space="preserve">Shelestina Olena</t>
  </si>
  <si>
    <t xml:space="preserve">Pankov Ivan</t>
  </si>
  <si>
    <t xml:space="preserve">Trubetska Anna</t>
  </si>
  <si>
    <t xml:space="preserve">Заславський Анатолій</t>
  </si>
  <si>
    <t xml:space="preserve">Свиридова Вероніка</t>
  </si>
  <si>
    <t xml:space="preserve">Kantsedal Igor</t>
  </si>
  <si>
    <t xml:space="preserve">Malinovska Karina</t>
  </si>
  <si>
    <t xml:space="preserve">Лукьянець Микита</t>
  </si>
  <si>
    <t xml:space="preserve">Побережець Ірина</t>
  </si>
  <si>
    <t xml:space="preserve">Прохідний бал - 22. В наступному колі змагатимуться пари 104, 105, 114, 118, 123, 124, 128, 724, </t>
  </si>
  <si>
    <t xml:space="preserve">725, 768, 777, 792, 102, 109, 113, 127, 129, 139, 141, 355, 766, 767, 797</t>
  </si>
  <si>
    <t xml:space="preserve">3..4</t>
  </si>
  <si>
    <t xml:space="preserve">5..7</t>
  </si>
  <si>
    <t xml:space="preserve">15..17</t>
  </si>
  <si>
    <t xml:space="preserve">21..23</t>
  </si>
  <si>
    <t xml:space="preserve">Tutkalo Sergiy</t>
  </si>
  <si>
    <t xml:space="preserve">Rusenuk Yana</t>
  </si>
  <si>
    <t xml:space="preserve">Волошин Андрій</t>
  </si>
  <si>
    <t xml:space="preserve">Бикова Анастасія</t>
  </si>
  <si>
    <t xml:space="preserve">Kravchuk Oleksiy</t>
  </si>
  <si>
    <t xml:space="preserve">Lunyachek Karina</t>
  </si>
  <si>
    <t xml:space="preserve">Korostashov Denis</t>
  </si>
  <si>
    <t xml:space="preserve">Smal Marina</t>
  </si>
  <si>
    <t xml:space="preserve">Morkotonov Dmytro</t>
  </si>
  <si>
    <t xml:space="preserve">zaichenko Marina</t>
  </si>
  <si>
    <t xml:space="preserve">Соклаков Вадим</t>
  </si>
  <si>
    <t xml:space="preserve">Осинова Юлия</t>
  </si>
  <si>
    <t xml:space="preserve">Morozov Stanislav</t>
  </si>
  <si>
    <t xml:space="preserve">Dmitrevchi Olena</t>
  </si>
  <si>
    <t xml:space="preserve">Самарський Костянтин</t>
  </si>
  <si>
    <t xml:space="preserve">Ляпіна Анастасія</t>
  </si>
  <si>
    <t xml:space="preserve">33..35</t>
  </si>
  <si>
    <t xml:space="preserve">Glushchenko Maxim</t>
  </si>
  <si>
    <t xml:space="preserve">Golovaneva Anna</t>
  </si>
  <si>
    <t xml:space="preserve">Ермоленко Андрей</t>
  </si>
  <si>
    <t xml:space="preserve">Подобедова Анастасия</t>
  </si>
  <si>
    <t xml:space="preserve">Tarasuk Mikhailo</t>
  </si>
  <si>
    <t xml:space="preserve">Misluk Victoria</t>
  </si>
  <si>
    <t xml:space="preserve">Єгоров Юрій</t>
  </si>
  <si>
    <t xml:space="preserve">Андрусь Катерина</t>
  </si>
  <si>
    <t xml:space="preserve">37..39</t>
  </si>
  <si>
    <t xml:space="preserve">Roshchev Oleksandr</t>
  </si>
  <si>
    <t xml:space="preserve">Blotkevich Olena</t>
  </si>
  <si>
    <t xml:space="preserve">Родзиховський Ярослав</t>
  </si>
  <si>
    <t xml:space="preserve">Соловйова Катерина</t>
  </si>
  <si>
    <t xml:space="preserve">Bacin Ivan</t>
  </si>
  <si>
    <t xml:space="preserve">Morozan Cristina</t>
  </si>
  <si>
    <t xml:space="preserve">Ижокин Михаил</t>
  </si>
  <si>
    <t xml:space="preserve">Ижокина Али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lan Clare, Ireland</t>
    </r>
  </si>
  <si>
    <t xml:space="preserve">Number of couples: 5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Tuyoshi Akimoto, Japan</t>
    </r>
  </si>
  <si>
    <t xml:space="preserve">Category:IDSA European Cup Youth 1 LAT    </t>
  </si>
  <si>
    <t xml:space="preserve">н/д:55</t>
  </si>
  <si>
    <t xml:space="preserve">Popov Yevgen</t>
  </si>
  <si>
    <t xml:space="preserve">Panchuk Katerina</t>
  </si>
  <si>
    <t xml:space="preserve">Tarnavskiy Artur</t>
  </si>
  <si>
    <t xml:space="preserve">Diment Maria</t>
  </si>
  <si>
    <t xml:space="preserve">Serdyuk Mykyta</t>
  </si>
  <si>
    <t xml:space="preserve">Ilchenko Maria</t>
  </si>
  <si>
    <t xml:space="preserve">Kravchyk Oleksandr</t>
  </si>
  <si>
    <t xml:space="preserve">Getsko Olesya</t>
  </si>
  <si>
    <t xml:space="preserve">Avramenko Anton</t>
  </si>
  <si>
    <t xml:space="preserve">Kapliy Anna</t>
  </si>
  <si>
    <t xml:space="preserve">Pavlovskiy Maxim</t>
  </si>
  <si>
    <t xml:space="preserve">Girda Yulia</t>
  </si>
  <si>
    <t xml:space="preserve">Jelen Ernest</t>
  </si>
  <si>
    <t xml:space="preserve">Woronko Karolina</t>
  </si>
  <si>
    <t xml:space="preserve">Vashchuk Artur</t>
  </si>
  <si>
    <t xml:space="preserve">Litvinova Maria</t>
  </si>
  <si>
    <t xml:space="preserve">Самсон Денис</t>
  </si>
  <si>
    <t xml:space="preserve">Трибок Вероніка</t>
  </si>
  <si>
    <t xml:space="preserve">Dadikin Oleksandr</t>
  </si>
  <si>
    <t xml:space="preserve">Posilkina Katerina</t>
  </si>
  <si>
    <t xml:space="preserve">6..8</t>
  </si>
  <si>
    <t xml:space="preserve">Zayats Dmytro</t>
  </si>
  <si>
    <t xml:space="preserve">Isychko Elizavetta</t>
  </si>
  <si>
    <t xml:space="preserve">Tkachenko Yevgen</t>
  </si>
  <si>
    <t xml:space="preserve">Khrapak Valeriya</t>
  </si>
  <si>
    <t xml:space="preserve">Pnkov Ivan</t>
  </si>
  <si>
    <t xml:space="preserve">Gerashchenko Oleg</t>
  </si>
  <si>
    <t xml:space="preserve">Zhilkova Anastasiya</t>
  </si>
  <si>
    <t xml:space="preserve">Porozhnyuk Ivan</t>
  </si>
  <si>
    <t xml:space="preserve">Rizhkova Elizavetta</t>
  </si>
  <si>
    <t xml:space="preserve">Моцний Євген</t>
  </si>
  <si>
    <t xml:space="preserve">Олефір Юлія</t>
  </si>
  <si>
    <t xml:space="preserve">20..23</t>
  </si>
  <si>
    <t xml:space="preserve">Dolya Vladislav</t>
  </si>
  <si>
    <t xml:space="preserve">Sidorova Oleksandra</t>
  </si>
  <si>
    <t xml:space="preserve">Панченко Євген</t>
  </si>
  <si>
    <t xml:space="preserve">Мінченко Дарья</t>
  </si>
  <si>
    <t xml:space="preserve">Rozhko Volodymyr</t>
  </si>
  <si>
    <t xml:space="preserve">Gradina Marina</t>
  </si>
  <si>
    <t xml:space="preserve">t</t>
  </si>
  <si>
    <t xml:space="preserve">Прохідний бал - 20. В наступному колі змагатимуться пари 160, 161, 165, 170, 173, 176, 185, 188, 189, 190</t>
  </si>
  <si>
    <t xml:space="preserve">195, 197, 203, 205, 211, 213, 401, 411, 676, 725, 766, 783, 789, 790, 792</t>
  </si>
  <si>
    <t xml:space="preserve">2..3</t>
  </si>
  <si>
    <t xml:space="preserve">4..6</t>
  </si>
  <si>
    <t xml:space="preserve">9..10</t>
  </si>
  <si>
    <t xml:space="preserve">14..15</t>
  </si>
  <si>
    <t xml:space="preserve">20..22</t>
  </si>
  <si>
    <t xml:space="preserve">23..25</t>
  </si>
  <si>
    <t xml:space="preserve">Pidchenko Vitaliy</t>
  </si>
  <si>
    <t xml:space="preserve">Parfjonova Katerina</t>
  </si>
  <si>
    <t xml:space="preserve">Vasilenko Oleksandr</t>
  </si>
  <si>
    <t xml:space="preserve">Plisenko Anastasiya</t>
  </si>
  <si>
    <t xml:space="preserve">Ryabchich Dmytro</t>
  </si>
  <si>
    <t xml:space="preserve">Lisova Anna</t>
  </si>
  <si>
    <t xml:space="preserve">30..32</t>
  </si>
  <si>
    <t xml:space="preserve">Ermolenko Andriy</t>
  </si>
  <si>
    <t xml:space="preserve">Podobedova Anastasiya</t>
  </si>
  <si>
    <t xml:space="preserve">Boiko Evgen</t>
  </si>
  <si>
    <t xml:space="preserve">Yatina Olga</t>
  </si>
  <si>
    <t xml:space="preserve">Belenok Vitaliy</t>
  </si>
  <si>
    <t xml:space="preserve">Xhmel Oleksandra</t>
  </si>
  <si>
    <t xml:space="preserve">33..34</t>
  </si>
  <si>
    <t xml:space="preserve">Krukovsky Mykyta</t>
  </si>
  <si>
    <t xml:space="preserve">Maksimtsova Anastasiya</t>
  </si>
  <si>
    <t xml:space="preserve">Malitchuk Oleksandr</t>
  </si>
  <si>
    <t xml:space="preserve">Pakaluk Vitalina</t>
  </si>
  <si>
    <t xml:space="preserve">Blindu Nicu</t>
  </si>
  <si>
    <t xml:space="preserve">Sosna Anastasia</t>
  </si>
  <si>
    <t xml:space="preserve">Pashchenko Anton</t>
  </si>
  <si>
    <t xml:space="preserve">Kuzmenok Maria</t>
  </si>
  <si>
    <t xml:space="preserve">37..38</t>
  </si>
  <si>
    <t xml:space="preserve">Chernishov Vasil</t>
  </si>
  <si>
    <t xml:space="preserve">Alpatkina Yevgeniya</t>
  </si>
  <si>
    <t xml:space="preserve">Markotonov Dmytro</t>
  </si>
  <si>
    <t xml:space="preserve">Zaichenko Maria</t>
  </si>
  <si>
    <t xml:space="preserve">Lipovetskiy Sergiy</t>
  </si>
  <si>
    <t xml:space="preserve">Mironova Anna</t>
  </si>
  <si>
    <t xml:space="preserve">Perevodchok Oleksiy</t>
  </si>
  <si>
    <t xml:space="preserve">Bogachova Olesya</t>
  </si>
  <si>
    <t xml:space="preserve">Прохідний бал - 24. В наступному колі змагатимуться пари 154, 155, 157, 158, 160, 161, 163, 165, 170, 173</t>
  </si>
  <si>
    <t xml:space="preserve">176, 177, 178, 180, 181, 184, 185, 186, 187, 188, 189, 190, 195, 197, 203, 205, 209, 211, 213, 215, 272, 401</t>
  </si>
  <si>
    <t xml:space="preserve">411, 676, 725, 766, 783, 789, 790, 792</t>
  </si>
  <si>
    <t xml:space="preserve">5..8</t>
  </si>
  <si>
    <t xml:space="preserve">9..13</t>
  </si>
  <si>
    <t xml:space="preserve">14..16</t>
  </si>
  <si>
    <t xml:space="preserve">17..20</t>
  </si>
  <si>
    <t xml:space="preserve">21..26</t>
  </si>
  <si>
    <t xml:space="preserve">27..28</t>
  </si>
  <si>
    <t xml:space="preserve">29..34</t>
  </si>
  <si>
    <t xml:space="preserve">37..40</t>
  </si>
  <si>
    <t xml:space="preserve">Саевич Виталий</t>
  </si>
  <si>
    <t xml:space="preserve">Синягина Катерина</t>
  </si>
  <si>
    <t xml:space="preserve">Rhmiadishvili George</t>
  </si>
  <si>
    <t xml:space="preserve">Kalandandze Anna</t>
  </si>
  <si>
    <t xml:space="preserve">Маховик Владислав</t>
  </si>
  <si>
    <t xml:space="preserve">Цедик Альона</t>
  </si>
  <si>
    <t xml:space="preserve">Gorbatko Sergiy</t>
  </si>
  <si>
    <t xml:space="preserve">Boriseika Nika</t>
  </si>
  <si>
    <t xml:space="preserve">Neagu Ion</t>
  </si>
  <si>
    <t xml:space="preserve">Turcan Alisa</t>
  </si>
  <si>
    <t xml:space="preserve">Otel Boris</t>
  </si>
  <si>
    <t xml:space="preserve">Gondim Irina</t>
  </si>
  <si>
    <t xml:space="preserve">49..51</t>
  </si>
  <si>
    <t xml:space="preserve">Головатюк Артем</t>
  </si>
  <si>
    <t xml:space="preserve">Кравченко Катерина</t>
  </si>
  <si>
    <t xml:space="preserve">Gikalov Ivan</t>
  </si>
  <si>
    <t xml:space="preserve">Gikalova Anastasiya</t>
  </si>
  <si>
    <t xml:space="preserve">Герасимов Святослав</t>
  </si>
  <si>
    <t xml:space="preserve">Воробьева Елизавета</t>
  </si>
  <si>
    <t xml:space="preserve">52..53</t>
  </si>
  <si>
    <t xml:space="preserve">Борисов Андрій</t>
  </si>
  <si>
    <t xml:space="preserve">Кирсанова Анастасія</t>
  </si>
  <si>
    <t xml:space="preserve">Мельников Олег</t>
  </si>
  <si>
    <t xml:space="preserve">Жельніо Анастасія</t>
  </si>
  <si>
    <t xml:space="preserve">Moruz Andrei</t>
  </si>
  <si>
    <t xml:space="preserve">Zaporojan Daniela</t>
  </si>
  <si>
    <t xml:space="preserve">Sizov Illia</t>
  </si>
  <si>
    <t xml:space="preserve">Inizemtseva Anastasiya</t>
  </si>
  <si>
    <t xml:space="preserve">Round Final'</t>
  </si>
  <si>
    <t xml:space="preserve">Round 1/2 F'</t>
  </si>
  <si>
    <t xml:space="preserve">Round 1/4 F'</t>
  </si>
  <si>
    <t xml:space="preserve">Number of couples: 47</t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Heidar R. Astvaldsson, Iceland</t>
    </r>
  </si>
  <si>
    <t xml:space="preserve">Number of studios: 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tephen Hannah, Scotland</t>
    </r>
  </si>
  <si>
    <t xml:space="preserve">Number of cities (countries): 4</t>
  </si>
  <si>
    <t xml:space="preserve">Category:IDSA European Cup Junior 2 LAT    </t>
  </si>
  <si>
    <t xml:space="preserve">н/д:4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8"/>
        <rFont val="Tahoma"/>
        <family val="2"/>
        <charset val="204"/>
      </rPr>
      <t xml:space="preserve">I</t>
    </r>
    <r>
      <rPr>
        <sz val="8"/>
        <rFont val="Tahoma"/>
        <family val="2"/>
        <charset val="204"/>
      </rPr>
      <t xml:space="preserve"> - Vincent Bulger, USA</t>
    </r>
  </si>
  <si>
    <t xml:space="preserve">Pavlovsky maxim</t>
  </si>
  <si>
    <t xml:space="preserve">Gyrda Yulia</t>
  </si>
  <si>
    <t xml:space="preserve">Khubanov Illya</t>
  </si>
  <si>
    <t xml:space="preserve">Shapovalova Irina</t>
  </si>
  <si>
    <t xml:space="preserve">Kornievskiy Yevgen</t>
  </si>
  <si>
    <t xml:space="preserve">Yezhova Alisiya</t>
  </si>
  <si>
    <t xml:space="preserve">Inozemtseva Anastasia</t>
  </si>
  <si>
    <t xml:space="preserve">5..6</t>
  </si>
  <si>
    <t xml:space="preserve">Ivanov Illia</t>
  </si>
  <si>
    <t xml:space="preserve">Prohorova Arina</t>
  </si>
  <si>
    <t xml:space="preserve">Olejnyk Vadim</t>
  </si>
  <si>
    <t xml:space="preserve">Alieva Karina</t>
  </si>
  <si>
    <t xml:space="preserve">Ologov Bogdan</t>
  </si>
  <si>
    <t xml:space="preserve">Bukarenko Elina</t>
  </si>
  <si>
    <t xml:space="preserve">Герасимчук Євгеній</t>
  </si>
  <si>
    <t xml:space="preserve">Будко Вікторія</t>
  </si>
  <si>
    <t xml:space="preserve">Tsiganok Stanislav</t>
  </si>
  <si>
    <t xml:space="preserve">Trynozhenko Daria</t>
  </si>
  <si>
    <t xml:space="preserve">Іліч Марко</t>
  </si>
  <si>
    <t xml:space="preserve">Чайка Анастасія</t>
  </si>
  <si>
    <t xml:space="preserve">Boboretsky Igor</t>
  </si>
  <si>
    <t xml:space="preserve">Suprunova Marina</t>
  </si>
  <si>
    <t xml:space="preserve">Danko Anton</t>
  </si>
  <si>
    <t xml:space="preserve">Zhmurenko Anna</t>
  </si>
  <si>
    <t xml:space="preserve">Базелевський Михайло</t>
  </si>
  <si>
    <t xml:space="preserve">Карпова Анна</t>
  </si>
  <si>
    <t xml:space="preserve">Galaj Yaroslav</t>
  </si>
  <si>
    <t xml:space="preserve">Otrisho Valentina</t>
  </si>
  <si>
    <t xml:space="preserve">Юрченко Михайло</t>
  </si>
  <si>
    <t xml:space="preserve">Костенко Світлана</t>
  </si>
  <si>
    <t xml:space="preserve">20..21</t>
  </si>
  <si>
    <t xml:space="preserve">Bartal Denis</t>
  </si>
  <si>
    <t xml:space="preserve">Filenko Victoria</t>
  </si>
  <si>
    <t xml:space="preserve">Уродлівченко Станіслав</t>
  </si>
  <si>
    <t xml:space="preserve">Мухіна Дар'я</t>
  </si>
  <si>
    <t xml:space="preserve">Karlos Manuel Terrero Bulatov</t>
  </si>
  <si>
    <t xml:space="preserve">Grechkosiy Alina</t>
  </si>
  <si>
    <t xml:space="preserve">Simonyan Eduard</t>
  </si>
  <si>
    <t xml:space="preserve">Zhbanova Katerina</t>
  </si>
  <si>
    <t xml:space="preserve">Pazinyak Marko</t>
  </si>
  <si>
    <t xml:space="preserve">Greschuk Kristina</t>
  </si>
  <si>
    <t xml:space="preserve">Прохідний бал - 17. В наступному колі змагатимуться пари 222, 225, 232, 234, 247, 248, 256, 761, 770, 772</t>
  </si>
  <si>
    <t xml:space="preserve">782, 793, 170, 221, 227, 236, 250, 251, 262, 263, 269, 271, 779, 795</t>
  </si>
  <si>
    <t xml:space="preserve">1..2</t>
  </si>
  <si>
    <t xml:space="preserve">4..7</t>
  </si>
  <si>
    <t xml:space="preserve">11..14</t>
  </si>
  <si>
    <t xml:space="preserve">Marciszewski Rafal</t>
  </si>
  <si>
    <t xml:space="preserve">Jelen Paula</t>
  </si>
  <si>
    <t xml:space="preserve">26..29</t>
  </si>
  <si>
    <t xml:space="preserve">Pud Oleksandr</t>
  </si>
  <si>
    <t xml:space="preserve">Mamaeva Alina</t>
  </si>
  <si>
    <t xml:space="preserve">Grach Rostislav</t>
  </si>
  <si>
    <t xml:space="preserve">Goncharenko Anastasia</t>
  </si>
  <si>
    <t xml:space="preserve">Shachan Nadav</t>
  </si>
  <si>
    <t xml:space="preserve">Ylar Yules</t>
  </si>
  <si>
    <t xml:space="preserve">_ (_)</t>
  </si>
  <si>
    <t xml:space="preserve">Негребецький Вадим</t>
  </si>
  <si>
    <t xml:space="preserve">Рябовіл Анастасія</t>
  </si>
  <si>
    <t xml:space="preserve">30..31</t>
  </si>
  <si>
    <t xml:space="preserve">Tarverdov Ruben</t>
  </si>
  <si>
    <t xml:space="preserve">Bero Nika</t>
  </si>
  <si>
    <t xml:space="preserve">Borisenko Dmytro</t>
  </si>
  <si>
    <t xml:space="preserve">Galkevich Anastasia</t>
  </si>
  <si>
    <t xml:space="preserve">32..34</t>
  </si>
  <si>
    <t xml:space="preserve">Kutsik Oleksiy</t>
  </si>
  <si>
    <t xml:space="preserve">Krempets Yanina</t>
  </si>
  <si>
    <t xml:space="preserve">Litvinenko Vladislav</t>
  </si>
  <si>
    <t xml:space="preserve">Martenyuk Irina</t>
  </si>
  <si>
    <t xml:space="preserve">Leonidov Denis</t>
  </si>
  <si>
    <t xml:space="preserve">Egorova Olga</t>
  </si>
  <si>
    <t xml:space="preserve">Ануфрієв Михайло</t>
  </si>
  <si>
    <t xml:space="preserve">Митченко Марія</t>
  </si>
  <si>
    <t xml:space="preserve">36..37</t>
  </si>
  <si>
    <t xml:space="preserve">Shchitinin Oleksandr</t>
  </si>
  <si>
    <t xml:space="preserve">Pyatnitska Ludmila</t>
  </si>
  <si>
    <t xml:space="preserve">Кудін Владислав</t>
  </si>
  <si>
    <t xml:space="preserve">Єфіменко Ольга</t>
  </si>
  <si>
    <t xml:space="preserve">38..40</t>
  </si>
  <si>
    <t xml:space="preserve">Gerasimov Svyatoslav</t>
  </si>
  <si>
    <t xml:space="preserve">Vorobiova Elizavetta</t>
  </si>
  <si>
    <t xml:space="preserve">Lutsky Vladislav</t>
  </si>
  <si>
    <t xml:space="preserve">Evtoshuk Maria</t>
  </si>
  <si>
    <t xml:space="preserve">Tonin Oleg</t>
  </si>
  <si>
    <t xml:space="preserve">Cherednichenko Oleksandra</t>
  </si>
  <si>
    <t xml:space="preserve">Shynnikov Oleksiy</t>
  </si>
  <si>
    <t xml:space="preserve">Kyalova Anna</t>
  </si>
  <si>
    <t xml:space="preserve">Лимар Василь</t>
  </si>
  <si>
    <t xml:space="preserve">Устюгова Світлана</t>
  </si>
  <si>
    <t xml:space="preserve">Dorofeev Yevgen</t>
  </si>
  <si>
    <t xml:space="preserve">Dubovska Anastasia</t>
  </si>
  <si>
    <t xml:space="preserve">Shangin Ivan</t>
  </si>
  <si>
    <t xml:space="preserve">Shangina Alina</t>
  </si>
  <si>
    <t xml:space="preserve">Болтьонков Сергій</t>
  </si>
  <si>
    <t xml:space="preserve">Кисіль Світлана</t>
  </si>
  <si>
    <t xml:space="preserve">Osipenko Ivan</t>
  </si>
  <si>
    <t xml:space="preserve">Kostyleva Natalia</t>
  </si>
  <si>
    <t xml:space="preserve">Карпіч Борис</t>
  </si>
  <si>
    <t xml:space="preserve">Маркіна Наіра</t>
  </si>
  <si>
    <t xml:space="preserve">Number of couples: 25</t>
  </si>
  <si>
    <t xml:space="preserve">Category:IDSA European Cup Junior 1 LAT    </t>
  </si>
  <si>
    <t xml:space="preserve">н/д:25</t>
  </si>
  <si>
    <t xml:space="preserve">Galay Yaroslav</t>
  </si>
  <si>
    <t xml:space="preserve">Ortrishko Valentina</t>
  </si>
  <si>
    <t xml:space="preserve">Гріцина Роман</t>
  </si>
  <si>
    <t xml:space="preserve">Марущенко Дарья</t>
  </si>
  <si>
    <t xml:space="preserve">Oligov Bogdan</t>
  </si>
  <si>
    <t xml:space="preserve">Ilich Marko</t>
  </si>
  <si>
    <t xml:space="preserve">Chaika Anastasiya</t>
  </si>
  <si>
    <t xml:space="preserve">Frantsen Oleksdandr</t>
  </si>
  <si>
    <t xml:space="preserve">Shchuchinska Olga</t>
  </si>
  <si>
    <t xml:space="preserve">Bizhik Platon</t>
  </si>
  <si>
    <t xml:space="preserve">Dmitrichenko Marta</t>
  </si>
  <si>
    <t xml:space="preserve">4..5</t>
  </si>
  <si>
    <t xml:space="preserve">Zaporojan IuIian</t>
  </si>
  <si>
    <t xml:space="preserve">Grigoras Anastasia</t>
  </si>
  <si>
    <t xml:space="preserve">Lotorev Yevgen</t>
  </si>
  <si>
    <t xml:space="preserve">Semerenko Anastasiya</t>
  </si>
  <si>
    <t xml:space="preserve">Борисенко Дмитро</t>
  </si>
  <si>
    <t xml:space="preserve">Галькевич Анастасія</t>
  </si>
  <si>
    <t xml:space="preserve">Anufriev Mikhailo</t>
  </si>
  <si>
    <t xml:space="preserve">Mitchenko Maria</t>
  </si>
  <si>
    <t xml:space="preserve">Evstigneev Maxim</t>
  </si>
  <si>
    <t xml:space="preserve">Karvshuk daria</t>
  </si>
  <si>
    <t xml:space="preserve">Besedin Andriy</t>
  </si>
  <si>
    <t xml:space="preserve">Sigilet Karina</t>
  </si>
  <si>
    <t xml:space="preserve">13..14</t>
  </si>
  <si>
    <t xml:space="preserve">Obukhov Dmytro</t>
  </si>
  <si>
    <t xml:space="preserve">Lisna Svitlana</t>
  </si>
  <si>
    <t xml:space="preserve">Makshakov Yuriy</t>
  </si>
  <si>
    <t xml:space="preserve">Gudkevich Elizaveta</t>
  </si>
  <si>
    <t xml:space="preserve">Гуцан Ігор</t>
  </si>
  <si>
    <t xml:space="preserve">Пастолаті Катерина</t>
  </si>
  <si>
    <t xml:space="preserve">Teslenko Oleksiy</t>
  </si>
  <si>
    <t xml:space="preserve">Galkevich Olga</t>
  </si>
  <si>
    <t xml:space="preserve">Tsikota Eduard</t>
  </si>
  <si>
    <t xml:space="preserve">Palry Daria</t>
  </si>
  <si>
    <t xml:space="preserve">Bolelov Ivan</t>
  </si>
  <si>
    <t xml:space="preserve">Poznyakova Natalia</t>
  </si>
  <si>
    <t xml:space="preserve">Todua Gaga</t>
  </si>
  <si>
    <t xml:space="preserve">Khrapak Nina</t>
  </si>
  <si>
    <t xml:space="preserve">Килимник Владислав</t>
  </si>
  <si>
    <t xml:space="preserve">Малигіна Катерина</t>
  </si>
  <si>
    <t xml:space="preserve">Лук'яненко Максим</t>
  </si>
  <si>
    <t xml:space="preserve">Жарук Анна-Крістіна</t>
  </si>
  <si>
    <t xml:space="preserve">Григин Владислав</t>
  </si>
  <si>
    <t xml:space="preserve">Жугина Евгения</t>
  </si>
  <si>
    <t xml:space="preserve">Larionov Maxim</t>
  </si>
  <si>
    <t xml:space="preserve">Vasenda Maria</t>
  </si>
  <si>
    <t xml:space="preserve">Koba Dmytro</t>
  </si>
  <si>
    <t xml:space="preserve">Kordyuk Anastasiya</t>
  </si>
  <si>
    <t xml:space="preserve">Скорина Богдан</t>
  </si>
  <si>
    <t xml:space="preserve">Кравченко Тетяна</t>
  </si>
  <si>
    <t xml:space="preserve">Number of couples: 2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Lizi Mor, Israel</t>
    </r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Lizi Mor, Israel</t>
    </r>
  </si>
  <si>
    <t xml:space="preserve">Number of studios: 1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ssimo Giorgiani, Italy</t>
    </r>
  </si>
  <si>
    <t xml:space="preserve">Number of cities (countries): 10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Boleslav Bara, Poland</t>
    </r>
  </si>
  <si>
    <t xml:space="preserve">Category:Ukrainian Open Adult ST    </t>
  </si>
  <si>
    <t xml:space="preserve">н/д:23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ergey Ryupin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tephen Hannah, Scotland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Stephen Hannah, Scotland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Youriy Vasyutyak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adim Yelizarov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alentina Fedorchuk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Vincent Bulger, USA</t>
    </r>
  </si>
  <si>
    <r>
      <rPr>
        <b val="true"/>
        <sz val="8"/>
        <rFont val="Tahoma"/>
        <family val="2"/>
        <charset val="204"/>
      </rPr>
      <t xml:space="preserve">P</t>
    </r>
    <r>
      <rPr>
        <sz val="8"/>
        <rFont val="Tahoma"/>
        <family val="2"/>
        <charset val="204"/>
      </rPr>
      <t xml:space="preserve"> - Vincent Bulger, USA</t>
    </r>
  </si>
  <si>
    <t xml:space="preserve">W</t>
  </si>
  <si>
    <t xml:space="preserve">T</t>
  </si>
  <si>
    <t xml:space="preserve">VW</t>
  </si>
  <si>
    <t xml:space="preserve">Q</t>
  </si>
  <si>
    <t xml:space="preserve">L</t>
  </si>
  <si>
    <t xml:space="preserve">M</t>
  </si>
  <si>
    <t xml:space="preserve">N</t>
  </si>
  <si>
    <t xml:space="preserve">O</t>
  </si>
  <si>
    <t xml:space="preserve">Влох Дмитро</t>
  </si>
  <si>
    <t xml:space="preserve">Урумова Ольга</t>
  </si>
  <si>
    <t xml:space="preserve">Динамо (Київ, Ukraine)</t>
  </si>
  <si>
    <t xml:space="preserve">Влох Святослав</t>
  </si>
  <si>
    <t xml:space="preserve">Воскальчук Олександр</t>
  </si>
  <si>
    <t xml:space="preserve">Чижова Наталія</t>
  </si>
  <si>
    <t xml:space="preserve">Переводчик Антон</t>
  </si>
  <si>
    <t xml:space="preserve">Довгальова Дар'я</t>
  </si>
  <si>
    <t xml:space="preserve">Данс-Центр (Київ, Ukraine)</t>
  </si>
  <si>
    <t xml:space="preserve">Васютяк Юрій, Яна</t>
  </si>
  <si>
    <t xml:space="preserve">Точка Сергій</t>
  </si>
  <si>
    <t xml:space="preserve">Денисенко Євгенія</t>
  </si>
  <si>
    <t xml:space="preserve">Шанс (Донецьк, Ukraine)</t>
  </si>
  <si>
    <t xml:space="preserve">Колчин Ігор</t>
  </si>
  <si>
    <t xml:space="preserve">Гончаров Володимир</t>
  </si>
  <si>
    <t xml:space="preserve">Шоптенко Олена</t>
  </si>
  <si>
    <t xml:space="preserve">Астра (Київ, Ukraine)</t>
  </si>
  <si>
    <t xml:space="preserve">Григорович Віталій, Вероніка</t>
  </si>
  <si>
    <t xml:space="preserve">Шигин Петро</t>
  </si>
  <si>
    <t xml:space="preserve">Ларіна Тетяна</t>
  </si>
  <si>
    <t xml:space="preserve">Босецький Сергій</t>
  </si>
  <si>
    <t xml:space="preserve">Гладюк Лілія</t>
  </si>
  <si>
    <t xml:space="preserve">Оріон (Київ, Ukraine)</t>
  </si>
  <si>
    <t xml:space="preserve">Дикий Андрій</t>
  </si>
  <si>
    <t xml:space="preserve">Кобюк Ігор</t>
  </si>
  <si>
    <t xml:space="preserve">Сіянко Наталія</t>
  </si>
  <si>
    <t xml:space="preserve">Супаданс (Київ, Ukraine)</t>
  </si>
  <si>
    <t xml:space="preserve">Соронович Ігор, Бойко Оксана</t>
  </si>
  <si>
    <t xml:space="preserve">Калашніков Ілля</t>
  </si>
  <si>
    <t xml:space="preserve">Калашнікова Катерина</t>
  </si>
  <si>
    <t xml:space="preserve">Парфьонов Денис</t>
  </si>
  <si>
    <t xml:space="preserve">Михайлова Олена</t>
  </si>
  <si>
    <t xml:space="preserve">Кравец Дмитро</t>
  </si>
  <si>
    <t xml:space="preserve">Кравец Олена</t>
  </si>
  <si>
    <t xml:space="preserve">Волков Андрій</t>
  </si>
  <si>
    <t xml:space="preserve">Костроміна Анна</t>
  </si>
  <si>
    <t xml:space="preserve">Голубенков Артур</t>
  </si>
  <si>
    <t xml:space="preserve">Благодарьова Анна</t>
  </si>
  <si>
    <t xml:space="preserve">Вікторія  (Севастополь, Ukraine)</t>
  </si>
  <si>
    <t xml:space="preserve">Єлізаров Вадим, Маршева Ніна</t>
  </si>
  <si>
    <t xml:space="preserve">10..11</t>
  </si>
  <si>
    <t xml:space="preserve">Бронніков Євген</t>
  </si>
  <si>
    <t xml:space="preserve">Рожкова Тетяна</t>
  </si>
  <si>
    <t xml:space="preserve">Ніка (Полтава, Ukraine)</t>
  </si>
  <si>
    <t xml:space="preserve">Омельченко А</t>
  </si>
  <si>
    <t xml:space="preserve">Портаненко Станіслав</t>
  </si>
  <si>
    <t xml:space="preserve">Козирєва Валерія</t>
  </si>
  <si>
    <t xml:space="preserve">Ситніков Дмитро</t>
  </si>
  <si>
    <t xml:space="preserve">Тачкова Лідія</t>
  </si>
  <si>
    <t xml:space="preserve">макс (Одеса, Ukraine)</t>
  </si>
  <si>
    <t xml:space="preserve">Шклярик Максим</t>
  </si>
  <si>
    <t xml:space="preserve">Шевченко Євген</t>
  </si>
  <si>
    <t xml:space="preserve">Селезень Лариса</t>
  </si>
  <si>
    <t xml:space="preserve">Еліт (Дніпропетровськ, Ukraine)</t>
  </si>
  <si>
    <t xml:space="preserve">Лідовський Павло</t>
  </si>
  <si>
    <t xml:space="preserve">Соломаха Дмитро</t>
  </si>
  <si>
    <t xml:space="preserve">Прихненко ДАр'я</t>
  </si>
  <si>
    <t xml:space="preserve">Макс (Одеса, Ukraine)</t>
  </si>
  <si>
    <t xml:space="preserve">Ігнатьєв Анатолій</t>
  </si>
  <si>
    <t xml:space="preserve">Гадяцька Юлія</t>
  </si>
  <si>
    <t xml:space="preserve">Аеліта (Львів, Ukraine)</t>
  </si>
  <si>
    <t xml:space="preserve">Прочко Юрій</t>
  </si>
  <si>
    <t xml:space="preserve">Хохлін Денис</t>
  </si>
  <si>
    <t xml:space="preserve">Декіна Ольга</t>
  </si>
  <si>
    <t xml:space="preserve">Тутніков Валерій</t>
  </si>
  <si>
    <t xml:space="preserve">Боброва Іра</t>
  </si>
  <si>
    <t xml:space="preserve">Тандем (Київ, Ukraine)</t>
  </si>
  <si>
    <t xml:space="preserve">Горовецький Олександр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Illia Mihov, Bulgaria</t>
    </r>
  </si>
  <si>
    <t xml:space="preserve">Number of couples: 2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Lizi Mor, Israel</t>
    </r>
  </si>
  <si>
    <t xml:space="preserve">Number of studios: 1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Rimantas Motiejunas, Lithuan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cel de Rijk, Netherlads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Boleslav Bara, Po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lexander Shichkin, Russia</t>
    </r>
  </si>
  <si>
    <t xml:space="preserve">Category:Ukrainian Open Youth 2 ST    </t>
  </si>
  <si>
    <t xml:space="preserve">н/д:22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adim Yelizarov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alentina Fedorchuk, Ukraine</t>
    </r>
  </si>
  <si>
    <t xml:space="preserve">Пигоцький Олексій</t>
  </si>
  <si>
    <t xml:space="preserve">Лактионова Лариса</t>
  </si>
  <si>
    <t xml:space="preserve">Гриненко Дмитро</t>
  </si>
  <si>
    <t xml:space="preserve">Шаповалова Ольга</t>
  </si>
  <si>
    <t xml:space="preserve">Машков Михайло</t>
  </si>
  <si>
    <t xml:space="preserve">Шкляєва Поліна</t>
  </si>
  <si>
    <t xml:space="preserve">Молоденко Андрій</t>
  </si>
  <si>
    <t xml:space="preserve">Корнєєва Анастасія</t>
  </si>
  <si>
    <t xml:space="preserve">Филипов Ілья</t>
  </si>
  <si>
    <t xml:space="preserve">Семенова Александра</t>
  </si>
  <si>
    <t xml:space="preserve">Канцедал Ігор</t>
  </si>
  <si>
    <t xml:space="preserve">Малиновська Карина</t>
  </si>
  <si>
    <t xml:space="preserve">Горизонт (Харків, Ukraine)</t>
  </si>
  <si>
    <t xml:space="preserve">Літвінов Олексій</t>
  </si>
  <si>
    <t xml:space="preserve">Яцик Павло</t>
  </si>
  <si>
    <t xml:space="preserve">Лошкова Ольга</t>
  </si>
  <si>
    <t xml:space="preserve">Літвін Олексій</t>
  </si>
  <si>
    <t xml:space="preserve">Кравченко Інна</t>
  </si>
  <si>
    <t xml:space="preserve">Кочкарьов Олексій</t>
  </si>
  <si>
    <t xml:space="preserve">Камишева Марія</t>
  </si>
  <si>
    <t xml:space="preserve">ЗАлК (Запоріжжя, Ukraine)</t>
  </si>
  <si>
    <t xml:space="preserve">Кочкарев Ю, Ревякина Т</t>
  </si>
  <si>
    <t xml:space="preserve">Фаворит (Київ, Ukraine)</t>
  </si>
  <si>
    <t xml:space="preserve">Стадніков Володимир</t>
  </si>
  <si>
    <t xml:space="preserve">Морозов Андрей</t>
  </si>
  <si>
    <t xml:space="preserve">Семенова Мария</t>
  </si>
  <si>
    <t xml:space="preserve">Турків Андрій</t>
  </si>
  <si>
    <t xml:space="preserve">Демчук Ірина</t>
  </si>
  <si>
    <t xml:space="preserve">Грибан Михайло</t>
  </si>
  <si>
    <t xml:space="preserve">Сукач Анна</t>
  </si>
  <si>
    <t xml:space="preserve">Бачу Іван</t>
  </si>
  <si>
    <t xml:space="preserve">Мельник Костянтин</t>
  </si>
  <si>
    <t xml:space="preserve">Мельник Ольга</t>
  </si>
  <si>
    <t xml:space="preserve">Динамо Київ (Київ, Ukraine)</t>
  </si>
  <si>
    <t xml:space="preserve">Number of couples: 41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Murad Enukidze, Georgia</t>
    </r>
  </si>
  <si>
    <t xml:space="preserve">Number of studios: 2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eidar R. Astvaldsson, Ice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Evgenij Vajman, Israel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ssimo Giorgiani, Italy</t>
    </r>
  </si>
  <si>
    <t xml:space="preserve">Category:Ukrainian Open Youth 1 ST    </t>
  </si>
  <si>
    <t xml:space="preserve">н/д:4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Rimantas Motiejunas, Lithuan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rcel de Rijk, Netherlads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Boleslav Bara, Poland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Andrey Skarzhinsky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tephen Hannah, Scotland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g Kochnev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Oleksiy Litvinov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Youriy Vasyutyak, Ukraine</t>
    </r>
  </si>
  <si>
    <t xml:space="preserve">Кравчук Олександр</t>
  </si>
  <si>
    <t xml:space="preserve">Гецко Олеся</t>
  </si>
  <si>
    <t xml:space="preserve">Доля Владислав</t>
  </si>
  <si>
    <t xml:space="preserve">Сидорова Олександра</t>
  </si>
  <si>
    <t xml:space="preserve">Динамо-Запоріжжя (Запоріжжя, Ukraine)</t>
  </si>
  <si>
    <t xml:space="preserve">Шевченко Руслан</t>
  </si>
  <si>
    <t xml:space="preserve">Прибок Вероніка</t>
  </si>
  <si>
    <t xml:space="preserve">Филипьев Илья</t>
  </si>
  <si>
    <t xml:space="preserve">Голованов Олексій</t>
  </si>
  <si>
    <t xml:space="preserve">Крапивіна Юлія</t>
  </si>
  <si>
    <t xml:space="preserve">Круковський Микита</t>
  </si>
  <si>
    <t xml:space="preserve">Максимцова Анастасія</t>
  </si>
  <si>
    <t xml:space="preserve">Ткаченко Євген</t>
  </si>
  <si>
    <t xml:space="preserve">Храпак Валерія</t>
  </si>
  <si>
    <t xml:space="preserve">Саєвич Віталій</t>
  </si>
  <si>
    <t xml:space="preserve">Сінягіна Катерина</t>
  </si>
  <si>
    <t xml:space="preserve">Динамо-Іллічівськ (Іллічівськ, Ukraine)</t>
  </si>
  <si>
    <t xml:space="preserve">Палій Віктор</t>
  </si>
  <si>
    <t xml:space="preserve">1..3</t>
  </si>
  <si>
    <t xml:space="preserve">Митров Андрій</t>
  </si>
  <si>
    <t xml:space="preserve">Сурмай Яна</t>
  </si>
  <si>
    <t xml:space="preserve">Порожнюк Іван</t>
  </si>
  <si>
    <t xml:space="preserve">Рижкова Єлізавета</t>
  </si>
  <si>
    <t xml:space="preserve">Філоненко Олександр</t>
  </si>
  <si>
    <t xml:space="preserve">Ралоко Дарія</t>
  </si>
  <si>
    <t xml:space="preserve">Ритм (Київ, Ukraine)</t>
  </si>
  <si>
    <t xml:space="preserve">Василенко Тетяна</t>
  </si>
  <si>
    <t xml:space="preserve">Переводчик Олексій</t>
  </si>
  <si>
    <t xml:space="preserve">Багачьова Олеся</t>
  </si>
  <si>
    <t xml:space="preserve">Майдебура Максим</t>
  </si>
  <si>
    <t xml:space="preserve">Карась Ксенія</t>
  </si>
  <si>
    <t xml:space="preserve">Юріс (Київ, Ukraine)</t>
  </si>
  <si>
    <t xml:space="preserve">Сенченко Юрій</t>
  </si>
  <si>
    <t xml:space="preserve">Потапов Кирил</t>
  </si>
  <si>
    <t xml:space="preserve">Мокрова Олеся</t>
  </si>
  <si>
    <t xml:space="preserve">Щекланов Ярослав</t>
  </si>
  <si>
    <t xml:space="preserve">Тараненко Анастасія</t>
  </si>
  <si>
    <t xml:space="preserve">Спорт-Данс (Київ, Ukraine)</t>
  </si>
  <si>
    <t xml:space="preserve">Федорчук Валентина</t>
  </si>
  <si>
    <t xml:space="preserve">Геращенко Олег</t>
  </si>
  <si>
    <t xml:space="preserve">Жилкова Анастасія</t>
  </si>
  <si>
    <t xml:space="preserve">Профит (Харків, Ukraine)</t>
  </si>
  <si>
    <t xml:space="preserve">Кочнев Олег, Кеник Еріка</t>
  </si>
  <si>
    <t xml:space="preserve">Горбатко Сергій</t>
  </si>
  <si>
    <t xml:space="preserve">Борисейко Ніка</t>
  </si>
  <si>
    <t xml:space="preserve">ТЦ Костроміних (Київ, Ukraine)</t>
  </si>
  <si>
    <t xml:space="preserve">Костроміни Євген, Оксана</t>
  </si>
  <si>
    <t xml:space="preserve">Чернишов Василь</t>
  </si>
  <si>
    <t xml:space="preserve">Алпаткіна Євгенія</t>
  </si>
  <si>
    <t xml:space="preserve">Прохідний бал - 36. В наступному колі змагатимуться пари 372, 387, 388, 390, 391, 392, 394, 396, 397, 399</t>
  </si>
  <si>
    <t xml:space="preserve">402, 403, 404, 410, 412, 413, 414, 415, 449, 778, 783, 788, 790, 794</t>
  </si>
  <si>
    <t xml:space="preserve">8..10</t>
  </si>
  <si>
    <t xml:space="preserve">23..24</t>
  </si>
  <si>
    <t xml:space="preserve">26..27</t>
  </si>
  <si>
    <t xml:space="preserve">28..29</t>
  </si>
  <si>
    <t xml:space="preserve">Беленок Віталій</t>
  </si>
  <si>
    <t xml:space="preserve">Чмель Олександра</t>
  </si>
  <si>
    <t xml:space="preserve">Імперія Танцю (Київ, Ukraine)</t>
  </si>
  <si>
    <t xml:space="preserve">Рибак Сергій, Олена</t>
  </si>
  <si>
    <t xml:space="preserve">Шевчук Геннадій</t>
  </si>
  <si>
    <t xml:space="preserve">Буряк Вікторія</t>
  </si>
  <si>
    <t xml:space="preserve">Липовецький Сергій</t>
  </si>
  <si>
    <t xml:space="preserve">Мирона Анна</t>
  </si>
  <si>
    <t xml:space="preserve">Бельбас Микола</t>
  </si>
  <si>
    <t xml:space="preserve">Систалюк Христина</t>
  </si>
  <si>
    <t xml:space="preserve">Динамо (Івано-Франківськ, Ukraine)</t>
  </si>
  <si>
    <t xml:space="preserve">Гурик Тарас</t>
  </si>
  <si>
    <t xml:space="preserve">Андрєєв Дмитро</t>
  </si>
  <si>
    <t xml:space="preserve">Лазарева Анастасія</t>
  </si>
  <si>
    <t xml:space="preserve">34..35</t>
  </si>
  <si>
    <t xml:space="preserve">Шанс (Київ, Ukraine)</t>
  </si>
  <si>
    <t xml:space="preserve">Бєднягіна Ірина</t>
  </si>
  <si>
    <t xml:space="preserve">Вернигора Олександр</t>
  </si>
  <si>
    <t xml:space="preserve">Романюк Маріна</t>
  </si>
  <si>
    <t xml:space="preserve">Крохмалюк Олексій</t>
  </si>
  <si>
    <t xml:space="preserve">Крохмалюк Вікторія</t>
  </si>
  <si>
    <t xml:space="preserve">Репкин Евгений</t>
  </si>
  <si>
    <t xml:space="preserve">Молдованова Елена</t>
  </si>
  <si>
    <t xml:space="preserve">Пазеняк Марко</t>
  </si>
  <si>
    <t xml:space="preserve">Грещук Кристина</t>
  </si>
  <si>
    <t xml:space="preserve">Крок (Стрий, Ukraine)</t>
  </si>
  <si>
    <t xml:space="preserve">Черепаня Тарас</t>
  </si>
  <si>
    <t xml:space="preserve">Горбач Богдан </t>
  </si>
  <si>
    <t xml:space="preserve">Курішко Валер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Murad Enukidze, Georgia</t>
    </r>
  </si>
  <si>
    <t xml:space="preserve">Number of couples: 3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Evgenij Vajman, Israel</t>
    </r>
  </si>
  <si>
    <t xml:space="preserve">Number of studios: 2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Nadejda Bantiuc, Moldov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xim Condratiev, Romania</t>
    </r>
  </si>
  <si>
    <t xml:space="preserve">Category:Ukrainian Open Junior 2 ST    </t>
  </si>
  <si>
    <t xml:space="preserve">н/д:3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ndrey Skarzhinsky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ofia Pavlidi, Greec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Nina Marsheva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ksiy Litvinov, Ukraine</t>
    </r>
  </si>
  <si>
    <t xml:space="preserve">Сизов Ілля</t>
  </si>
  <si>
    <t xml:space="preserve">Іноземцева Анастасія</t>
  </si>
  <si>
    <t xml:space="preserve">Чубанов Ілля</t>
  </si>
  <si>
    <t xml:space="preserve">Шаповалова Ірина</t>
  </si>
  <si>
    <t xml:space="preserve">Барталь Денис</t>
  </si>
  <si>
    <t xml:space="preserve">Філенко Вікторія</t>
  </si>
  <si>
    <t xml:space="preserve">Сінько Дмитро</t>
  </si>
  <si>
    <t xml:space="preserve">Ченцова Дар'я</t>
  </si>
  <si>
    <t xml:space="preserve">Динамо-Харків (Харків, Ukraine)</t>
  </si>
  <si>
    <t xml:space="preserve">Пелех Сергій</t>
  </si>
  <si>
    <t xml:space="preserve">Мансуров Тагир</t>
  </si>
  <si>
    <t xml:space="preserve">Захарченко яна</t>
  </si>
  <si>
    <t xml:space="preserve">Рябовил Анастасія</t>
  </si>
  <si>
    <t xml:space="preserve">Міф (Київ, Ukraine)</t>
  </si>
  <si>
    <t xml:space="preserve">Дибань Людмила</t>
  </si>
  <si>
    <t xml:space="preserve">Болеро (Вінниця, Ukraine)</t>
  </si>
  <si>
    <t xml:space="preserve">Маковій Андрій</t>
  </si>
  <si>
    <t xml:space="preserve">Профіт (Харків, Ukraine)</t>
  </si>
  <si>
    <t xml:space="preserve">Сенченко Тетяна</t>
  </si>
  <si>
    <t xml:space="preserve">Щетинин Олександр</t>
  </si>
  <si>
    <t xml:space="preserve">Пятницька Людмила</t>
  </si>
  <si>
    <t xml:space="preserve">Лавренчук Владислав</t>
  </si>
  <si>
    <t xml:space="preserve">Товстопльот Тетяна</t>
  </si>
  <si>
    <t xml:space="preserve">Marciszewski Rafat</t>
  </si>
  <si>
    <t xml:space="preserve">7..11</t>
  </si>
  <si>
    <t xml:space="preserve">12..14</t>
  </si>
  <si>
    <t xml:space="preserve">Луцкий Владислав</t>
  </si>
  <si>
    <t xml:space="preserve">Євтошук Марія</t>
  </si>
  <si>
    <t xml:space="preserve">Іванов Ілля</t>
  </si>
  <si>
    <t xml:space="preserve">Прохорова Арина</t>
  </si>
  <si>
    <t xml:space="preserve">Кремпец Янина</t>
  </si>
  <si>
    <t xml:space="preserve">Куцик Олексій</t>
  </si>
  <si>
    <t xml:space="preserve">Пуд Олександр</t>
  </si>
  <si>
    <t xml:space="preserve">Мамаєва Аліна</t>
  </si>
  <si>
    <t xml:space="preserve">Фієста (Запоріжжя, Ukraine)</t>
  </si>
  <si>
    <t xml:space="preserve">Шевцов Генадій</t>
  </si>
  <si>
    <t xml:space="preserve">Романенко Адрій</t>
  </si>
  <si>
    <t xml:space="preserve">Климова Наталія</t>
  </si>
  <si>
    <t xml:space="preserve">Тєрк Станіслав</t>
  </si>
  <si>
    <t xml:space="preserve">Фєрбєй Анастасія</t>
  </si>
  <si>
    <t xml:space="preserve">Лілея (Черкаси, Ukraine)</t>
  </si>
  <si>
    <t xml:space="preserve">Фролови Валентин, Віра</t>
  </si>
  <si>
    <t xml:space="preserve">Симонян Едуард</t>
  </si>
  <si>
    <t xml:space="preserve">Жбанова Катерина</t>
  </si>
  <si>
    <t xml:space="preserve">Курзенков Олексій</t>
  </si>
  <si>
    <t xml:space="preserve">Караван Наталка</t>
  </si>
  <si>
    <t xml:space="preserve">Леонідов Денис</t>
  </si>
  <si>
    <t xml:space="preserve">Єгорова Ольга</t>
  </si>
  <si>
    <t xml:space="preserve">Step by step (Одеса, Ukraine)</t>
  </si>
  <si>
    <t xml:space="preserve">Кузіна Надія</t>
  </si>
  <si>
    <t xml:space="preserve">Прохідний бал - 26. В наступному колі змагатимуться пари 245, 421, 432, 436, 437, 438, 440, 443, 444, 445</t>
  </si>
  <si>
    <t xml:space="preserve">449, 450, 452, 453, 454, 458, 460, 461, 463, 466, 737, 746, 782, 793</t>
  </si>
  <si>
    <t xml:space="preserve">2..5</t>
  </si>
  <si>
    <t xml:space="preserve">12..16</t>
  </si>
  <si>
    <t xml:space="preserve">25..26</t>
  </si>
  <si>
    <t xml:space="preserve">Шайніков Олексій</t>
  </si>
  <si>
    <t xml:space="preserve">Фісун Анастасія</t>
  </si>
  <si>
    <t xml:space="preserve">Тарвердов Рубен</t>
  </si>
  <si>
    <t xml:space="preserve">Беро Ніка</t>
  </si>
  <si>
    <t xml:space="preserve">Єгоров Артем</t>
  </si>
  <si>
    <t xml:space="preserve">Люшенко Вероніка</t>
  </si>
  <si>
    <t xml:space="preserve">Дорофєєв Євген</t>
  </si>
  <si>
    <t xml:space="preserve">Дубовська Анастасія</t>
  </si>
  <si>
    <t xml:space="preserve">29..31</t>
  </si>
  <si>
    <t xml:space="preserve">Осипенко Іван</t>
  </si>
  <si>
    <t xml:space="preserve">Костилєва Наталія</t>
  </si>
  <si>
    <t xml:space="preserve">Динамо-Іллічівськ (Одеса, Ukraine)</t>
  </si>
  <si>
    <t xml:space="preserve">Окольничий Антон</t>
  </si>
  <si>
    <t xml:space="preserve">Поводир Світлана</t>
  </si>
  <si>
    <t xml:space="preserve">Ylat Yules</t>
  </si>
  <si>
    <t xml:space="preserve">_ (Iceland)</t>
  </si>
  <si>
    <t xml:space="preserve">Бондарчук Максим</t>
  </si>
  <si>
    <t xml:space="preserve">Іщенко Поліна</t>
  </si>
  <si>
    <t xml:space="preserve">Літвиненко Владислав</t>
  </si>
  <si>
    <t xml:space="preserve">Мартенюк Ірина</t>
  </si>
  <si>
    <t xml:space="preserve">Данс Університет (Київ, Ukraine)</t>
  </si>
  <si>
    <t xml:space="preserve">Завадський Володимир, Ільїна Вікторія</t>
  </si>
  <si>
    <t xml:space="preserve">Кудин Владислав</t>
  </si>
  <si>
    <t xml:space="preserve">Ефименко Ольга</t>
  </si>
  <si>
    <t xml:space="preserve">Коноба Святослав</t>
  </si>
  <si>
    <t xml:space="preserve">Пришляк Галина</t>
  </si>
  <si>
    <t xml:space="preserve">Number of couples: 19</t>
  </si>
  <si>
    <t xml:space="preserve">Number of studios: 19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Nadejda Bantiuc, Moldova</t>
    </r>
  </si>
  <si>
    <t xml:space="preserve">Category:Ukrainian Open Junior 1 ST    </t>
  </si>
  <si>
    <t xml:space="preserve">н/д:19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Alexander Shichkin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Andrey Skarzhinsky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Margarita Nesterova, Turkey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alentina Fedorchuk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Nina Marsheva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Vitaliy Grigorovich, Ukraine</t>
    </r>
  </si>
  <si>
    <t xml:space="preserve">Лоторев Євген</t>
  </si>
  <si>
    <t xml:space="preserve">Семеренко Анастасія</t>
  </si>
  <si>
    <t xml:space="preserve">Макшаков Юрій</t>
  </si>
  <si>
    <t xml:space="preserve">Гудкевич Єлізаветта</t>
  </si>
  <si>
    <t xml:space="preserve">Францен Олександр</t>
  </si>
  <si>
    <t xml:space="preserve">Щучинська Ольга</t>
  </si>
  <si>
    <t xml:space="preserve">Супутник (Харків, Ukraine)</t>
  </si>
  <si>
    <t xml:space="preserve">Францен Сергій</t>
  </si>
  <si>
    <t xml:space="preserve">Ларіонов Максим</t>
  </si>
  <si>
    <t xml:space="preserve">Васенда Марія</t>
  </si>
  <si>
    <t xml:space="preserve">Посталаті Катерина</t>
  </si>
  <si>
    <t xml:space="preserve">Євтерьов Дмитро</t>
  </si>
  <si>
    <t xml:space="preserve">Лук'янова Марія</t>
  </si>
  <si>
    <t xml:space="preserve">Бижик Платон</t>
  </si>
  <si>
    <t xml:space="preserve">Дмитриченко Марта</t>
  </si>
  <si>
    <t xml:space="preserve">Грицина Роман</t>
  </si>
  <si>
    <t xml:space="preserve">Марашенко Дарья</t>
  </si>
  <si>
    <t xml:space="preserve">Обухов Дмитро</t>
  </si>
  <si>
    <t xml:space="preserve">Лісна Світлана</t>
  </si>
  <si>
    <t xml:space="preserve">Тодуа Гага</t>
  </si>
  <si>
    <t xml:space="preserve">Храпак Ніна</t>
  </si>
  <si>
    <t xml:space="preserve">Філончук Олег</t>
  </si>
  <si>
    <t xml:space="preserve">Лебедь Катерина</t>
  </si>
  <si>
    <t xml:space="preserve">Вітюк Назар</t>
  </si>
  <si>
    <t xml:space="preserve">Мисько Юлія</t>
  </si>
  <si>
    <t xml:space="preserve">Болелов Іван</t>
  </si>
  <si>
    <t xml:space="preserve">Познякова Наталія</t>
  </si>
  <si>
    <t xml:space="preserve">Елегія (Краматорськ, Ukraine)</t>
  </si>
  <si>
    <t xml:space="preserve">Рудаков Владислав</t>
  </si>
  <si>
    <t xml:space="preserve">Скарина Богдан</t>
  </si>
  <si>
    <t xml:space="preserve">Райдуга (Мелітополь, Ukraine)</t>
  </si>
  <si>
    <t xml:space="preserve">Романцови Світлана, Станіслав</t>
  </si>
  <si>
    <t xml:space="preserve">Малюта Павло</t>
  </si>
  <si>
    <t xml:space="preserve">Бонк Вікторія</t>
  </si>
  <si>
    <t xml:space="preserve">Мальви (Тернопіль, Ukraine)</t>
  </si>
  <si>
    <t xml:space="preserve">Малюта Сергій</t>
  </si>
  <si>
    <t xml:space="preserve">Ірванець Євген</t>
  </si>
  <si>
    <t xml:space="preserve">Пономаренко Анна</t>
  </si>
  <si>
    <t xml:space="preserve">Ільїн Павло</t>
  </si>
  <si>
    <t xml:space="preserve">Богачова Анна</t>
  </si>
  <si>
    <t xml:space="preserve">Коба Дмитро </t>
  </si>
  <si>
    <t xml:space="preserve">Кордюк Анастасія</t>
  </si>
  <si>
    <t xml:space="preserve">Number of couples: 15</t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Evgenij Vajman, Israel</t>
    </r>
  </si>
  <si>
    <t xml:space="preserve">Chairman of adjudicators: Jerry Abrate, Italy</t>
  </si>
  <si>
    <t xml:space="preserve">Number of studios: 1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Boleslav Bara, Poland</t>
    </r>
  </si>
  <si>
    <t xml:space="preserve">Invigilators: Valentina Fedorchuk, Kiev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Illia Mihov, Bulgar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Хоміцький Володимир, Україна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Хоміцький Володимир, Україна</t>
    </r>
  </si>
  <si>
    <t xml:space="preserve">Category:Ukrainian Open Juveniles 2 ST    </t>
  </si>
  <si>
    <t xml:space="preserve">н/д:1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lexander Shichkin, Russia</t>
    </r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Alexander Shichkin, Russia</t>
    </r>
  </si>
  <si>
    <r>
      <rPr>
        <b val="true"/>
        <sz val="8"/>
        <rFont val="Tahoma"/>
        <family val="2"/>
        <charset val="204"/>
      </rPr>
      <t xml:space="preserve">H</t>
    </r>
    <r>
      <rPr>
        <sz val="8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Бєднягіна Ірина, Україна</t>
    </r>
  </si>
  <si>
    <r>
      <rPr>
        <b val="true"/>
        <sz val="8"/>
        <rFont val="Tahoma"/>
        <family val="2"/>
        <charset val="204"/>
      </rPr>
      <t xml:space="preserve">I</t>
    </r>
    <r>
      <rPr>
        <sz val="8"/>
        <rFont val="Tahoma"/>
        <family val="2"/>
        <charset val="204"/>
      </rPr>
      <t xml:space="preserve"> - Бєднягіна Ірина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Завадський Володимир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Литвак Дмитро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Дибань Людмила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Балла Олексій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Палій Віктор, Україна</t>
    </r>
  </si>
  <si>
    <r>
      <rPr>
        <b val="true"/>
        <sz val="8"/>
        <rFont val="Tahoma"/>
        <family val="2"/>
        <charset val="204"/>
      </rPr>
      <t xml:space="preserve">P</t>
    </r>
    <r>
      <rPr>
        <sz val="8"/>
        <rFont val="Tahoma"/>
        <family val="2"/>
        <charset val="204"/>
      </rPr>
      <t xml:space="preserve"> - Палій Віктор, Україна</t>
    </r>
  </si>
  <si>
    <t xml:space="preserve">Чкан Олексій</t>
  </si>
  <si>
    <t xml:space="preserve">Волкова Марія</t>
  </si>
  <si>
    <t xml:space="preserve">Набок Артур</t>
  </si>
  <si>
    <t xml:space="preserve">Рябовил Поліна</t>
  </si>
  <si>
    <t xml:space="preserve">Броварський Ярослав</t>
  </si>
  <si>
    <t xml:space="preserve">Швед Ірина</t>
  </si>
  <si>
    <t xml:space="preserve">Альта (Київ, Ukraine)</t>
  </si>
  <si>
    <t xml:space="preserve">Балла Олексій, Тетяна</t>
  </si>
  <si>
    <t xml:space="preserve">Лазарев Микола</t>
  </si>
  <si>
    <t xml:space="preserve">Харченко Олександра</t>
  </si>
  <si>
    <t xml:space="preserve">Гусак Артем</t>
  </si>
  <si>
    <t xml:space="preserve">Лавренчук Аліна</t>
  </si>
  <si>
    <t xml:space="preserve">Цикота Едуард</t>
  </si>
  <si>
    <t xml:space="preserve">Палей Дар'я</t>
  </si>
  <si>
    <t xml:space="preserve">Пічуров Михайло</t>
  </si>
  <si>
    <t xml:space="preserve">Чечель Руслана</t>
  </si>
  <si>
    <t xml:space="preserve">Горбань Денис</t>
  </si>
  <si>
    <t xml:space="preserve">Пігулевська Даніела</t>
  </si>
  <si>
    <t xml:space="preserve">ОLTEX (Київ, Ukraine)</t>
  </si>
  <si>
    <t xml:space="preserve">Пігулевський Владислав</t>
  </si>
  <si>
    <t xml:space="preserve">Жугина Євгенія</t>
  </si>
  <si>
    <t xml:space="preserve">Цибуляр Олексій</t>
  </si>
  <si>
    <t xml:space="preserve">Тарасенко Ірина</t>
  </si>
  <si>
    <t xml:space="preserve">Надхнення (Харків, Ukraine)</t>
  </si>
  <si>
    <t xml:space="preserve">Забелін Олександр</t>
  </si>
  <si>
    <t xml:space="preserve">Федорчук Максим</t>
  </si>
  <si>
    <t xml:space="preserve">Руденко Валерія</t>
  </si>
  <si>
    <t xml:space="preserve">Шевченко Антон</t>
  </si>
  <si>
    <t xml:space="preserve">Савинська Анастасія</t>
  </si>
  <si>
    <t xml:space="preserve">Кубаль В'ячеслав</t>
  </si>
  <si>
    <t xml:space="preserve">Чернова Валерія</t>
  </si>
  <si>
    <t xml:space="preserve">Турбовець Михайло</t>
  </si>
  <si>
    <t xml:space="preserve">Тихоненко Діана</t>
  </si>
  <si>
    <t xml:space="preserve">Леора (Одеса, Ukraine)</t>
  </si>
  <si>
    <t xml:space="preserve">Литвак Дмитро, Ліна</t>
  </si>
  <si>
    <t xml:space="preserve">Пеленичко Юрій</t>
  </si>
  <si>
    <t xml:space="preserve">Поліщук Ірина</t>
  </si>
  <si>
    <t xml:space="preserve">Number of couples: 2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Sofia Pavlidi, Greece</t>
    </r>
  </si>
  <si>
    <t xml:space="preserve">Number of studios: 16</t>
  </si>
  <si>
    <t xml:space="preserve">Number of cities (countries): 8</t>
  </si>
  <si>
    <t xml:space="preserve">Invigilators: Valentina Fedorchuk, Ukraine</t>
  </si>
  <si>
    <t xml:space="preserve">Category:Ukrainian Open Juveniles 2 LAT    </t>
  </si>
  <si>
    <t xml:space="preserve">н/д:20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алла Олексій, Україна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Бобрусь Костянтин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Дибань Людмила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Завадський Володимир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Кочнєв Олег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Галігузова Вероніка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Хоміцький Володимир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Шевцов Генадій, Україна</t>
    </r>
  </si>
  <si>
    <t xml:space="preserve">Веселий Сергій</t>
  </si>
  <si>
    <t xml:space="preserve">Ковальова Єлізаветта</t>
  </si>
  <si>
    <t xml:space="preserve">Максименко Антон</t>
  </si>
  <si>
    <t xml:space="preserve">Заяць Ірина</t>
  </si>
  <si>
    <t xml:space="preserve">Матвійчук Олексій, Олена</t>
  </si>
  <si>
    <t xml:space="preserve">Фесенко Денис</t>
  </si>
  <si>
    <t xml:space="preserve">Литвиненко Марія</t>
  </si>
  <si>
    <t xml:space="preserve">Максимум (Moldova)</t>
  </si>
  <si>
    <t xml:space="preserve">Купец Юліана</t>
  </si>
  <si>
    <t xml:space="preserve">Бабяк Денис</t>
  </si>
  <si>
    <t xml:space="preserve">Горун Юлія</t>
  </si>
  <si>
    <t xml:space="preserve">Ключка Данил</t>
  </si>
  <si>
    <t xml:space="preserve">Алехина Анастасия</t>
  </si>
  <si>
    <t xml:space="preserve">Вояж (Харків, Ukraine)</t>
  </si>
  <si>
    <t xml:space="preserve">Трофименко Наталія</t>
  </si>
  <si>
    <t xml:space="preserve">Латанюк Ілля</t>
  </si>
  <si>
    <t xml:space="preserve">Портнягіна Олена</t>
  </si>
  <si>
    <t xml:space="preserve">Фудоренчук Максим</t>
  </si>
  <si>
    <t xml:space="preserve">Дзнеладзе Георгій</t>
  </si>
  <si>
    <t xml:space="preserve">Дзнеладзе Ніно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drey Skarzhinsky, Russia</t>
    </r>
  </si>
  <si>
    <t xml:space="preserve">Number of couples: 4</t>
  </si>
  <si>
    <t xml:space="preserve">Number of cities (countries): 2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xim Condratiev, Romania</t>
    </r>
  </si>
  <si>
    <t xml:space="preserve">Category:Ukrainian Open Juveniles 1 ST    </t>
  </si>
  <si>
    <t xml:space="preserve">н/д: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rgarita Nesterova, Turke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Палій Віктор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Illia Mihov, Bulgar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Галігузова Вероніка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Романцов Станіслав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Boleslav Bara, Poland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Соронович Ігор, Украї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Федорчук Валентина, Україна</t>
    </r>
  </si>
  <si>
    <t xml:space="preserve">Калістов Михайло</t>
  </si>
  <si>
    <t xml:space="preserve">Лагута Станіслав</t>
  </si>
  <si>
    <t xml:space="preserve">Калейдоскоп (Київ, Ukraine)</t>
  </si>
  <si>
    <t xml:space="preserve">Білуха Дмитро</t>
  </si>
  <si>
    <t xml:space="preserve">Лебедь Денис</t>
  </si>
  <si>
    <t xml:space="preserve">Бурковська Діана</t>
  </si>
  <si>
    <t xml:space="preserve">Рєзнік Ігор</t>
  </si>
  <si>
    <t xml:space="preserve">Дроботенко Юлія</t>
  </si>
  <si>
    <t xml:space="preserve">Number of couples: 7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ndrey Skarzhinsky, Russia</t>
    </r>
  </si>
  <si>
    <t xml:space="preserve">Category:Ukrainian Open Juveniles 1 LAT    </t>
  </si>
  <si>
    <t xml:space="preserve">н/д: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rgarita Nesterova, Turkey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Балла Олексій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Галігузова Вероніка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Дзюба Світлана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Палій Віктор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Пігулевський Владислав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Струнчкиков Ігор, Україна</t>
    </r>
  </si>
  <si>
    <t xml:space="preserve">Якимчук Іван</t>
  </si>
  <si>
    <t xml:space="preserve">Кравчук Євгенія</t>
  </si>
  <si>
    <t xml:space="preserve">Фортуна (Рівне, Ukraine)</t>
  </si>
  <si>
    <t xml:space="preserve">Подопригора Ніна</t>
  </si>
  <si>
    <t xml:space="preserve">Баб'як Денис</t>
  </si>
  <si>
    <t xml:space="preserve">Бондаренко Павло</t>
  </si>
  <si>
    <t xml:space="preserve">Іванова Катерина</t>
  </si>
  <si>
    <t xml:space="preserve">Резнік Ігор</t>
  </si>
  <si>
    <t xml:space="preserve">Number of couples: 13</t>
  </si>
  <si>
    <t xml:space="preserve">Number of studios: 10</t>
  </si>
  <si>
    <t xml:space="preserve">Category:Каштани Києва Youth “C” ST    </t>
  </si>
  <si>
    <t xml:space="preserve">н/д:13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Федорчук Валентина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Шевцов Генадій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Шевченко Руслан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Boleslav Bara, Poland</t>
    </r>
  </si>
  <si>
    <t xml:space="preserve">Пуд Олексій</t>
  </si>
  <si>
    <t xml:space="preserve">Тузов Роман</t>
  </si>
  <si>
    <t xml:space="preserve">Родрігес Сандра</t>
  </si>
  <si>
    <t xml:space="preserve">Астра (Красноармійськ, Ukraine)</t>
  </si>
  <si>
    <t xml:space="preserve">Пархоменко Артем</t>
  </si>
  <si>
    <t xml:space="preserve">Погорілий Віталій</t>
  </si>
  <si>
    <t xml:space="preserve">Готовчикова Олена</t>
  </si>
  <si>
    <t xml:space="preserve">Шимиков Алексей</t>
  </si>
  <si>
    <t xml:space="preserve">Кялова Анна</t>
  </si>
  <si>
    <t xml:space="preserve">Демчук Руслан</t>
  </si>
  <si>
    <t xml:space="preserve">Хунашвілі Анна</t>
  </si>
  <si>
    <t xml:space="preserve">Барановський Олександр</t>
  </si>
  <si>
    <t xml:space="preserve">Мохова Марія</t>
  </si>
  <si>
    <t xml:space="preserve">Тріумф Данс (Кривий Ріг, Ukraine)</t>
  </si>
  <si>
    <t xml:space="preserve">Лавреньов Костянтин</t>
  </si>
  <si>
    <t xml:space="preserve">Ноль Олексій</t>
  </si>
  <si>
    <t xml:space="preserve">Бойко Катерина</t>
  </si>
  <si>
    <t xml:space="preserve">Number of studios: 9</t>
  </si>
  <si>
    <t xml:space="preserve">Number of cities (countries): 5</t>
  </si>
  <si>
    <t xml:space="preserve">Category:Каштани Києва. Youth C LAT    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Пігулевський Владислав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Illia Mihov, Bulgaria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Федорчук Валентина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Дибань Людмила, Украї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Літвінов Олексій, Украї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Кочнєв Олег, Україна</t>
    </r>
  </si>
  <si>
    <t xml:space="preserve">Галай Ярослав</t>
  </si>
  <si>
    <t xml:space="preserve">Отришко Валентина</t>
  </si>
  <si>
    <t xml:space="preserve">Симонян Эдуард</t>
  </si>
  <si>
    <t xml:space="preserve">Кірсанова Анастасія</t>
  </si>
  <si>
    <t xml:space="preserve">Моховик Владислав</t>
  </si>
  <si>
    <t xml:space="preserve">Цедик Аліна</t>
  </si>
  <si>
    <t xml:space="preserve">Данс Авеню (Київ, Ukraine)</t>
  </si>
  <si>
    <t xml:space="preserve">Єгоров Дмитро, Яворська Ірина</t>
  </si>
  <si>
    <t xml:space="preserve">Ліховид Ярослав</t>
  </si>
  <si>
    <t xml:space="preserve">Панфілова Катерина</t>
  </si>
  <si>
    <t xml:space="preserve">Філоненко Євген</t>
  </si>
  <si>
    <t xml:space="preserve">Мацкевич Анна</t>
  </si>
  <si>
    <t xml:space="preserve">Шангін Іван</t>
  </si>
  <si>
    <t xml:space="preserve">Шангіна Аліна</t>
  </si>
  <si>
    <t xml:space="preserve">Променад (Херсон, Ukraine)</t>
  </si>
  <si>
    <t xml:space="preserve">Кузьєва Нателія</t>
  </si>
  <si>
    <t xml:space="preserve">Number of couples: 12</t>
  </si>
  <si>
    <t xml:space="preserve">Number of studios: 8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Evgenij Vajman, Israel</t>
    </r>
  </si>
  <si>
    <t xml:space="preserve">Category:Каштани Києва HOBBY “D” Youth + Adults ST    </t>
  </si>
  <si>
    <t xml:space="preserve">н/д:12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Лідовський Павло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Путілін Петро, Україна</t>
    </r>
  </si>
  <si>
    <t xml:space="preserve">Кулаковський Євген</t>
  </si>
  <si>
    <t xml:space="preserve">Мітнік Тетяна</t>
  </si>
  <si>
    <t xml:space="preserve">Ісмаілов Рустам</t>
  </si>
  <si>
    <t xml:space="preserve">Сворак Ніна</t>
  </si>
  <si>
    <t xml:space="preserve">Волобуєв Андрій</t>
  </si>
  <si>
    <t xml:space="preserve">Сироваткіна Ірина</t>
  </si>
  <si>
    <t xml:space="preserve">Аргос (Сімферопіль, Ukraine)</t>
  </si>
  <si>
    <t xml:space="preserve">Путілін Петро</t>
  </si>
  <si>
    <t xml:space="preserve">Мосійчук Андрій</t>
  </si>
  <si>
    <t xml:space="preserve">Манько Ольга</t>
  </si>
  <si>
    <t xml:space="preserve">Бабуненко Дмитро</t>
  </si>
  <si>
    <t xml:space="preserve">Петренко Олександра</t>
  </si>
  <si>
    <t xml:space="preserve">Корженко Ігор</t>
  </si>
  <si>
    <t xml:space="preserve">Дзюба Анастасія</t>
  </si>
  <si>
    <t xml:space="preserve">Муж Роман</t>
  </si>
  <si>
    <t xml:space="preserve">Пеннер Марія</t>
  </si>
  <si>
    <t xml:space="preserve">Ювента (Київ, Ukraine)</t>
  </si>
  <si>
    <t xml:space="preserve">Кучер Наталія</t>
  </si>
  <si>
    <t xml:space="preserve">Гоч Юрій</t>
  </si>
  <si>
    <t xml:space="preserve">Савчук Катерина</t>
  </si>
  <si>
    <t xml:space="preserve">Кобзаенко Богдан</t>
  </si>
  <si>
    <t xml:space="preserve">Мойсеєва Тетяна</t>
  </si>
  <si>
    <t xml:space="preserve">Третяк Олег</t>
  </si>
  <si>
    <t xml:space="preserve">Цілик Юлія</t>
  </si>
  <si>
    <t xml:space="preserve">Рассолов Тарас</t>
  </si>
  <si>
    <t xml:space="preserve">Рассолова Тетяна</t>
  </si>
  <si>
    <t xml:space="preserve">Плюшко Олексій</t>
  </si>
  <si>
    <t xml:space="preserve">Красільнічук Ганна</t>
  </si>
  <si>
    <t xml:space="preserve">Number of studios: 11</t>
  </si>
  <si>
    <t xml:space="preserve">Category:Каштани Києва HOBBY “D” Youth + Adults LA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єднягіна Ірина, Україна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Дибань Людмила, Україна</t>
    </r>
  </si>
  <si>
    <t xml:space="preserve">Губський Петро</t>
  </si>
  <si>
    <t xml:space="preserve">Кравчук Діана</t>
  </si>
  <si>
    <t xml:space="preserve">Лисенко Костянтин</t>
  </si>
  <si>
    <t xml:space="preserve">Галака Ольга</t>
  </si>
  <si>
    <t xml:space="preserve">Пушняк Сергій</t>
  </si>
  <si>
    <t xml:space="preserve">Миронова Лілія</t>
  </si>
  <si>
    <t xml:space="preserve">ТАН-АРТА (Ukraine)</t>
  </si>
  <si>
    <t xml:space="preserve">Лукавенко Ярослав</t>
  </si>
  <si>
    <t xml:space="preserve">Стахов Олег</t>
  </si>
  <si>
    <t xml:space="preserve">Герасименко Юлія</t>
  </si>
  <si>
    <t xml:space="preserve">Фантом (Київ, Ukraine)</t>
  </si>
  <si>
    <t xml:space="preserve">Науменко Максим</t>
  </si>
  <si>
    <t xml:space="preserve">Шокарєв Констянтин</t>
  </si>
  <si>
    <t xml:space="preserve">Вороніна Олена</t>
  </si>
  <si>
    <t xml:space="preserve">Number of couples: 11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Путілін Петро, Україна</t>
    </r>
  </si>
  <si>
    <t xml:space="preserve">Category:Каштани Києва Juniors 2 “D” ST    </t>
  </si>
  <si>
    <t xml:space="preserve">н/д:11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Рудаков Владислав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Соронович Ігор, Україна</t>
    </r>
  </si>
  <si>
    <t xml:space="preserve">Головащенко Максим</t>
  </si>
  <si>
    <t xml:space="preserve">Познякова Марія</t>
  </si>
  <si>
    <t xml:space="preserve">Волков Ілля</t>
  </si>
  <si>
    <t xml:space="preserve">Сидоренко Ірина</t>
  </si>
  <si>
    <t xml:space="preserve">Зінович Артем</t>
  </si>
  <si>
    <t xml:space="preserve">Шевченко Анна</t>
  </si>
  <si>
    <t xml:space="preserve">Бойко Сергій</t>
  </si>
  <si>
    <t xml:space="preserve">Козік Єлизавета</t>
  </si>
  <si>
    <t xml:space="preserve">Саяпін Максим</t>
  </si>
  <si>
    <t xml:space="preserve">Томіна Анна</t>
  </si>
  <si>
    <t xml:space="preserve">Хапматов Денис</t>
  </si>
  <si>
    <t xml:space="preserve">Шабо Христина</t>
  </si>
  <si>
    <t xml:space="preserve">Манго (Київ, Ukraine)</t>
  </si>
  <si>
    <t xml:space="preserve">Журавчак Олена</t>
  </si>
  <si>
    <t xml:space="preserve">Рязанов Сергій</t>
  </si>
  <si>
    <t xml:space="preserve">Пятковська Юлія</t>
  </si>
  <si>
    <t xml:space="preserve">Рудов Євген</t>
  </si>
  <si>
    <t xml:space="preserve">Гаврилова Альона</t>
  </si>
  <si>
    <t xml:space="preserve">Стиль (Краматорськ, Ukraine)</t>
  </si>
  <si>
    <t xml:space="preserve">Струнчиков Ігор</t>
  </si>
  <si>
    <t xml:space="preserve">Category:Каштани Києва Juniors 2 “D” LAT    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Дзюба Світлана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Кочнєв Олег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Струнчкиков Ігор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Стадніков Володимир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Федорчук Валентина, Україна</t>
    </r>
  </si>
  <si>
    <t xml:space="preserve">Гук Сергій</t>
  </si>
  <si>
    <t xml:space="preserve">Стрігунова Вероніка</t>
  </si>
  <si>
    <t xml:space="preserve">Болгов Вячеслав</t>
  </si>
  <si>
    <t xml:space="preserve">Степанова Євгенія</t>
  </si>
  <si>
    <t xml:space="preserve">Таратайко Валентин</t>
  </si>
  <si>
    <t xml:space="preserve">Булка Оле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Sofia Pavlidi, Greece</t>
    </r>
  </si>
  <si>
    <t xml:space="preserve">Number of couples: 1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Rimantas Motiejunas, Lithuan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oleslav Bara, Po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ndrey Skarzhinsky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garita Nesterova, Turkey</t>
    </r>
  </si>
  <si>
    <t xml:space="preserve">Category:Каштани Києва Juniors 1 “D” ST    </t>
  </si>
  <si>
    <t xml:space="preserve">н/д:1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єднягіна Ірина, Украї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онстантінова Марина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Путілін Петро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Рудаков Владислав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Соронович Ігор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Стадніков Володимир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Хоміцький Володимир, Україна</t>
    </r>
  </si>
  <si>
    <t xml:space="preserve">Лаухін Олексій</t>
  </si>
  <si>
    <t xml:space="preserve">Суліма Валерія</t>
  </si>
  <si>
    <t xml:space="preserve">Реверанс (Київ, Ukraine)</t>
  </si>
  <si>
    <t xml:space="preserve">Кравчук Сергій</t>
  </si>
  <si>
    <t xml:space="preserve">Ємельяненко Артур</t>
  </si>
  <si>
    <t xml:space="preserve">Щіпайло Інеса</t>
  </si>
  <si>
    <t xml:space="preserve">Писаренко Ігор</t>
  </si>
  <si>
    <t xml:space="preserve">Волощук Валерія</t>
  </si>
  <si>
    <t xml:space="preserve">Батинчук Володимир</t>
  </si>
  <si>
    <t xml:space="preserve">Морозова Маргарита</t>
  </si>
  <si>
    <t xml:space="preserve">15 (Рівне, Ukraine)</t>
  </si>
  <si>
    <t xml:space="preserve">Гордієнко Вадим</t>
  </si>
  <si>
    <t xml:space="preserve">Пащенко Анна</t>
  </si>
  <si>
    <t xml:space="preserve">Сечень Ярослав</t>
  </si>
  <si>
    <t xml:space="preserve">Гресенко Катерина</t>
  </si>
  <si>
    <t xml:space="preserve">Татарчук Віталій</t>
  </si>
  <si>
    <t xml:space="preserve">Розпутня Анна</t>
  </si>
  <si>
    <t xml:space="preserve">Баранюк Артем</t>
  </si>
  <si>
    <t xml:space="preserve">Баранюк Аріна</t>
  </si>
  <si>
    <t xml:space="preserve">Шекун Олександр</t>
  </si>
  <si>
    <t xml:space="preserve">Нестеренко Софія</t>
  </si>
  <si>
    <t xml:space="preserve">Бондар Максим</t>
  </si>
  <si>
    <t xml:space="preserve">Суслова Дар'я</t>
  </si>
  <si>
    <t xml:space="preserve">Еффект (Могилів-Подільський, Ukraine)</t>
  </si>
  <si>
    <t xml:space="preserve">Береговий Мирослав</t>
  </si>
  <si>
    <t xml:space="preserve">Стовба Анна</t>
  </si>
  <si>
    <t xml:space="preserve">Нестеренко Тарас</t>
  </si>
  <si>
    <t xml:space="preserve">Дробот Вікторія</t>
  </si>
  <si>
    <t xml:space="preserve">Костюк Василь</t>
  </si>
  <si>
    <t xml:space="preserve">Шеленко Ольга</t>
  </si>
  <si>
    <t xml:space="preserve">Діамант (Івано-Франківськ, Ukraine)</t>
  </si>
  <si>
    <t xml:space="preserve">Дзюба Світлана</t>
  </si>
  <si>
    <t xml:space="preserve">Захаров Роман</t>
  </si>
  <si>
    <t xml:space="preserve">Пешко Анна</t>
  </si>
  <si>
    <t xml:space="preserve">Ловіков Роман</t>
  </si>
  <si>
    <t xml:space="preserve">Ластовецька Анастасія</t>
  </si>
  <si>
    <t xml:space="preserve">Дивертисмент (Вінниця, Ukraine)</t>
  </si>
  <si>
    <t xml:space="preserve">Бондарчук Ольга</t>
  </si>
  <si>
    <t xml:space="preserve">Прокопенко Владислав</t>
  </si>
  <si>
    <t xml:space="preserve">Сухоставська Вікторія</t>
  </si>
  <si>
    <t xml:space="preserve">Василюк Остап</t>
  </si>
  <si>
    <t xml:space="preserve">Симовонюк Ірина</t>
  </si>
  <si>
    <t xml:space="preserve">Білецький Олександр</t>
  </si>
  <si>
    <t xml:space="preserve">Мізера Катерина</t>
  </si>
  <si>
    <t xml:space="preserve">Category:Каштани Києва Juniors 1 “D” LAT    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Lizi Mor, Israel</t>
    </r>
  </si>
  <si>
    <t xml:space="preserve">Плахутин Олександр</t>
  </si>
  <si>
    <t xml:space="preserve">Стаценко Таісія</t>
  </si>
  <si>
    <t xml:space="preserve">Тесленко Олексій</t>
  </si>
  <si>
    <t xml:space="preserve">Галькевич Ольга</t>
  </si>
  <si>
    <t xml:space="preserve">Динамо-Миколаїв (Миколаїв, Ukraine)</t>
  </si>
  <si>
    <t xml:space="preserve">Константинова Марина</t>
  </si>
  <si>
    <t xml:space="preserve">Лещук Артем</t>
  </si>
  <si>
    <t xml:space="preserve">Чугуннікова Олена</t>
  </si>
  <si>
    <t xml:space="preserve">Шеремет Юрій</t>
  </si>
  <si>
    <t xml:space="preserve">Івашечкіна Марія</t>
  </si>
  <si>
    <t xml:space="preserve">16..17</t>
  </si>
  <si>
    <t xml:space="preserve">Кравець Антон</t>
  </si>
  <si>
    <t xml:space="preserve">Шинковська Катерина</t>
  </si>
  <si>
    <t xml:space="preserve">Ловиков Роман</t>
  </si>
  <si>
    <t xml:space="preserve">Загородній Роман</t>
  </si>
  <si>
    <t xml:space="preserve">Павлюк Юлія</t>
  </si>
  <si>
    <t xml:space="preserve">Number of couples: 14</t>
  </si>
  <si>
    <t xml:space="preserve">Number of cities (countries): 6</t>
  </si>
  <si>
    <t xml:space="preserve">Category:Каштани Києва Juveniles 2 “D” ST    </t>
  </si>
  <si>
    <t xml:space="preserve">н/д:14</t>
  </si>
  <si>
    <t xml:space="preserve">Орел Богдан</t>
  </si>
  <si>
    <t xml:space="preserve">Азарова Вікторія</t>
  </si>
  <si>
    <t xml:space="preserve">Гречин Владислав</t>
  </si>
  <si>
    <t xml:space="preserve">Жогина Евгения</t>
  </si>
  <si>
    <t xml:space="preserve">Костирко Володимир</t>
  </si>
  <si>
    <t xml:space="preserve">Лиманюк Юлія</t>
  </si>
  <si>
    <t xml:space="preserve">Білов Володимир</t>
  </si>
  <si>
    <t xml:space="preserve">Тихонова Юлія</t>
  </si>
  <si>
    <t xml:space="preserve">Олехіна Анастасія</t>
  </si>
  <si>
    <t xml:space="preserve">Гулько Олександр</t>
  </si>
  <si>
    <t xml:space="preserve">Іванова Ірина</t>
  </si>
  <si>
    <t xml:space="preserve">Шеченко Антон</t>
  </si>
  <si>
    <t xml:space="preserve">Савинская Анастасия</t>
  </si>
  <si>
    <t xml:space="preserve">Рязанов Андрій</t>
  </si>
  <si>
    <t xml:space="preserve">Папенко Олександра</t>
  </si>
  <si>
    <t xml:space="preserve">Єршов Олександр</t>
  </si>
  <si>
    <t xml:space="preserve">Іщенко Євгенія</t>
  </si>
  <si>
    <t xml:space="preserve">Пушкарський Андрій</t>
  </si>
  <si>
    <t xml:space="preserve">Єрохіна Юлія</t>
  </si>
  <si>
    <t xml:space="preserve">Number of couples: 17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lexander Shichkin, Russia</t>
    </r>
  </si>
  <si>
    <t xml:space="preserve">Category:Каштани Києва Juveniles 2 “D” LAT    </t>
  </si>
  <si>
    <t xml:space="preserve">н/д:17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обрусь Костянтин, Україна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Галігузова Вероніка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Шевцов Генадій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Кузіна Наталія, Україна</t>
    </r>
  </si>
  <si>
    <t xml:space="preserve">Конюхов Никита</t>
  </si>
  <si>
    <t xml:space="preserve">Крячко Ирина</t>
  </si>
  <si>
    <t xml:space="preserve">Тріумф (Харків, Ukraine)</t>
  </si>
  <si>
    <t xml:space="preserve">Балагула Ірина</t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Sofia Pavlidi, Greece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Літвінов Олексій, Україна</t>
    </r>
  </si>
  <si>
    <t xml:space="preserve">Category:Каштани Києва. Juniors 1 E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Lizi Mor, Israel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Хоміцький Володимир, Україна</t>
    </r>
  </si>
  <si>
    <r>
      <rPr>
        <b val="true"/>
        <sz val="8"/>
        <rFont val="Tahoma"/>
        <family val="2"/>
        <charset val="204"/>
      </rPr>
      <t xml:space="preserve">I</t>
    </r>
    <r>
      <rPr>
        <sz val="8"/>
        <rFont val="Tahoma"/>
        <family val="2"/>
        <charset val="204"/>
      </rPr>
      <t xml:space="preserve"> - Хоміцький Володимир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Романцов Станіслав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Завадський Володимир, Україна</t>
    </r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Палій Віктор, Україна</t>
    </r>
  </si>
  <si>
    <t xml:space="preserve">U</t>
  </si>
  <si>
    <t xml:space="preserve">Каминський Костянтин</t>
  </si>
  <si>
    <t xml:space="preserve">Джулай Анастасія</t>
  </si>
  <si>
    <t xml:space="preserve">Назаренко В'ячеслав</t>
  </si>
  <si>
    <t xml:space="preserve">Семененко Олена</t>
  </si>
  <si>
    <t xml:space="preserve">Левченко Олександр</t>
  </si>
  <si>
    <t xml:space="preserve">Глиліцька Віолетта</t>
  </si>
  <si>
    <t xml:space="preserve">Максимум (Черкаси, Ukraine)</t>
  </si>
  <si>
    <t xml:space="preserve">Хіврич Юрій</t>
  </si>
  <si>
    <t xml:space="preserve">Кулахметов Дмитро</t>
  </si>
  <si>
    <t xml:space="preserve">Мєлєнєвська Владислава</t>
  </si>
  <si>
    <t xml:space="preserve">Рабчук Юрій</t>
  </si>
  <si>
    <t xml:space="preserve">Місько Анастасія</t>
  </si>
  <si>
    <t xml:space="preserve">Андрейчук Карим</t>
  </si>
  <si>
    <t xml:space="preserve">Мовчан Анна</t>
  </si>
  <si>
    <t xml:space="preserve">Кармонія-Данс (Київ, Ukraine)</t>
  </si>
  <si>
    <t xml:space="preserve">Котова Марина, Колесник Дмитро</t>
  </si>
  <si>
    <t xml:space="preserve">Кошовий Юрій</t>
  </si>
  <si>
    <t xml:space="preserve">Ігнатюк Вікторія</t>
  </si>
  <si>
    <t xml:space="preserve">Бирюк Дмитрий</t>
  </si>
  <si>
    <t xml:space="preserve">Мордвинова Валерия</t>
  </si>
  <si>
    <t xml:space="preserve">Запісочний Артем</t>
  </si>
  <si>
    <t xml:space="preserve">Крикун Анна</t>
  </si>
  <si>
    <t xml:space="preserve">Кириченко Кирило</t>
  </si>
  <si>
    <t xml:space="preserve">Коновалова Софія</t>
  </si>
  <si>
    <t xml:space="preserve">Пилипчук Андрій</t>
  </si>
  <si>
    <t xml:space="preserve">Мельник Дарина</t>
  </si>
  <si>
    <t xml:space="preserve">Category:Каштани Києва. Juniors 1 E LAT    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Кочнєв Олег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Літвінов Олексій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Федорчук Валентина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Завадський Володимир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Романцов Станіслав, Украї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Литвак Дмитро, Україна</t>
    </r>
  </si>
  <si>
    <t xml:space="preserve">Category:Каштани Києва. Juveniles 2 E ST    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Andrey Skarzhinsky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Пігулевський Владислав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Дибань Людмила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Черепаня Тарас, Україна</t>
    </r>
  </si>
  <si>
    <t xml:space="preserve">Рабчук Олександр</t>
  </si>
  <si>
    <t xml:space="preserve">Удовенко Анастасія</t>
  </si>
  <si>
    <t xml:space="preserve">Скуратівський Дмитро</t>
  </si>
  <si>
    <t xml:space="preserve">Двораковська Єлізаветта</t>
  </si>
  <si>
    <t xml:space="preserve">Феєрія (Київ, Ukraine)</t>
  </si>
  <si>
    <t xml:space="preserve">Бурка Оксана</t>
  </si>
  <si>
    <t xml:space="preserve">Вовк Денис</t>
  </si>
  <si>
    <t xml:space="preserve">Соборова Кристина</t>
  </si>
  <si>
    <t xml:space="preserve">Сорока Руслан</t>
  </si>
  <si>
    <t xml:space="preserve">Мухина Анастасія</t>
  </si>
  <si>
    <t xml:space="preserve">Магомедов Євген</t>
  </si>
  <si>
    <t xml:space="preserve">Шкарупа Марія</t>
  </si>
  <si>
    <t xml:space="preserve">Мирвода Віталій</t>
  </si>
  <si>
    <t xml:space="preserve">Ганюшина Ганна</t>
  </si>
  <si>
    <t xml:space="preserve">Семенов Костянтин</t>
  </si>
  <si>
    <t xml:space="preserve">Демянчук Маргарита</t>
  </si>
  <si>
    <t xml:space="preserve">Логвін Дмитро</t>
  </si>
  <si>
    <t xml:space="preserve">Петренко Крістіна</t>
  </si>
  <si>
    <t xml:space="preserve">Вікторія-А (Київ, Ukraine)</t>
  </si>
  <si>
    <t xml:space="preserve">Ільїна Олена</t>
  </si>
  <si>
    <t xml:space="preserve">Гейко Олександр</t>
  </si>
  <si>
    <t xml:space="preserve">Гейко Каріна</t>
  </si>
  <si>
    <t xml:space="preserve">Костромин Никита</t>
  </si>
  <si>
    <t xml:space="preserve">Панфилова Анастасия</t>
  </si>
  <si>
    <t xml:space="preserve">Заяць Євген</t>
  </si>
  <si>
    <t xml:space="preserve">Гересименко Єлізавета</t>
  </si>
  <si>
    <t xml:space="preserve">Category:Каштани Києва. Juveniles 2 E LA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Andrey Skarzhinsky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Літвінов Олексій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Хоміцький Володимир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Черепаня Тарас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Балла Олексій, Украї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Рудаков Владислав, Украї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Григорович Віталій, Україна</t>
    </r>
  </si>
  <si>
    <t xml:space="preserve">Гересименко Єлізаветта</t>
  </si>
  <si>
    <t xml:space="preserve">Нікіфоров Микола</t>
  </si>
  <si>
    <t xml:space="preserve">Маренець Дар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41"/>
    <col collapsed="false" customWidth="true" hidden="false" outlineLevel="0" max="5" min="5" style="0" width="16.99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0"/>
      <c r="B10" s="41"/>
      <c r="C10" s="42"/>
      <c r="D10" s="43"/>
      <c r="E10" s="43"/>
      <c r="F10" s="43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27</v>
      </c>
      <c r="D13" s="59" t="s">
        <v>33</v>
      </c>
      <c r="E13" s="59" t="s">
        <v>34</v>
      </c>
      <c r="F13" s="59" t="s">
        <v>35</v>
      </c>
      <c r="G13" s="59" t="s">
        <v>36</v>
      </c>
      <c r="H13" s="60" t="s">
        <v>37</v>
      </c>
      <c r="I13" s="61" t="s">
        <v>38</v>
      </c>
      <c r="J13" s="61" t="s">
        <v>39</v>
      </c>
      <c r="K13" s="61" t="s">
        <v>40</v>
      </c>
      <c r="L13" s="61" t="s">
        <v>41</v>
      </c>
      <c r="M13" s="61" t="s">
        <v>42</v>
      </c>
      <c r="N13" s="61" t="s">
        <v>43</v>
      </c>
      <c r="O13" s="61" t="s">
        <v>44</v>
      </c>
      <c r="P13" s="61" t="s">
        <v>45</v>
      </c>
      <c r="Q13" s="62" t="s">
        <v>27</v>
      </c>
      <c r="R13" s="61" t="s">
        <v>37</v>
      </c>
      <c r="S13" s="61" t="s">
        <v>38</v>
      </c>
      <c r="T13" s="61" t="s">
        <v>39</v>
      </c>
      <c r="U13" s="61" t="s">
        <v>40</v>
      </c>
      <c r="V13" s="61" t="s">
        <v>41</v>
      </c>
      <c r="W13" s="61" t="s">
        <v>42</v>
      </c>
      <c r="X13" s="61" t="s">
        <v>43</v>
      </c>
      <c r="Y13" s="61" t="s">
        <v>44</v>
      </c>
      <c r="Z13" s="61" t="s">
        <v>45</v>
      </c>
      <c r="AA13" s="62" t="s">
        <v>27</v>
      </c>
      <c r="AB13" s="61" t="s">
        <v>37</v>
      </c>
      <c r="AC13" s="61" t="s">
        <v>38</v>
      </c>
      <c r="AD13" s="61" t="s">
        <v>39</v>
      </c>
      <c r="AE13" s="61" t="s">
        <v>40</v>
      </c>
      <c r="AF13" s="61" t="s">
        <v>41</v>
      </c>
      <c r="AG13" s="61" t="s">
        <v>42</v>
      </c>
      <c r="AH13" s="61" t="s">
        <v>43</v>
      </c>
      <c r="AI13" s="61" t="s">
        <v>44</v>
      </c>
      <c r="AJ13" s="61" t="s">
        <v>45</v>
      </c>
      <c r="AK13" s="62" t="s">
        <v>27</v>
      </c>
      <c r="AL13" s="61" t="s">
        <v>37</v>
      </c>
      <c r="AM13" s="61" t="s">
        <v>38</v>
      </c>
      <c r="AN13" s="61" t="s">
        <v>39</v>
      </c>
      <c r="AO13" s="61" t="s">
        <v>40</v>
      </c>
      <c r="AP13" s="61" t="s">
        <v>41</v>
      </c>
      <c r="AQ13" s="61" t="s">
        <v>42</v>
      </c>
      <c r="AR13" s="61" t="s">
        <v>43</v>
      </c>
      <c r="AS13" s="61" t="s">
        <v>44</v>
      </c>
      <c r="AT13" s="61" t="s">
        <v>45</v>
      </c>
      <c r="AU13" s="62" t="s">
        <v>27</v>
      </c>
      <c r="AV13" s="61" t="s">
        <v>37</v>
      </c>
      <c r="AW13" s="61" t="s">
        <v>38</v>
      </c>
      <c r="AX13" s="61" t="s">
        <v>39</v>
      </c>
      <c r="AY13" s="61" t="s">
        <v>40</v>
      </c>
      <c r="AZ13" s="61" t="s">
        <v>41</v>
      </c>
      <c r="BA13" s="61" t="s">
        <v>42</v>
      </c>
      <c r="BB13" s="61" t="s">
        <v>43</v>
      </c>
      <c r="BC13" s="61" t="s">
        <v>44</v>
      </c>
      <c r="BD13" s="61" t="s">
        <v>45</v>
      </c>
      <c r="BE13" s="63" t="s">
        <v>27</v>
      </c>
      <c r="BF13" s="64" t="s">
        <v>46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119</v>
      </c>
      <c r="C14" s="68" t="n">
        <v>9</v>
      </c>
      <c r="D14" s="69" t="s">
        <v>47</v>
      </c>
      <c r="E14" s="69" t="s">
        <v>48</v>
      </c>
      <c r="F14" s="69" t="s">
        <v>49</v>
      </c>
      <c r="G14" s="69" t="s">
        <v>50</v>
      </c>
      <c r="H14" s="70" t="n">
        <v>2</v>
      </c>
      <c r="I14" s="71" t="n">
        <v>2</v>
      </c>
      <c r="J14" s="71" t="n">
        <v>2</v>
      </c>
      <c r="K14" s="71" t="n">
        <v>1</v>
      </c>
      <c r="L14" s="71" t="n">
        <v>2</v>
      </c>
      <c r="M14" s="71" t="n">
        <v>2</v>
      </c>
      <c r="N14" s="71" t="n">
        <v>2</v>
      </c>
      <c r="O14" s="71" t="n">
        <v>5</v>
      </c>
      <c r="P14" s="71" t="n">
        <v>2</v>
      </c>
      <c r="Q14" s="72" t="n">
        <v>1</v>
      </c>
      <c r="R14" s="71" t="n">
        <v>2</v>
      </c>
      <c r="S14" s="71" t="n">
        <v>2</v>
      </c>
      <c r="T14" s="71" t="n">
        <v>3</v>
      </c>
      <c r="U14" s="71" t="n">
        <v>2</v>
      </c>
      <c r="V14" s="71" t="n">
        <v>2</v>
      </c>
      <c r="W14" s="71" t="n">
        <v>1</v>
      </c>
      <c r="X14" s="71" t="n">
        <v>2</v>
      </c>
      <c r="Y14" s="71" t="n">
        <v>3</v>
      </c>
      <c r="Z14" s="71" t="n">
        <v>2</v>
      </c>
      <c r="AA14" s="72" t="n">
        <v>1</v>
      </c>
      <c r="AB14" s="71" t="n">
        <v>2</v>
      </c>
      <c r="AC14" s="71" t="n">
        <v>2</v>
      </c>
      <c r="AD14" s="71" t="n">
        <v>2</v>
      </c>
      <c r="AE14" s="71" t="n">
        <v>2</v>
      </c>
      <c r="AF14" s="71" t="n">
        <v>1</v>
      </c>
      <c r="AG14" s="71" t="n">
        <v>1</v>
      </c>
      <c r="AH14" s="71" t="n">
        <v>3</v>
      </c>
      <c r="AI14" s="71" t="n">
        <v>4</v>
      </c>
      <c r="AJ14" s="71" t="n">
        <v>2</v>
      </c>
      <c r="AK14" s="72" t="n">
        <v>1</v>
      </c>
      <c r="AL14" s="71" t="n">
        <v>3</v>
      </c>
      <c r="AM14" s="71" t="n">
        <v>2</v>
      </c>
      <c r="AN14" s="71" t="n">
        <v>3</v>
      </c>
      <c r="AO14" s="71" t="n">
        <v>3</v>
      </c>
      <c r="AP14" s="71" t="n">
        <v>3</v>
      </c>
      <c r="AQ14" s="71" t="n">
        <v>1</v>
      </c>
      <c r="AR14" s="71" t="n">
        <v>4</v>
      </c>
      <c r="AS14" s="71" t="n">
        <v>4</v>
      </c>
      <c r="AT14" s="71" t="n">
        <v>2</v>
      </c>
      <c r="AU14" s="72" t="n">
        <v>3</v>
      </c>
      <c r="AV14" s="71" t="n">
        <v>3</v>
      </c>
      <c r="AW14" s="71" t="n">
        <v>2</v>
      </c>
      <c r="AX14" s="71" t="n">
        <v>2</v>
      </c>
      <c r="AY14" s="71" t="n">
        <v>3</v>
      </c>
      <c r="AZ14" s="71" t="n">
        <v>1</v>
      </c>
      <c r="BA14" s="71" t="n">
        <v>1</v>
      </c>
      <c r="BB14" s="71" t="n">
        <v>2</v>
      </c>
      <c r="BC14" s="71" t="n">
        <v>4</v>
      </c>
      <c r="BD14" s="71" t="n">
        <v>3</v>
      </c>
      <c r="BE14" s="73" t="n">
        <v>3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21</v>
      </c>
      <c r="C15" s="23" t="n">
        <v>9</v>
      </c>
      <c r="D15" s="80" t="s">
        <v>51</v>
      </c>
      <c r="E15" s="80" t="s">
        <v>52</v>
      </c>
      <c r="F15" s="80" t="s">
        <v>49</v>
      </c>
      <c r="G15" s="80" t="s">
        <v>50</v>
      </c>
      <c r="H15" s="81" t="n">
        <v>1</v>
      </c>
      <c r="I15" s="22" t="n">
        <v>1</v>
      </c>
      <c r="J15" s="22" t="n">
        <v>3</v>
      </c>
      <c r="K15" s="22" t="n">
        <v>4</v>
      </c>
      <c r="L15" s="22" t="n">
        <v>1</v>
      </c>
      <c r="M15" s="22" t="n">
        <v>3</v>
      </c>
      <c r="N15" s="22" t="n">
        <v>1</v>
      </c>
      <c r="O15" s="22" t="n">
        <v>2</v>
      </c>
      <c r="P15" s="22" t="n">
        <v>3</v>
      </c>
      <c r="Q15" s="82" t="n">
        <v>2</v>
      </c>
      <c r="R15" s="22" t="n">
        <v>1</v>
      </c>
      <c r="S15" s="22" t="n">
        <v>1</v>
      </c>
      <c r="T15" s="22" t="n">
        <v>2</v>
      </c>
      <c r="U15" s="22" t="n">
        <v>4</v>
      </c>
      <c r="V15" s="22" t="n">
        <v>1</v>
      </c>
      <c r="W15" s="22" t="n">
        <v>3</v>
      </c>
      <c r="X15" s="22" t="n">
        <v>1</v>
      </c>
      <c r="Y15" s="22" t="n">
        <v>2</v>
      </c>
      <c r="Z15" s="22" t="n">
        <v>3</v>
      </c>
      <c r="AA15" s="82" t="n">
        <v>2</v>
      </c>
      <c r="AB15" s="22" t="n">
        <v>1</v>
      </c>
      <c r="AC15" s="22" t="n">
        <v>1</v>
      </c>
      <c r="AD15" s="22" t="n">
        <v>3</v>
      </c>
      <c r="AE15" s="22" t="n">
        <v>6</v>
      </c>
      <c r="AF15" s="22" t="n">
        <v>4</v>
      </c>
      <c r="AG15" s="22" t="n">
        <v>4</v>
      </c>
      <c r="AH15" s="22" t="n">
        <v>1</v>
      </c>
      <c r="AI15" s="22" t="n">
        <v>3</v>
      </c>
      <c r="AJ15" s="22" t="n">
        <v>4</v>
      </c>
      <c r="AK15" s="82" t="n">
        <v>3</v>
      </c>
      <c r="AL15" s="22" t="n">
        <v>1</v>
      </c>
      <c r="AM15" s="22" t="n">
        <v>1</v>
      </c>
      <c r="AN15" s="22" t="n">
        <v>2</v>
      </c>
      <c r="AO15" s="22" t="n">
        <v>2</v>
      </c>
      <c r="AP15" s="22" t="n">
        <v>1</v>
      </c>
      <c r="AQ15" s="22" t="n">
        <v>4</v>
      </c>
      <c r="AR15" s="22" t="n">
        <v>1</v>
      </c>
      <c r="AS15" s="22" t="n">
        <v>2</v>
      </c>
      <c r="AT15" s="22" t="n">
        <v>4</v>
      </c>
      <c r="AU15" s="82" t="n">
        <v>1</v>
      </c>
      <c r="AV15" s="22" t="n">
        <v>1</v>
      </c>
      <c r="AW15" s="22" t="n">
        <v>1</v>
      </c>
      <c r="AX15" s="22" t="n">
        <v>4</v>
      </c>
      <c r="AY15" s="22" t="n">
        <v>2</v>
      </c>
      <c r="AZ15" s="22" t="n">
        <v>3</v>
      </c>
      <c r="BA15" s="22" t="n">
        <v>4</v>
      </c>
      <c r="BB15" s="22" t="n">
        <v>1</v>
      </c>
      <c r="BC15" s="22" t="n">
        <v>2</v>
      </c>
      <c r="BD15" s="22" t="n">
        <v>2</v>
      </c>
      <c r="BE15" s="83" t="n">
        <v>1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24</v>
      </c>
      <c r="C16" s="23" t="n">
        <v>13</v>
      </c>
      <c r="D16" s="80" t="s">
        <v>53</v>
      </c>
      <c r="E16" s="80" t="s">
        <v>54</v>
      </c>
      <c r="F16" s="80" t="s">
        <v>49</v>
      </c>
      <c r="G16" s="80" t="s">
        <v>50</v>
      </c>
      <c r="H16" s="81" t="n">
        <v>4</v>
      </c>
      <c r="I16" s="22" t="n">
        <v>5</v>
      </c>
      <c r="J16" s="22" t="n">
        <v>1</v>
      </c>
      <c r="K16" s="22" t="n">
        <v>2</v>
      </c>
      <c r="L16" s="22" t="n">
        <v>3</v>
      </c>
      <c r="M16" s="22" t="n">
        <v>4</v>
      </c>
      <c r="N16" s="22" t="n">
        <v>4</v>
      </c>
      <c r="O16" s="22" t="n">
        <v>1</v>
      </c>
      <c r="P16" s="22" t="n">
        <v>4</v>
      </c>
      <c r="Q16" s="82" t="n">
        <v>4</v>
      </c>
      <c r="R16" s="22" t="n">
        <v>3</v>
      </c>
      <c r="S16" s="22" t="n">
        <v>4</v>
      </c>
      <c r="T16" s="22" t="n">
        <v>1</v>
      </c>
      <c r="U16" s="22" t="n">
        <v>1</v>
      </c>
      <c r="V16" s="22" t="n">
        <v>3</v>
      </c>
      <c r="W16" s="22" t="n">
        <v>4</v>
      </c>
      <c r="X16" s="22" t="n">
        <v>3</v>
      </c>
      <c r="Y16" s="22" t="n">
        <v>1</v>
      </c>
      <c r="Z16" s="22" t="n">
        <v>4</v>
      </c>
      <c r="AA16" s="82" t="n">
        <v>3</v>
      </c>
      <c r="AB16" s="22" t="n">
        <v>4</v>
      </c>
      <c r="AC16" s="22" t="n">
        <v>4</v>
      </c>
      <c r="AD16" s="22" t="n">
        <v>1</v>
      </c>
      <c r="AE16" s="22" t="n">
        <v>3</v>
      </c>
      <c r="AF16" s="22" t="n">
        <v>3</v>
      </c>
      <c r="AG16" s="22" t="n">
        <v>2</v>
      </c>
      <c r="AH16" s="22" t="n">
        <v>2</v>
      </c>
      <c r="AI16" s="22" t="n">
        <v>1</v>
      </c>
      <c r="AJ16" s="22" t="n">
        <v>3</v>
      </c>
      <c r="AK16" s="82" t="n">
        <v>2</v>
      </c>
      <c r="AL16" s="22" t="n">
        <v>2</v>
      </c>
      <c r="AM16" s="22" t="n">
        <v>4</v>
      </c>
      <c r="AN16" s="22" t="n">
        <v>1</v>
      </c>
      <c r="AO16" s="22" t="n">
        <v>4</v>
      </c>
      <c r="AP16" s="22" t="n">
        <v>2</v>
      </c>
      <c r="AQ16" s="22" t="n">
        <v>2</v>
      </c>
      <c r="AR16" s="22" t="n">
        <v>2</v>
      </c>
      <c r="AS16" s="22" t="n">
        <v>1</v>
      </c>
      <c r="AT16" s="22" t="n">
        <v>3</v>
      </c>
      <c r="AU16" s="82" t="n">
        <v>2</v>
      </c>
      <c r="AV16" s="22" t="n">
        <v>2</v>
      </c>
      <c r="AW16" s="22" t="n">
        <v>4</v>
      </c>
      <c r="AX16" s="22" t="n">
        <v>1</v>
      </c>
      <c r="AY16" s="22" t="n">
        <v>1</v>
      </c>
      <c r="AZ16" s="22" t="n">
        <v>2</v>
      </c>
      <c r="BA16" s="22" t="n">
        <v>3</v>
      </c>
      <c r="BB16" s="22" t="n">
        <v>3</v>
      </c>
      <c r="BC16" s="22" t="n">
        <v>1</v>
      </c>
      <c r="BD16" s="22" t="n">
        <v>4</v>
      </c>
      <c r="BE16" s="83" t="n">
        <v>2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270</v>
      </c>
      <c r="C17" s="23" t="n">
        <v>19</v>
      </c>
      <c r="D17" s="80" t="s">
        <v>55</v>
      </c>
      <c r="E17" s="80" t="s">
        <v>56</v>
      </c>
      <c r="F17" s="80" t="s">
        <v>49</v>
      </c>
      <c r="G17" s="80" t="s">
        <v>50</v>
      </c>
      <c r="H17" s="81" t="n">
        <v>3</v>
      </c>
      <c r="I17" s="22" t="n">
        <v>4</v>
      </c>
      <c r="J17" s="22" t="n">
        <v>4</v>
      </c>
      <c r="K17" s="22" t="n">
        <v>3</v>
      </c>
      <c r="L17" s="22" t="n">
        <v>5</v>
      </c>
      <c r="M17" s="22" t="n">
        <v>1</v>
      </c>
      <c r="N17" s="22" t="n">
        <v>3</v>
      </c>
      <c r="O17" s="22" t="n">
        <v>4</v>
      </c>
      <c r="P17" s="22" t="n">
        <v>1</v>
      </c>
      <c r="Q17" s="82" t="n">
        <v>3</v>
      </c>
      <c r="R17" s="22" t="n">
        <v>4</v>
      </c>
      <c r="S17" s="22" t="n">
        <v>5</v>
      </c>
      <c r="T17" s="22" t="n">
        <v>5</v>
      </c>
      <c r="U17" s="22" t="n">
        <v>3</v>
      </c>
      <c r="V17" s="22" t="n">
        <v>4</v>
      </c>
      <c r="W17" s="22" t="n">
        <v>2</v>
      </c>
      <c r="X17" s="22" t="n">
        <v>4</v>
      </c>
      <c r="Y17" s="22" t="n">
        <v>4</v>
      </c>
      <c r="Z17" s="22" t="n">
        <v>1</v>
      </c>
      <c r="AA17" s="82" t="n">
        <v>4</v>
      </c>
      <c r="AB17" s="22" t="n">
        <v>3</v>
      </c>
      <c r="AC17" s="22" t="n">
        <v>5</v>
      </c>
      <c r="AD17" s="22" t="n">
        <v>4</v>
      </c>
      <c r="AE17" s="22" t="n">
        <v>1</v>
      </c>
      <c r="AF17" s="22" t="n">
        <v>6</v>
      </c>
      <c r="AG17" s="22" t="n">
        <v>3</v>
      </c>
      <c r="AH17" s="22" t="n">
        <v>4</v>
      </c>
      <c r="AI17" s="22" t="n">
        <v>2</v>
      </c>
      <c r="AJ17" s="22" t="n">
        <v>1</v>
      </c>
      <c r="AK17" s="82" t="n">
        <v>4</v>
      </c>
      <c r="AL17" s="22" t="n">
        <v>4</v>
      </c>
      <c r="AM17" s="22" t="n">
        <v>5</v>
      </c>
      <c r="AN17" s="22" t="n">
        <v>4</v>
      </c>
      <c r="AO17" s="22" t="n">
        <v>1</v>
      </c>
      <c r="AP17" s="22" t="n">
        <v>5</v>
      </c>
      <c r="AQ17" s="22" t="n">
        <v>3</v>
      </c>
      <c r="AR17" s="22" t="n">
        <v>3</v>
      </c>
      <c r="AS17" s="22" t="n">
        <v>3</v>
      </c>
      <c r="AT17" s="22" t="n">
        <v>1</v>
      </c>
      <c r="AU17" s="82" t="n">
        <v>4</v>
      </c>
      <c r="AV17" s="22" t="n">
        <v>4</v>
      </c>
      <c r="AW17" s="22" t="n">
        <v>5</v>
      </c>
      <c r="AX17" s="22" t="n">
        <v>3</v>
      </c>
      <c r="AY17" s="22" t="n">
        <v>4</v>
      </c>
      <c r="AZ17" s="22" t="n">
        <v>5</v>
      </c>
      <c r="BA17" s="22" t="n">
        <v>2</v>
      </c>
      <c r="BB17" s="22" t="n">
        <v>4</v>
      </c>
      <c r="BC17" s="22" t="n">
        <v>3</v>
      </c>
      <c r="BD17" s="22" t="n">
        <v>1</v>
      </c>
      <c r="BE17" s="83" t="n">
        <v>4</v>
      </c>
      <c r="BF17" s="84" t="n">
        <v>0</v>
      </c>
      <c r="BG17" s="85"/>
      <c r="BH17" s="85"/>
      <c r="BI17" s="85"/>
      <c r="BJ17" s="76"/>
      <c r="BK17" s="76"/>
    </row>
    <row r="18" s="77" customFormat="true" ht="12.75" hidden="false" customHeight="false" outlineLevel="0" collapsed="false">
      <c r="A18" s="78" t="n">
        <v>5</v>
      </c>
      <c r="B18" s="79" t="n">
        <v>26</v>
      </c>
      <c r="C18" s="23" t="n">
        <v>27</v>
      </c>
      <c r="D18" s="80" t="s">
        <v>57</v>
      </c>
      <c r="E18" s="80" t="s">
        <v>58</v>
      </c>
      <c r="F18" s="80" t="s">
        <v>49</v>
      </c>
      <c r="G18" s="80" t="s">
        <v>50</v>
      </c>
      <c r="H18" s="81" t="n">
        <v>5</v>
      </c>
      <c r="I18" s="22" t="n">
        <v>6</v>
      </c>
      <c r="J18" s="22" t="n">
        <v>5</v>
      </c>
      <c r="K18" s="22" t="n">
        <v>5</v>
      </c>
      <c r="L18" s="22" t="n">
        <v>4</v>
      </c>
      <c r="M18" s="22" t="n">
        <v>6</v>
      </c>
      <c r="N18" s="22" t="n">
        <v>6</v>
      </c>
      <c r="O18" s="22" t="n">
        <v>6</v>
      </c>
      <c r="P18" s="22" t="n">
        <v>6</v>
      </c>
      <c r="Q18" s="82" t="n">
        <v>6</v>
      </c>
      <c r="R18" s="22" t="n">
        <v>5</v>
      </c>
      <c r="S18" s="22" t="n">
        <v>6</v>
      </c>
      <c r="T18" s="22" t="n">
        <v>4</v>
      </c>
      <c r="U18" s="22" t="n">
        <v>5</v>
      </c>
      <c r="V18" s="22" t="n">
        <v>5</v>
      </c>
      <c r="W18" s="22" t="n">
        <v>5</v>
      </c>
      <c r="X18" s="22" t="n">
        <v>6</v>
      </c>
      <c r="Y18" s="22" t="n">
        <v>6</v>
      </c>
      <c r="Z18" s="22" t="n">
        <v>6</v>
      </c>
      <c r="AA18" s="82" t="n">
        <v>5</v>
      </c>
      <c r="AB18" s="22" t="n">
        <v>5</v>
      </c>
      <c r="AC18" s="22" t="n">
        <v>6</v>
      </c>
      <c r="AD18" s="22" t="n">
        <v>5</v>
      </c>
      <c r="AE18" s="22" t="n">
        <v>4</v>
      </c>
      <c r="AF18" s="22" t="n">
        <v>5</v>
      </c>
      <c r="AG18" s="22" t="n">
        <v>6</v>
      </c>
      <c r="AH18" s="22" t="n">
        <v>6</v>
      </c>
      <c r="AI18" s="22" t="n">
        <v>5</v>
      </c>
      <c r="AJ18" s="22" t="n">
        <v>5</v>
      </c>
      <c r="AK18" s="82" t="n">
        <v>5</v>
      </c>
      <c r="AL18" s="22" t="n">
        <v>6</v>
      </c>
      <c r="AM18" s="22" t="n">
        <v>6</v>
      </c>
      <c r="AN18" s="22" t="n">
        <v>5</v>
      </c>
      <c r="AO18" s="22" t="n">
        <v>6</v>
      </c>
      <c r="AP18" s="22" t="n">
        <v>4</v>
      </c>
      <c r="AQ18" s="22" t="n">
        <v>6</v>
      </c>
      <c r="AR18" s="22" t="n">
        <v>6</v>
      </c>
      <c r="AS18" s="22" t="n">
        <v>5</v>
      </c>
      <c r="AT18" s="22" t="n">
        <v>5</v>
      </c>
      <c r="AU18" s="82" t="n">
        <v>6</v>
      </c>
      <c r="AV18" s="22" t="n">
        <v>5</v>
      </c>
      <c r="AW18" s="22" t="n">
        <v>6</v>
      </c>
      <c r="AX18" s="22" t="n">
        <v>5</v>
      </c>
      <c r="AY18" s="22" t="n">
        <v>5</v>
      </c>
      <c r="AZ18" s="22" t="n">
        <v>4</v>
      </c>
      <c r="BA18" s="22" t="n">
        <v>5</v>
      </c>
      <c r="BB18" s="22" t="n">
        <v>6</v>
      </c>
      <c r="BC18" s="22" t="n">
        <v>5</v>
      </c>
      <c r="BD18" s="22" t="n">
        <v>5</v>
      </c>
      <c r="BE18" s="83" t="n">
        <v>5</v>
      </c>
      <c r="BF18" s="84" t="n">
        <v>0</v>
      </c>
      <c r="BG18" s="85"/>
      <c r="BH18" s="85"/>
      <c r="BI18" s="85"/>
      <c r="BJ18" s="76"/>
      <c r="BK18" s="76"/>
    </row>
    <row r="19" s="77" customFormat="true" ht="12.75" hidden="false" customHeight="false" outlineLevel="0" collapsed="false">
      <c r="A19" s="78" t="n">
        <v>6</v>
      </c>
      <c r="B19" s="79" t="n">
        <v>22</v>
      </c>
      <c r="C19" s="23" t="n">
        <v>28</v>
      </c>
      <c r="D19" s="80" t="s">
        <v>59</v>
      </c>
      <c r="E19" s="80" t="s">
        <v>60</v>
      </c>
      <c r="F19" s="80" t="s">
        <v>49</v>
      </c>
      <c r="G19" s="80" t="s">
        <v>50</v>
      </c>
      <c r="H19" s="81" t="n">
        <v>6</v>
      </c>
      <c r="I19" s="22" t="n">
        <v>3</v>
      </c>
      <c r="J19" s="22" t="n">
        <v>6</v>
      </c>
      <c r="K19" s="22" t="n">
        <v>6</v>
      </c>
      <c r="L19" s="22" t="n">
        <v>6</v>
      </c>
      <c r="M19" s="22" t="n">
        <v>5</v>
      </c>
      <c r="N19" s="22" t="n">
        <v>5</v>
      </c>
      <c r="O19" s="22" t="n">
        <v>3</v>
      </c>
      <c r="P19" s="22" t="n">
        <v>5</v>
      </c>
      <c r="Q19" s="82" t="n">
        <v>5</v>
      </c>
      <c r="R19" s="22" t="n">
        <v>6</v>
      </c>
      <c r="S19" s="22" t="n">
        <v>3</v>
      </c>
      <c r="T19" s="22" t="n">
        <v>6</v>
      </c>
      <c r="U19" s="22" t="n">
        <v>6</v>
      </c>
      <c r="V19" s="22" t="n">
        <v>6</v>
      </c>
      <c r="W19" s="22" t="n">
        <v>6</v>
      </c>
      <c r="X19" s="22" t="n">
        <v>5</v>
      </c>
      <c r="Y19" s="22" t="n">
        <v>5</v>
      </c>
      <c r="Z19" s="22" t="n">
        <v>5</v>
      </c>
      <c r="AA19" s="82" t="n">
        <v>6</v>
      </c>
      <c r="AB19" s="22" t="n">
        <v>6</v>
      </c>
      <c r="AC19" s="22" t="n">
        <v>3</v>
      </c>
      <c r="AD19" s="22" t="n">
        <v>6</v>
      </c>
      <c r="AE19" s="22" t="n">
        <v>5</v>
      </c>
      <c r="AF19" s="22" t="n">
        <v>2</v>
      </c>
      <c r="AG19" s="22" t="n">
        <v>5</v>
      </c>
      <c r="AH19" s="22" t="n">
        <v>5</v>
      </c>
      <c r="AI19" s="22" t="n">
        <v>6</v>
      </c>
      <c r="AJ19" s="22" t="n">
        <v>6</v>
      </c>
      <c r="AK19" s="82" t="n">
        <v>6</v>
      </c>
      <c r="AL19" s="22" t="n">
        <v>5</v>
      </c>
      <c r="AM19" s="22" t="n">
        <v>3</v>
      </c>
      <c r="AN19" s="22" t="n">
        <v>6</v>
      </c>
      <c r="AO19" s="22" t="n">
        <v>5</v>
      </c>
      <c r="AP19" s="22" t="n">
        <v>6</v>
      </c>
      <c r="AQ19" s="22" t="n">
        <v>5</v>
      </c>
      <c r="AR19" s="22" t="n">
        <v>5</v>
      </c>
      <c r="AS19" s="22" t="n">
        <v>6</v>
      </c>
      <c r="AT19" s="22" t="n">
        <v>6</v>
      </c>
      <c r="AU19" s="82" t="n">
        <v>5</v>
      </c>
      <c r="AV19" s="22" t="n">
        <v>6</v>
      </c>
      <c r="AW19" s="22" t="n">
        <v>3</v>
      </c>
      <c r="AX19" s="22" t="n">
        <v>6</v>
      </c>
      <c r="AY19" s="22" t="n">
        <v>6</v>
      </c>
      <c r="AZ19" s="22" t="n">
        <v>6</v>
      </c>
      <c r="BA19" s="22" t="n">
        <v>6</v>
      </c>
      <c r="BB19" s="22" t="n">
        <v>5</v>
      </c>
      <c r="BC19" s="22" t="n">
        <v>6</v>
      </c>
      <c r="BD19" s="22" t="n">
        <v>6</v>
      </c>
      <c r="BE19" s="83" t="n">
        <v>6</v>
      </c>
      <c r="BF19" s="84" t="n">
        <v>0</v>
      </c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6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27</v>
      </c>
      <c r="D21" s="59" t="s">
        <v>33</v>
      </c>
      <c r="E21" s="59" t="s">
        <v>34</v>
      </c>
      <c r="F21" s="59" t="s">
        <v>35</v>
      </c>
      <c r="G21" s="59" t="s">
        <v>36</v>
      </c>
      <c r="H21" s="60" t="s">
        <v>37</v>
      </c>
      <c r="I21" s="61" t="s">
        <v>38</v>
      </c>
      <c r="J21" s="61" t="s">
        <v>39</v>
      </c>
      <c r="K21" s="61" t="s">
        <v>40</v>
      </c>
      <c r="L21" s="61" t="s">
        <v>41</v>
      </c>
      <c r="M21" s="61" t="s">
        <v>42</v>
      </c>
      <c r="N21" s="61" t="s">
        <v>43</v>
      </c>
      <c r="O21" s="61" t="s">
        <v>44</v>
      </c>
      <c r="P21" s="61" t="s">
        <v>45</v>
      </c>
      <c r="Q21" s="62" t="s">
        <v>27</v>
      </c>
      <c r="R21" s="61" t="s">
        <v>37</v>
      </c>
      <c r="S21" s="61" t="s">
        <v>38</v>
      </c>
      <c r="T21" s="61" t="s">
        <v>39</v>
      </c>
      <c r="U21" s="61" t="s">
        <v>40</v>
      </c>
      <c r="V21" s="61" t="s">
        <v>41</v>
      </c>
      <c r="W21" s="61" t="s">
        <v>42</v>
      </c>
      <c r="X21" s="61" t="s">
        <v>43</v>
      </c>
      <c r="Y21" s="61" t="s">
        <v>44</v>
      </c>
      <c r="Z21" s="61" t="s">
        <v>45</v>
      </c>
      <c r="AA21" s="62" t="s">
        <v>27</v>
      </c>
      <c r="AB21" s="61" t="s">
        <v>37</v>
      </c>
      <c r="AC21" s="61" t="s">
        <v>38</v>
      </c>
      <c r="AD21" s="61" t="s">
        <v>39</v>
      </c>
      <c r="AE21" s="61" t="s">
        <v>40</v>
      </c>
      <c r="AF21" s="61" t="s">
        <v>41</v>
      </c>
      <c r="AG21" s="61" t="s">
        <v>42</v>
      </c>
      <c r="AH21" s="61" t="s">
        <v>43</v>
      </c>
      <c r="AI21" s="61" t="s">
        <v>44</v>
      </c>
      <c r="AJ21" s="61" t="s">
        <v>45</v>
      </c>
      <c r="AK21" s="62" t="s">
        <v>27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43</v>
      </c>
      <c r="AS21" s="61" t="s">
        <v>44</v>
      </c>
      <c r="AT21" s="61" t="s">
        <v>45</v>
      </c>
      <c r="AU21" s="62" t="s">
        <v>27</v>
      </c>
      <c r="AV21" s="61" t="s">
        <v>37</v>
      </c>
      <c r="AW21" s="61" t="s">
        <v>38</v>
      </c>
      <c r="AX21" s="61" t="s">
        <v>39</v>
      </c>
      <c r="AY21" s="61" t="s">
        <v>40</v>
      </c>
      <c r="AZ21" s="61" t="s">
        <v>41</v>
      </c>
      <c r="BA21" s="61" t="s">
        <v>42</v>
      </c>
      <c r="BB21" s="61" t="s">
        <v>43</v>
      </c>
      <c r="BC21" s="61" t="s">
        <v>44</v>
      </c>
      <c r="BD21" s="61" t="s">
        <v>45</v>
      </c>
      <c r="BE21" s="63" t="s">
        <v>27</v>
      </c>
      <c r="BF21" s="64" t="s">
        <v>46</v>
      </c>
      <c r="BG21" s="65"/>
      <c r="BH21" s="65"/>
      <c r="BI21" s="65"/>
      <c r="BJ21" s="54"/>
      <c r="BK21" s="54"/>
    </row>
    <row r="22" s="77" customFormat="true" ht="12.75" hidden="false" customHeight="false" outlineLevel="0" collapsed="false">
      <c r="A22" s="66" t="s">
        <v>62</v>
      </c>
      <c r="B22" s="67" t="n">
        <v>21</v>
      </c>
      <c r="C22" s="68" t="n">
        <v>43</v>
      </c>
      <c r="D22" s="69" t="s">
        <v>51</v>
      </c>
      <c r="E22" s="69" t="s">
        <v>52</v>
      </c>
      <c r="F22" s="69" t="s">
        <v>49</v>
      </c>
      <c r="G22" s="69" t="s">
        <v>50</v>
      </c>
      <c r="H22" s="86" t="n">
        <v>1</v>
      </c>
      <c r="I22" s="87" t="n">
        <v>1</v>
      </c>
      <c r="J22" s="87" t="n">
        <v>0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1</v>
      </c>
      <c r="P22" s="87" t="n">
        <v>1</v>
      </c>
      <c r="Q22" s="72" t="n">
        <v>8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1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9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1</v>
      </c>
      <c r="AH22" s="87" t="n">
        <v>1</v>
      </c>
      <c r="AI22" s="87" t="n">
        <v>1</v>
      </c>
      <c r="AJ22" s="87" t="n">
        <v>0</v>
      </c>
      <c r="AK22" s="72" t="n">
        <v>8</v>
      </c>
      <c r="AL22" s="87" t="n">
        <v>1</v>
      </c>
      <c r="AM22" s="87" t="n">
        <v>1</v>
      </c>
      <c r="AN22" s="87" t="n">
        <v>1</v>
      </c>
      <c r="AO22" s="87" t="n">
        <v>1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1</v>
      </c>
      <c r="AU22" s="72" t="n">
        <v>9</v>
      </c>
      <c r="AV22" s="87" t="n">
        <v>1</v>
      </c>
      <c r="AW22" s="87" t="n">
        <v>1</v>
      </c>
      <c r="AX22" s="87" t="n">
        <v>1</v>
      </c>
      <c r="AY22" s="87" t="n">
        <v>1</v>
      </c>
      <c r="AZ22" s="87" t="n">
        <v>1</v>
      </c>
      <c r="BA22" s="87" t="n">
        <v>1</v>
      </c>
      <c r="BB22" s="87" t="n">
        <v>1</v>
      </c>
      <c r="BC22" s="87" t="n">
        <v>1</v>
      </c>
      <c r="BD22" s="87" t="n">
        <v>1</v>
      </c>
      <c r="BE22" s="73" t="n">
        <v>9</v>
      </c>
      <c r="BF22" s="74" t="n">
        <v>0</v>
      </c>
      <c r="BG22" s="75"/>
      <c r="BH22" s="75"/>
      <c r="BI22" s="75"/>
      <c r="BJ22" s="76"/>
      <c r="BK22" s="76"/>
    </row>
    <row r="23" s="77" customFormat="true" ht="12.75" hidden="false" customHeight="false" outlineLevel="0" collapsed="false">
      <c r="A23" s="78" t="s">
        <v>62</v>
      </c>
      <c r="B23" s="79" t="n">
        <v>24</v>
      </c>
      <c r="C23" s="23" t="n">
        <v>43</v>
      </c>
      <c r="D23" s="80" t="s">
        <v>53</v>
      </c>
      <c r="E23" s="80" t="s">
        <v>54</v>
      </c>
      <c r="F23" s="80" t="s">
        <v>49</v>
      </c>
      <c r="G23" s="80" t="s">
        <v>50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0</v>
      </c>
      <c r="Q23" s="82" t="n">
        <v>8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2" t="n">
        <v>9</v>
      </c>
      <c r="AB23" s="89" t="n">
        <v>1</v>
      </c>
      <c r="AC23" s="89" t="n">
        <v>0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8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9</v>
      </c>
      <c r="AV23" s="89" t="n">
        <v>1</v>
      </c>
      <c r="AW23" s="89" t="n">
        <v>1</v>
      </c>
      <c r="AX23" s="89" t="n">
        <v>1</v>
      </c>
      <c r="AY23" s="89" t="n">
        <v>1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83" t="n">
        <v>9</v>
      </c>
      <c r="BF23" s="84" t="n">
        <v>0</v>
      </c>
      <c r="BG23" s="85"/>
      <c r="BH23" s="85"/>
      <c r="BI23" s="85"/>
      <c r="BJ23" s="76"/>
      <c r="BK23" s="76"/>
    </row>
    <row r="24" s="77" customFormat="true" ht="12.75" hidden="false" customHeight="false" outlineLevel="0" collapsed="false">
      <c r="A24" s="78" t="s">
        <v>62</v>
      </c>
      <c r="B24" s="79" t="n">
        <v>119</v>
      </c>
      <c r="C24" s="23" t="n">
        <v>43</v>
      </c>
      <c r="D24" s="80" t="s">
        <v>47</v>
      </c>
      <c r="E24" s="80" t="s">
        <v>48</v>
      </c>
      <c r="F24" s="80" t="s">
        <v>49</v>
      </c>
      <c r="G24" s="80" t="s">
        <v>50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0</v>
      </c>
      <c r="P24" s="89" t="n">
        <v>1</v>
      </c>
      <c r="Q24" s="82" t="n">
        <v>8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2" t="n">
        <v>9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9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0</v>
      </c>
      <c r="AQ24" s="89" t="n">
        <v>1</v>
      </c>
      <c r="AR24" s="89" t="n">
        <v>1</v>
      </c>
      <c r="AS24" s="89" t="n">
        <v>1</v>
      </c>
      <c r="AT24" s="89" t="n">
        <v>1</v>
      </c>
      <c r="AU24" s="82" t="n">
        <v>8</v>
      </c>
      <c r="AV24" s="89" t="n">
        <v>1</v>
      </c>
      <c r="AW24" s="89" t="n">
        <v>1</v>
      </c>
      <c r="AX24" s="89" t="n">
        <v>1</v>
      </c>
      <c r="AY24" s="89" t="n">
        <v>1</v>
      </c>
      <c r="AZ24" s="89" t="n">
        <v>1</v>
      </c>
      <c r="BA24" s="89" t="n">
        <v>1</v>
      </c>
      <c r="BB24" s="89" t="n">
        <v>1</v>
      </c>
      <c r="BC24" s="89" t="n">
        <v>1</v>
      </c>
      <c r="BD24" s="89" t="n">
        <v>1</v>
      </c>
      <c r="BE24" s="83" t="n">
        <v>9</v>
      </c>
      <c r="BF24" s="84" t="n">
        <v>0</v>
      </c>
      <c r="BG24" s="85"/>
      <c r="BH24" s="85"/>
      <c r="BI24" s="85"/>
      <c r="BJ24" s="76"/>
      <c r="BK24" s="76"/>
    </row>
    <row r="25" s="77" customFormat="true" ht="12.75" hidden="false" customHeight="false" outlineLevel="0" collapsed="false">
      <c r="A25" s="78" t="s">
        <v>62</v>
      </c>
      <c r="B25" s="79" t="n">
        <v>270</v>
      </c>
      <c r="C25" s="23" t="n">
        <v>43</v>
      </c>
      <c r="D25" s="80" t="s">
        <v>55</v>
      </c>
      <c r="E25" s="80" t="s">
        <v>56</v>
      </c>
      <c r="F25" s="80" t="s">
        <v>49</v>
      </c>
      <c r="G25" s="80" t="s">
        <v>50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2" t="n">
        <v>9</v>
      </c>
      <c r="R25" s="89" t="n">
        <v>1</v>
      </c>
      <c r="S25" s="89" t="n">
        <v>1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0</v>
      </c>
      <c r="Z25" s="89" t="n">
        <v>1</v>
      </c>
      <c r="AA25" s="82" t="n">
        <v>8</v>
      </c>
      <c r="AB25" s="89" t="n">
        <v>1</v>
      </c>
      <c r="AC25" s="89" t="n">
        <v>1</v>
      </c>
      <c r="AD25" s="89" t="n">
        <v>1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2" t="n">
        <v>9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2" t="n">
        <v>9</v>
      </c>
      <c r="AV25" s="89" t="n">
        <v>1</v>
      </c>
      <c r="AW25" s="89" t="n">
        <v>1</v>
      </c>
      <c r="AX25" s="89" t="n">
        <v>1</v>
      </c>
      <c r="AY25" s="89" t="n">
        <v>1</v>
      </c>
      <c r="AZ25" s="89" t="n">
        <v>0</v>
      </c>
      <c r="BA25" s="89" t="n">
        <v>1</v>
      </c>
      <c r="BB25" s="89" t="n">
        <v>1</v>
      </c>
      <c r="BC25" s="89" t="n">
        <v>1</v>
      </c>
      <c r="BD25" s="89" t="n">
        <v>1</v>
      </c>
      <c r="BE25" s="83" t="n">
        <v>8</v>
      </c>
      <c r="BF25" s="84" t="n">
        <v>0</v>
      </c>
      <c r="BG25" s="85"/>
      <c r="BH25" s="85"/>
      <c r="BI25" s="85"/>
      <c r="BJ25" s="76"/>
      <c r="BK25" s="76"/>
    </row>
    <row r="26" s="77" customFormat="true" ht="12.75" hidden="false" customHeight="false" outlineLevel="0" collapsed="false">
      <c r="A26" s="78" t="n">
        <v>5</v>
      </c>
      <c r="B26" s="79" t="n">
        <v>22</v>
      </c>
      <c r="C26" s="23" t="n">
        <v>34</v>
      </c>
      <c r="D26" s="80" t="s">
        <v>59</v>
      </c>
      <c r="E26" s="80" t="s">
        <v>60</v>
      </c>
      <c r="F26" s="80" t="s">
        <v>49</v>
      </c>
      <c r="G26" s="80" t="s">
        <v>50</v>
      </c>
      <c r="H26" s="88" t="n">
        <v>1</v>
      </c>
      <c r="I26" s="89" t="n">
        <v>1</v>
      </c>
      <c r="J26" s="89" t="n">
        <v>0</v>
      </c>
      <c r="K26" s="89" t="n">
        <v>0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7</v>
      </c>
      <c r="R26" s="89" t="n">
        <v>0</v>
      </c>
      <c r="S26" s="89" t="n">
        <v>1</v>
      </c>
      <c r="T26" s="89" t="n">
        <v>0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2" t="n">
        <v>7</v>
      </c>
      <c r="AB26" s="89" t="n">
        <v>0</v>
      </c>
      <c r="AC26" s="89" t="n">
        <v>1</v>
      </c>
      <c r="AD26" s="89" t="n">
        <v>0</v>
      </c>
      <c r="AE26" s="89" t="n">
        <v>1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1</v>
      </c>
      <c r="AK26" s="82" t="n">
        <v>6</v>
      </c>
      <c r="AL26" s="89" t="n">
        <v>1</v>
      </c>
      <c r="AM26" s="89" t="n">
        <v>1</v>
      </c>
      <c r="AN26" s="89" t="n">
        <v>1</v>
      </c>
      <c r="AO26" s="89" t="n">
        <v>1</v>
      </c>
      <c r="AP26" s="89" t="n">
        <v>1</v>
      </c>
      <c r="AQ26" s="89" t="n">
        <v>1</v>
      </c>
      <c r="AR26" s="89" t="n">
        <v>1</v>
      </c>
      <c r="AS26" s="89" t="n">
        <v>0</v>
      </c>
      <c r="AT26" s="89" t="n">
        <v>1</v>
      </c>
      <c r="AU26" s="82" t="n">
        <v>8</v>
      </c>
      <c r="AV26" s="89" t="n">
        <v>1</v>
      </c>
      <c r="AW26" s="89" t="n">
        <v>1</v>
      </c>
      <c r="AX26" s="89" t="n">
        <v>0</v>
      </c>
      <c r="AY26" s="89" t="n">
        <v>1</v>
      </c>
      <c r="AZ26" s="89" t="n">
        <v>0</v>
      </c>
      <c r="BA26" s="89" t="n">
        <v>1</v>
      </c>
      <c r="BB26" s="89" t="n">
        <v>1</v>
      </c>
      <c r="BC26" s="89" t="n">
        <v>1</v>
      </c>
      <c r="BD26" s="89" t="n">
        <v>0</v>
      </c>
      <c r="BE26" s="83" t="n">
        <v>6</v>
      </c>
      <c r="BF26" s="84" t="n">
        <v>0</v>
      </c>
      <c r="BG26" s="85"/>
      <c r="BH26" s="85"/>
      <c r="BI26" s="85"/>
      <c r="BJ26" s="76"/>
      <c r="BK26" s="76"/>
    </row>
    <row r="27" s="101" customFormat="true" ht="12.75" hidden="false" customHeight="false" outlineLevel="0" collapsed="false">
      <c r="A27" s="90" t="n">
        <v>6</v>
      </c>
      <c r="B27" s="91" t="n">
        <v>26</v>
      </c>
      <c r="C27" s="92" t="n">
        <v>33</v>
      </c>
      <c r="D27" s="93" t="s">
        <v>57</v>
      </c>
      <c r="E27" s="93" t="s">
        <v>58</v>
      </c>
      <c r="F27" s="93" t="s">
        <v>49</v>
      </c>
      <c r="G27" s="93" t="s">
        <v>50</v>
      </c>
      <c r="H27" s="94" t="n">
        <v>1</v>
      </c>
      <c r="I27" s="95" t="n">
        <v>0</v>
      </c>
      <c r="J27" s="95" t="n">
        <v>1</v>
      </c>
      <c r="K27" s="95" t="n">
        <v>1</v>
      </c>
      <c r="L27" s="95" t="n">
        <v>1</v>
      </c>
      <c r="M27" s="95" t="n">
        <v>0</v>
      </c>
      <c r="N27" s="95" t="n">
        <v>0</v>
      </c>
      <c r="O27" s="95" t="n">
        <v>1</v>
      </c>
      <c r="P27" s="95" t="n">
        <v>1</v>
      </c>
      <c r="Q27" s="96" t="n">
        <v>6</v>
      </c>
      <c r="R27" s="95" t="n">
        <v>1</v>
      </c>
      <c r="S27" s="95" t="n">
        <v>0</v>
      </c>
      <c r="T27" s="95" t="n">
        <v>1</v>
      </c>
      <c r="U27" s="95" t="n">
        <v>1</v>
      </c>
      <c r="V27" s="95" t="n">
        <v>1</v>
      </c>
      <c r="W27" s="95" t="n">
        <v>0</v>
      </c>
      <c r="X27" s="95" t="n">
        <v>1</v>
      </c>
      <c r="Y27" s="95" t="n">
        <v>1</v>
      </c>
      <c r="Z27" s="95" t="n">
        <v>0</v>
      </c>
      <c r="AA27" s="96" t="n">
        <v>6</v>
      </c>
      <c r="AB27" s="95" t="n">
        <v>1</v>
      </c>
      <c r="AC27" s="95" t="n">
        <v>1</v>
      </c>
      <c r="AD27" s="95" t="n">
        <v>1</v>
      </c>
      <c r="AE27" s="95" t="n">
        <v>1</v>
      </c>
      <c r="AF27" s="95" t="n">
        <v>1</v>
      </c>
      <c r="AG27" s="95" t="n">
        <v>0</v>
      </c>
      <c r="AH27" s="95" t="n">
        <v>1</v>
      </c>
      <c r="AI27" s="95" t="n">
        <v>1</v>
      </c>
      <c r="AJ27" s="95" t="n">
        <v>1</v>
      </c>
      <c r="AK27" s="96" t="n">
        <v>8</v>
      </c>
      <c r="AL27" s="95" t="n">
        <v>1</v>
      </c>
      <c r="AM27" s="95" t="n">
        <v>0</v>
      </c>
      <c r="AN27" s="95" t="n">
        <v>1</v>
      </c>
      <c r="AO27" s="95" t="n">
        <v>1</v>
      </c>
      <c r="AP27" s="95" t="n">
        <v>1</v>
      </c>
      <c r="AQ27" s="95" t="n">
        <v>0</v>
      </c>
      <c r="AR27" s="95" t="n">
        <v>1</v>
      </c>
      <c r="AS27" s="95" t="n">
        <v>1</v>
      </c>
      <c r="AT27" s="95" t="n">
        <v>1</v>
      </c>
      <c r="AU27" s="96" t="n">
        <v>7</v>
      </c>
      <c r="AV27" s="95" t="n">
        <v>0</v>
      </c>
      <c r="AW27" s="95" t="n">
        <v>0</v>
      </c>
      <c r="AX27" s="95" t="n">
        <v>1</v>
      </c>
      <c r="AY27" s="95" t="n">
        <v>1</v>
      </c>
      <c r="AZ27" s="95" t="n">
        <v>1</v>
      </c>
      <c r="BA27" s="95" t="n">
        <v>1</v>
      </c>
      <c r="BB27" s="95" t="n">
        <v>1</v>
      </c>
      <c r="BC27" s="95" t="n">
        <v>0</v>
      </c>
      <c r="BD27" s="95" t="n">
        <v>1</v>
      </c>
      <c r="BE27" s="97" t="n">
        <v>6</v>
      </c>
      <c r="BF27" s="98" t="n">
        <v>0</v>
      </c>
      <c r="BG27" s="99"/>
      <c r="BH27" s="99"/>
      <c r="BI27" s="99"/>
      <c r="BJ27" s="100"/>
      <c r="BK27" s="100"/>
    </row>
    <row r="28" s="77" customFormat="true" ht="12.75" hidden="false" customHeight="false" outlineLevel="0" collapsed="false">
      <c r="A28" s="78" t="n">
        <v>7</v>
      </c>
      <c r="B28" s="79" t="n">
        <v>765</v>
      </c>
      <c r="C28" s="23" t="n">
        <v>13</v>
      </c>
      <c r="D28" s="80" t="s">
        <v>63</v>
      </c>
      <c r="E28" s="80" t="s">
        <v>64</v>
      </c>
      <c r="F28" s="80" t="s">
        <v>65</v>
      </c>
      <c r="G28" s="80" t="s">
        <v>50</v>
      </c>
      <c r="H28" s="88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1</v>
      </c>
      <c r="O28" s="89" t="n">
        <v>0</v>
      </c>
      <c r="P28" s="89" t="n">
        <v>1</v>
      </c>
      <c r="Q28" s="82" t="n">
        <v>3</v>
      </c>
      <c r="R28" s="89" t="n">
        <v>1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1</v>
      </c>
      <c r="X28" s="89" t="n">
        <v>0</v>
      </c>
      <c r="Y28" s="89" t="n">
        <v>0</v>
      </c>
      <c r="Z28" s="89" t="n">
        <v>1</v>
      </c>
      <c r="AA28" s="82" t="n">
        <v>3</v>
      </c>
      <c r="AB28" s="89" t="n">
        <v>1</v>
      </c>
      <c r="AC28" s="89" t="n">
        <v>0</v>
      </c>
      <c r="AD28" s="89" t="n">
        <v>1</v>
      </c>
      <c r="AE28" s="89" t="n">
        <v>0</v>
      </c>
      <c r="AF28" s="89" t="n">
        <v>0</v>
      </c>
      <c r="AG28" s="89" t="n">
        <v>1</v>
      </c>
      <c r="AH28" s="89" t="n">
        <v>0</v>
      </c>
      <c r="AI28" s="89" t="n">
        <v>0</v>
      </c>
      <c r="AJ28" s="89" t="n">
        <v>1</v>
      </c>
      <c r="AK28" s="82" t="n">
        <v>4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0</v>
      </c>
      <c r="AQ28" s="89" t="n">
        <v>1</v>
      </c>
      <c r="AR28" s="89" t="n">
        <v>0</v>
      </c>
      <c r="AS28" s="89" t="n">
        <v>0</v>
      </c>
      <c r="AT28" s="89" t="n">
        <v>0</v>
      </c>
      <c r="AU28" s="82" t="n">
        <v>1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1</v>
      </c>
      <c r="BA28" s="89" t="n">
        <v>0</v>
      </c>
      <c r="BB28" s="89" t="n">
        <v>0</v>
      </c>
      <c r="BC28" s="89" t="n">
        <v>0</v>
      </c>
      <c r="BD28" s="89" t="n">
        <v>1</v>
      </c>
      <c r="BE28" s="83" t="n">
        <v>2</v>
      </c>
      <c r="BF28" s="84" t="n">
        <v>0</v>
      </c>
      <c r="BG28" s="85"/>
      <c r="BH28" s="85"/>
      <c r="BI28" s="85"/>
      <c r="BJ28" s="76"/>
      <c r="BK28" s="76"/>
    </row>
    <row r="29" s="77" customFormat="true" ht="12.75" hidden="false" customHeight="false" outlineLevel="0" collapsed="false">
      <c r="A29" s="78" t="n">
        <v>8</v>
      </c>
      <c r="B29" s="79" t="n">
        <v>30</v>
      </c>
      <c r="C29" s="23" t="n">
        <v>11</v>
      </c>
      <c r="D29" s="80" t="s">
        <v>66</v>
      </c>
      <c r="E29" s="80" t="s">
        <v>67</v>
      </c>
      <c r="F29" s="80" t="s">
        <v>68</v>
      </c>
      <c r="G29" s="80" t="s">
        <v>50</v>
      </c>
      <c r="H29" s="88" t="n">
        <v>0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0</v>
      </c>
      <c r="N29" s="89" t="n">
        <v>0</v>
      </c>
      <c r="O29" s="89" t="n">
        <v>1</v>
      </c>
      <c r="P29" s="89" t="n">
        <v>0</v>
      </c>
      <c r="Q29" s="82" t="n">
        <v>4</v>
      </c>
      <c r="R29" s="89" t="n">
        <v>0</v>
      </c>
      <c r="S29" s="89" t="n">
        <v>1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1</v>
      </c>
      <c r="Z29" s="89" t="n">
        <v>0</v>
      </c>
      <c r="AA29" s="82" t="n">
        <v>2</v>
      </c>
      <c r="AB29" s="89" t="n">
        <v>0</v>
      </c>
      <c r="AC29" s="89" t="n">
        <v>1</v>
      </c>
      <c r="AD29" s="89" t="n">
        <v>0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0</v>
      </c>
      <c r="AJ29" s="89" t="n">
        <v>0</v>
      </c>
      <c r="AK29" s="82" t="n">
        <v>1</v>
      </c>
      <c r="AL29" s="89" t="n">
        <v>0</v>
      </c>
      <c r="AM29" s="89" t="n">
        <v>1</v>
      </c>
      <c r="AN29" s="89" t="n">
        <v>0</v>
      </c>
      <c r="AO29" s="89" t="n">
        <v>0</v>
      </c>
      <c r="AP29" s="89" t="n">
        <v>0</v>
      </c>
      <c r="AQ29" s="89" t="n">
        <v>0</v>
      </c>
      <c r="AR29" s="89" t="n">
        <v>0</v>
      </c>
      <c r="AS29" s="89" t="n">
        <v>1</v>
      </c>
      <c r="AT29" s="89" t="n">
        <v>0</v>
      </c>
      <c r="AU29" s="82" t="n">
        <v>2</v>
      </c>
      <c r="AV29" s="89" t="n">
        <v>0</v>
      </c>
      <c r="AW29" s="89" t="n">
        <v>1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1</v>
      </c>
      <c r="BD29" s="89" t="n">
        <v>0</v>
      </c>
      <c r="BE29" s="83" t="n">
        <v>2</v>
      </c>
      <c r="BF29" s="84" t="n">
        <v>0</v>
      </c>
      <c r="BG29" s="85"/>
      <c r="BH29" s="85"/>
      <c r="BI29" s="85"/>
      <c r="BJ29" s="76"/>
      <c r="BK29" s="76"/>
    </row>
    <row r="30" s="113" customFormat="true" ht="12.75" hidden="false" customHeight="false" outlineLevel="0" collapsed="false">
      <c r="A30" s="102" t="n">
        <v>9</v>
      </c>
      <c r="B30" s="103" t="n">
        <v>25</v>
      </c>
      <c r="C30" s="104" t="n">
        <v>7</v>
      </c>
      <c r="D30" s="105" t="s">
        <v>69</v>
      </c>
      <c r="E30" s="105" t="s">
        <v>70</v>
      </c>
      <c r="F30" s="105" t="s">
        <v>49</v>
      </c>
      <c r="G30" s="105" t="s">
        <v>50</v>
      </c>
      <c r="H30" s="106" t="n">
        <v>0</v>
      </c>
      <c r="I30" s="107" t="n">
        <v>0</v>
      </c>
      <c r="J30" s="107" t="n">
        <v>1</v>
      </c>
      <c r="K30" s="107" t="n">
        <v>0</v>
      </c>
      <c r="L30" s="107" t="n">
        <v>0</v>
      </c>
      <c r="M30" s="107" t="n">
        <v>0</v>
      </c>
      <c r="N30" s="107" t="n">
        <v>0</v>
      </c>
      <c r="O30" s="107" t="n">
        <v>0</v>
      </c>
      <c r="P30" s="107" t="n">
        <v>0</v>
      </c>
      <c r="Q30" s="108" t="n">
        <v>1</v>
      </c>
      <c r="R30" s="107" t="n">
        <v>0</v>
      </c>
      <c r="S30" s="107" t="n">
        <v>0</v>
      </c>
      <c r="T30" s="107" t="n">
        <v>1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  <c r="AA30" s="108" t="n">
        <v>1</v>
      </c>
      <c r="AB30" s="107" t="n">
        <v>0</v>
      </c>
      <c r="AC30" s="107" t="n">
        <v>0</v>
      </c>
      <c r="AD30" s="107" t="n">
        <v>0</v>
      </c>
      <c r="AE30" s="107" t="n">
        <v>0</v>
      </c>
      <c r="AF30" s="107" t="n">
        <v>1</v>
      </c>
      <c r="AG30" s="107" t="n">
        <v>0</v>
      </c>
      <c r="AH30" s="107" t="n">
        <v>0</v>
      </c>
      <c r="AI30" s="107" t="n">
        <v>0</v>
      </c>
      <c r="AJ30" s="107" t="n">
        <v>0</v>
      </c>
      <c r="AK30" s="108" t="n">
        <v>1</v>
      </c>
      <c r="AL30" s="107" t="n">
        <v>0</v>
      </c>
      <c r="AM30" s="107" t="n">
        <v>0</v>
      </c>
      <c r="AN30" s="107" t="n">
        <v>0</v>
      </c>
      <c r="AO30" s="107" t="n">
        <v>0</v>
      </c>
      <c r="AP30" s="107" t="n">
        <v>1</v>
      </c>
      <c r="AQ30" s="107" t="n">
        <v>0</v>
      </c>
      <c r="AR30" s="107" t="n">
        <v>0</v>
      </c>
      <c r="AS30" s="107" t="n">
        <v>0</v>
      </c>
      <c r="AT30" s="107" t="n">
        <v>0</v>
      </c>
      <c r="AU30" s="108" t="n">
        <v>1</v>
      </c>
      <c r="AV30" s="107" t="n">
        <v>1</v>
      </c>
      <c r="AW30" s="107" t="n">
        <v>0</v>
      </c>
      <c r="AX30" s="107" t="n">
        <v>1</v>
      </c>
      <c r="AY30" s="107" t="n">
        <v>0</v>
      </c>
      <c r="AZ30" s="107" t="n">
        <v>1</v>
      </c>
      <c r="BA30" s="107" t="n">
        <v>0</v>
      </c>
      <c r="BB30" s="107" t="n">
        <v>0</v>
      </c>
      <c r="BC30" s="107" t="n">
        <v>0</v>
      </c>
      <c r="BD30" s="107" t="n">
        <v>0</v>
      </c>
      <c r="BE30" s="109" t="n">
        <v>3</v>
      </c>
      <c r="BF30" s="110" t="n">
        <v>0</v>
      </c>
      <c r="BG30" s="111"/>
      <c r="BH30" s="111"/>
      <c r="BI30" s="111"/>
      <c r="BJ30" s="112"/>
      <c r="BK30" s="112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3"/>
      <c r="S31" s="13"/>
      <c r="T31" s="13"/>
      <c r="U31" s="13"/>
      <c r="V31" s="13"/>
      <c r="W31" s="13"/>
      <c r="X31" s="13"/>
      <c r="Y31" s="13"/>
      <c r="Z31" s="13"/>
      <c r="AA31" s="114"/>
      <c r="AB31" s="13"/>
      <c r="AC31" s="13"/>
      <c r="AD31" s="13"/>
      <c r="AE31" s="13"/>
      <c r="AF31" s="13"/>
      <c r="AG31" s="13"/>
      <c r="AH31" s="13"/>
      <c r="AI31" s="13"/>
      <c r="AJ31" s="13"/>
      <c r="AK31" s="114"/>
      <c r="AL31" s="13"/>
      <c r="AM31" s="13"/>
      <c r="AN31" s="13"/>
      <c r="AO31" s="13"/>
      <c r="AP31" s="13"/>
      <c r="AQ31" s="13"/>
      <c r="AR31" s="13"/>
      <c r="AS31" s="13"/>
      <c r="AT31" s="13"/>
      <c r="AU31" s="114"/>
      <c r="AV31" s="13"/>
      <c r="AW31" s="13"/>
      <c r="AX31" s="13"/>
      <c r="AY31" s="13"/>
      <c r="AZ31" s="13"/>
      <c r="BA31" s="13"/>
      <c r="BB31" s="13"/>
      <c r="BC31" s="13"/>
      <c r="BD31" s="13"/>
      <c r="BE31" s="115"/>
      <c r="BF31" s="13"/>
      <c r="BG31" s="13"/>
      <c r="BH31" s="13"/>
      <c r="BI31" s="13"/>
      <c r="BJ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21.99"/>
    <col collapsed="false" customWidth="true" hidden="false" outlineLevel="0" max="5" min="5" style="0" width="17.28"/>
    <col collapsed="false" customWidth="true" hidden="false" outlineLevel="0" max="6" min="6" style="0" width="8.56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462</v>
      </c>
      <c r="I1" s="11"/>
      <c r="J1" s="11"/>
      <c r="K1" s="11"/>
      <c r="L1" s="11"/>
      <c r="M1" s="11"/>
      <c r="N1" s="11"/>
      <c r="O1" s="11"/>
      <c r="P1" s="11"/>
      <c r="Q1" s="12"/>
      <c r="R1" s="11" t="s">
        <v>463</v>
      </c>
      <c r="S1" s="11"/>
      <c r="T1" s="11"/>
      <c r="U1" s="11"/>
      <c r="V1" s="11"/>
      <c r="W1" s="11"/>
      <c r="X1" s="11"/>
      <c r="Y1" s="11"/>
      <c r="Z1" s="11"/>
      <c r="AA1" s="12"/>
      <c r="AB1" s="11" t="s">
        <v>464</v>
      </c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 t="s">
        <v>3</v>
      </c>
      <c r="S2" s="20"/>
      <c r="T2" s="20"/>
      <c r="U2" s="20"/>
      <c r="V2" s="20"/>
      <c r="W2" s="20"/>
      <c r="X2" s="20"/>
      <c r="Y2" s="20"/>
      <c r="Z2" s="20"/>
      <c r="AA2" s="21"/>
      <c r="AB2" s="19" t="s">
        <v>3</v>
      </c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46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4" t="s">
        <v>466</v>
      </c>
      <c r="S3" s="20"/>
      <c r="T3" s="20"/>
      <c r="U3" s="20"/>
      <c r="V3" s="20"/>
      <c r="W3" s="20"/>
      <c r="X3" s="20"/>
      <c r="Y3" s="20"/>
      <c r="Z3" s="20"/>
      <c r="AA3" s="21"/>
      <c r="AB3" s="24" t="s">
        <v>466</v>
      </c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67</v>
      </c>
      <c r="H4" s="19" t="s">
        <v>468</v>
      </c>
      <c r="I4" s="20"/>
      <c r="J4" s="11"/>
      <c r="K4" s="20"/>
      <c r="L4" s="20"/>
      <c r="M4" s="20"/>
      <c r="N4" s="20"/>
      <c r="O4" s="20"/>
      <c r="P4" s="20"/>
      <c r="Q4" s="21"/>
      <c r="R4" s="19" t="s">
        <v>468</v>
      </c>
      <c r="S4" s="20"/>
      <c r="T4" s="20"/>
      <c r="U4" s="20"/>
      <c r="V4" s="20"/>
      <c r="W4" s="20"/>
      <c r="X4" s="20"/>
      <c r="Y4" s="20"/>
      <c r="Z4" s="20"/>
      <c r="AA4" s="21"/>
      <c r="AB4" s="19" t="s">
        <v>73</v>
      </c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9</v>
      </c>
      <c r="H5" s="19" t="s">
        <v>75</v>
      </c>
      <c r="I5" s="20"/>
      <c r="J5" s="11"/>
      <c r="K5" s="20"/>
      <c r="L5" s="20"/>
      <c r="M5" s="20"/>
      <c r="N5" s="20"/>
      <c r="O5" s="20"/>
      <c r="P5" s="20"/>
      <c r="Q5" s="21"/>
      <c r="R5" s="19" t="s">
        <v>75</v>
      </c>
      <c r="S5" s="20"/>
      <c r="T5" s="20"/>
      <c r="U5" s="20"/>
      <c r="V5" s="20"/>
      <c r="W5" s="20"/>
      <c r="X5" s="20"/>
      <c r="Y5" s="20"/>
      <c r="Z5" s="20"/>
      <c r="AA5" s="21"/>
      <c r="AB5" s="19" t="s">
        <v>75</v>
      </c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6</v>
      </c>
      <c r="I6" s="20"/>
      <c r="J6" s="11"/>
      <c r="K6" s="20"/>
      <c r="L6" s="20"/>
      <c r="M6" s="20"/>
      <c r="N6" s="20"/>
      <c r="O6" s="20"/>
      <c r="P6" s="20"/>
      <c r="Q6" s="21"/>
      <c r="R6" s="19" t="s">
        <v>76</v>
      </c>
      <c r="S6" s="20"/>
      <c r="T6" s="20"/>
      <c r="U6" s="20"/>
      <c r="V6" s="20"/>
      <c r="W6" s="20"/>
      <c r="X6" s="20"/>
      <c r="Y6" s="20"/>
      <c r="Z6" s="20"/>
      <c r="AA6" s="21"/>
      <c r="AB6" s="19" t="s">
        <v>76</v>
      </c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255</v>
      </c>
      <c r="C7" s="33"/>
      <c r="D7" s="34"/>
      <c r="E7" s="35"/>
      <c r="F7" s="35"/>
      <c r="G7" s="36" t="s">
        <v>17</v>
      </c>
      <c r="H7" s="19" t="s">
        <v>77</v>
      </c>
      <c r="I7" s="20"/>
      <c r="J7" s="11"/>
      <c r="K7" s="20"/>
      <c r="L7" s="20"/>
      <c r="M7" s="20"/>
      <c r="N7" s="20"/>
      <c r="O7" s="20"/>
      <c r="P7" s="20"/>
      <c r="Q7" s="21"/>
      <c r="R7" s="19" t="s">
        <v>77</v>
      </c>
      <c r="S7" s="20"/>
      <c r="T7" s="20"/>
      <c r="U7" s="20"/>
      <c r="V7" s="20"/>
      <c r="W7" s="20"/>
      <c r="X7" s="20"/>
      <c r="Y7" s="20"/>
      <c r="Z7" s="20"/>
      <c r="AA7" s="21"/>
      <c r="AB7" s="19" t="s">
        <v>77</v>
      </c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470</v>
      </c>
      <c r="C8" s="33"/>
      <c r="D8" s="34"/>
      <c r="E8" s="38"/>
      <c r="F8" s="35"/>
      <c r="G8" s="39" t="s">
        <v>471</v>
      </c>
      <c r="H8" s="19" t="s">
        <v>472</v>
      </c>
      <c r="I8" s="20"/>
      <c r="J8" s="11"/>
      <c r="K8" s="20"/>
      <c r="L8" s="20"/>
      <c r="M8" s="20"/>
      <c r="N8" s="20"/>
      <c r="O8" s="20"/>
      <c r="P8" s="20"/>
      <c r="Q8" s="21"/>
      <c r="R8" s="19" t="s">
        <v>472</v>
      </c>
      <c r="S8" s="20"/>
      <c r="T8" s="20"/>
      <c r="U8" s="20"/>
      <c r="V8" s="20"/>
      <c r="W8" s="20"/>
      <c r="X8" s="20"/>
      <c r="Y8" s="20"/>
      <c r="Z8" s="20"/>
      <c r="AA8" s="21"/>
      <c r="AB8" s="19" t="s">
        <v>472</v>
      </c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 t="s">
        <v>22</v>
      </c>
      <c r="S9" s="20"/>
      <c r="T9" s="20"/>
      <c r="U9" s="20"/>
      <c r="V9" s="20"/>
      <c r="W9" s="20"/>
      <c r="X9" s="20"/>
      <c r="Y9" s="20"/>
      <c r="Z9" s="20"/>
      <c r="AA9" s="21"/>
      <c r="AB9" s="19" t="s">
        <v>22</v>
      </c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0"/>
      <c r="B10" s="41"/>
      <c r="C10" s="42"/>
      <c r="D10" s="43"/>
      <c r="E10" s="43"/>
      <c r="F10" s="43"/>
      <c r="G10" s="44"/>
      <c r="H10" s="19" t="s">
        <v>259</v>
      </c>
      <c r="I10" s="20"/>
      <c r="J10" s="11"/>
      <c r="K10" s="20"/>
      <c r="L10" s="20"/>
      <c r="M10" s="20"/>
      <c r="N10" s="20"/>
      <c r="O10" s="20"/>
      <c r="P10" s="20"/>
      <c r="Q10" s="21"/>
      <c r="R10" s="19" t="s">
        <v>259</v>
      </c>
      <c r="S10" s="20"/>
      <c r="T10" s="20"/>
      <c r="U10" s="20"/>
      <c r="V10" s="20"/>
      <c r="W10" s="20"/>
      <c r="X10" s="20"/>
      <c r="Y10" s="20"/>
      <c r="Z10" s="20"/>
      <c r="AA10" s="21"/>
      <c r="AB10" s="24" t="s">
        <v>473</v>
      </c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27</v>
      </c>
      <c r="D13" s="59" t="s">
        <v>33</v>
      </c>
      <c r="E13" s="59" t="s">
        <v>34</v>
      </c>
      <c r="F13" s="59" t="s">
        <v>35</v>
      </c>
      <c r="G13" s="59" t="s">
        <v>36</v>
      </c>
      <c r="H13" s="60" t="s">
        <v>37</v>
      </c>
      <c r="I13" s="61" t="s">
        <v>38</v>
      </c>
      <c r="J13" s="61" t="s">
        <v>39</v>
      </c>
      <c r="K13" s="61" t="s">
        <v>40</v>
      </c>
      <c r="L13" s="61" t="s">
        <v>41</v>
      </c>
      <c r="M13" s="61" t="s">
        <v>42</v>
      </c>
      <c r="N13" s="61" t="s">
        <v>43</v>
      </c>
      <c r="O13" s="61" t="s">
        <v>44</v>
      </c>
      <c r="P13" s="61" t="s">
        <v>260</v>
      </c>
      <c r="Q13" s="62" t="s">
        <v>27</v>
      </c>
      <c r="R13" s="61" t="s">
        <v>37</v>
      </c>
      <c r="S13" s="61" t="s">
        <v>38</v>
      </c>
      <c r="T13" s="61" t="s">
        <v>39</v>
      </c>
      <c r="U13" s="61" t="s">
        <v>40</v>
      </c>
      <c r="V13" s="61" t="s">
        <v>41</v>
      </c>
      <c r="W13" s="61" t="s">
        <v>42</v>
      </c>
      <c r="X13" s="61" t="s">
        <v>43</v>
      </c>
      <c r="Y13" s="61" t="s">
        <v>44</v>
      </c>
      <c r="Z13" s="61" t="s">
        <v>260</v>
      </c>
      <c r="AA13" s="62" t="s">
        <v>27</v>
      </c>
      <c r="AB13" s="61" t="s">
        <v>37</v>
      </c>
      <c r="AC13" s="61" t="s">
        <v>38</v>
      </c>
      <c r="AD13" s="61" t="s">
        <v>39</v>
      </c>
      <c r="AE13" s="61" t="s">
        <v>40</v>
      </c>
      <c r="AF13" s="61" t="s">
        <v>41</v>
      </c>
      <c r="AG13" s="61" t="s">
        <v>42</v>
      </c>
      <c r="AH13" s="61" t="s">
        <v>43</v>
      </c>
      <c r="AI13" s="61" t="s">
        <v>44</v>
      </c>
      <c r="AJ13" s="61" t="s">
        <v>260</v>
      </c>
      <c r="AK13" s="62" t="s">
        <v>27</v>
      </c>
      <c r="AL13" s="61" t="s">
        <v>37</v>
      </c>
      <c r="AM13" s="61" t="s">
        <v>38</v>
      </c>
      <c r="AN13" s="61" t="s">
        <v>39</v>
      </c>
      <c r="AO13" s="61" t="s">
        <v>40</v>
      </c>
      <c r="AP13" s="61" t="s">
        <v>41</v>
      </c>
      <c r="AQ13" s="61" t="s">
        <v>42</v>
      </c>
      <c r="AR13" s="61" t="s">
        <v>43</v>
      </c>
      <c r="AS13" s="61" t="s">
        <v>44</v>
      </c>
      <c r="AT13" s="61" t="s">
        <v>260</v>
      </c>
      <c r="AU13" s="62" t="s">
        <v>27</v>
      </c>
      <c r="AV13" s="61" t="s">
        <v>37</v>
      </c>
      <c r="AW13" s="61" t="s">
        <v>38</v>
      </c>
      <c r="AX13" s="61" t="s">
        <v>39</v>
      </c>
      <c r="AY13" s="61" t="s">
        <v>40</v>
      </c>
      <c r="AZ13" s="61" t="s">
        <v>41</v>
      </c>
      <c r="BA13" s="61" t="s">
        <v>42</v>
      </c>
      <c r="BB13" s="61" t="s">
        <v>43</v>
      </c>
      <c r="BC13" s="61" t="s">
        <v>44</v>
      </c>
      <c r="BD13" s="61" t="s">
        <v>260</v>
      </c>
      <c r="BE13" s="63" t="s">
        <v>27</v>
      </c>
      <c r="BF13" s="64" t="s">
        <v>46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256</v>
      </c>
      <c r="C14" s="68" t="n">
        <v>8</v>
      </c>
      <c r="D14" s="69" t="s">
        <v>348</v>
      </c>
      <c r="E14" s="69" t="s">
        <v>349</v>
      </c>
      <c r="F14" s="69" t="s">
        <v>49</v>
      </c>
      <c r="G14" s="69" t="s">
        <v>50</v>
      </c>
      <c r="H14" s="70" t="n">
        <v>3</v>
      </c>
      <c r="I14" s="71" t="n">
        <v>1</v>
      </c>
      <c r="J14" s="71" t="n">
        <v>3</v>
      </c>
      <c r="K14" s="71" t="n">
        <v>6</v>
      </c>
      <c r="L14" s="71" t="n">
        <v>3</v>
      </c>
      <c r="M14" s="71" t="n">
        <v>3</v>
      </c>
      <c r="N14" s="71" t="n">
        <v>2</v>
      </c>
      <c r="O14" s="71" t="n">
        <v>1</v>
      </c>
      <c r="P14" s="71" t="n">
        <v>4</v>
      </c>
      <c r="Q14" s="72" t="n">
        <v>2</v>
      </c>
      <c r="R14" s="71" t="n">
        <v>4</v>
      </c>
      <c r="S14" s="71" t="n">
        <v>1</v>
      </c>
      <c r="T14" s="71" t="n">
        <v>3</v>
      </c>
      <c r="U14" s="71" t="n">
        <v>3</v>
      </c>
      <c r="V14" s="71" t="n">
        <v>3</v>
      </c>
      <c r="W14" s="71" t="n">
        <v>4</v>
      </c>
      <c r="X14" s="71" t="n">
        <v>3</v>
      </c>
      <c r="Y14" s="71" t="n">
        <v>1</v>
      </c>
      <c r="Z14" s="71" t="n">
        <v>3</v>
      </c>
      <c r="AA14" s="72" t="n">
        <v>1</v>
      </c>
      <c r="AB14" s="71" t="n">
        <v>3</v>
      </c>
      <c r="AC14" s="71" t="n">
        <v>1</v>
      </c>
      <c r="AD14" s="71" t="n">
        <v>4</v>
      </c>
      <c r="AE14" s="71" t="n">
        <v>5</v>
      </c>
      <c r="AF14" s="71" t="n">
        <v>5</v>
      </c>
      <c r="AG14" s="71" t="n">
        <v>2</v>
      </c>
      <c r="AH14" s="71" t="n">
        <v>4</v>
      </c>
      <c r="AI14" s="71" t="n">
        <v>1</v>
      </c>
      <c r="AJ14" s="71" t="n">
        <v>3</v>
      </c>
      <c r="AK14" s="72" t="n">
        <v>2</v>
      </c>
      <c r="AL14" s="71" t="n">
        <v>2</v>
      </c>
      <c r="AM14" s="71" t="n">
        <v>1</v>
      </c>
      <c r="AN14" s="71" t="n">
        <v>1</v>
      </c>
      <c r="AO14" s="71" t="n">
        <v>1</v>
      </c>
      <c r="AP14" s="71" t="n">
        <v>2</v>
      </c>
      <c r="AQ14" s="71" t="n">
        <v>1</v>
      </c>
      <c r="AR14" s="71" t="n">
        <v>3</v>
      </c>
      <c r="AS14" s="71" t="n">
        <v>1</v>
      </c>
      <c r="AT14" s="71" t="n">
        <v>2</v>
      </c>
      <c r="AU14" s="72" t="n">
        <v>1</v>
      </c>
      <c r="AV14" s="71" t="n">
        <v>3</v>
      </c>
      <c r="AW14" s="71" t="n">
        <v>1</v>
      </c>
      <c r="AX14" s="71" t="n">
        <v>1</v>
      </c>
      <c r="AY14" s="71" t="n">
        <v>5</v>
      </c>
      <c r="AZ14" s="71" t="n">
        <v>3</v>
      </c>
      <c r="BA14" s="71" t="n">
        <v>1</v>
      </c>
      <c r="BB14" s="71" t="n">
        <v>3</v>
      </c>
      <c r="BC14" s="71" t="n">
        <v>1</v>
      </c>
      <c r="BD14" s="71" t="n">
        <v>6</v>
      </c>
      <c r="BE14" s="73" t="n">
        <v>2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250</v>
      </c>
      <c r="C15" s="23" t="n">
        <v>16</v>
      </c>
      <c r="D15" s="80" t="s">
        <v>474</v>
      </c>
      <c r="E15" s="80" t="s">
        <v>475</v>
      </c>
      <c r="F15" s="80" t="s">
        <v>49</v>
      </c>
      <c r="G15" s="80" t="s">
        <v>50</v>
      </c>
      <c r="H15" s="81" t="n">
        <v>4</v>
      </c>
      <c r="I15" s="22" t="n">
        <v>4</v>
      </c>
      <c r="J15" s="22" t="n">
        <v>1</v>
      </c>
      <c r="K15" s="22" t="n">
        <v>3</v>
      </c>
      <c r="L15" s="22" t="n">
        <v>1</v>
      </c>
      <c r="M15" s="22" t="n">
        <v>6</v>
      </c>
      <c r="N15" s="22" t="n">
        <v>3</v>
      </c>
      <c r="O15" s="22" t="n">
        <v>4</v>
      </c>
      <c r="P15" s="22" t="n">
        <v>3</v>
      </c>
      <c r="Q15" s="82" t="n">
        <v>4</v>
      </c>
      <c r="R15" s="22" t="n">
        <v>1</v>
      </c>
      <c r="S15" s="22" t="n">
        <v>5</v>
      </c>
      <c r="T15" s="22" t="n">
        <v>1</v>
      </c>
      <c r="U15" s="22" t="n">
        <v>5</v>
      </c>
      <c r="V15" s="22" t="n">
        <v>1</v>
      </c>
      <c r="W15" s="22" t="n">
        <v>5</v>
      </c>
      <c r="X15" s="22" t="n">
        <v>1</v>
      </c>
      <c r="Y15" s="22" t="n">
        <v>4</v>
      </c>
      <c r="Z15" s="22" t="n">
        <v>5</v>
      </c>
      <c r="AA15" s="82" t="n">
        <v>6</v>
      </c>
      <c r="AB15" s="22" t="n">
        <v>2</v>
      </c>
      <c r="AC15" s="22" t="n">
        <v>6</v>
      </c>
      <c r="AD15" s="22" t="n">
        <v>2</v>
      </c>
      <c r="AE15" s="22" t="n">
        <v>6</v>
      </c>
      <c r="AF15" s="22" t="n">
        <v>1</v>
      </c>
      <c r="AG15" s="22" t="n">
        <v>5</v>
      </c>
      <c r="AH15" s="22" t="n">
        <v>2</v>
      </c>
      <c r="AI15" s="22" t="n">
        <v>3</v>
      </c>
      <c r="AJ15" s="22" t="n">
        <v>4</v>
      </c>
      <c r="AK15" s="82" t="n">
        <v>3</v>
      </c>
      <c r="AL15" s="22" t="n">
        <v>3</v>
      </c>
      <c r="AM15" s="22" t="n">
        <v>4</v>
      </c>
      <c r="AN15" s="22" t="n">
        <v>3</v>
      </c>
      <c r="AO15" s="22" t="n">
        <v>5</v>
      </c>
      <c r="AP15" s="22" t="n">
        <v>1</v>
      </c>
      <c r="AQ15" s="22" t="n">
        <v>4</v>
      </c>
      <c r="AR15" s="22" t="n">
        <v>2</v>
      </c>
      <c r="AS15" s="22" t="n">
        <v>2</v>
      </c>
      <c r="AT15" s="22" t="n">
        <v>4</v>
      </c>
      <c r="AU15" s="82" t="n">
        <v>2</v>
      </c>
      <c r="AV15" s="22" t="n">
        <v>2</v>
      </c>
      <c r="AW15" s="22" t="n">
        <v>5</v>
      </c>
      <c r="AX15" s="22" t="n">
        <v>2</v>
      </c>
      <c r="AY15" s="22" t="n">
        <v>6</v>
      </c>
      <c r="AZ15" s="22" t="n">
        <v>2</v>
      </c>
      <c r="BA15" s="22" t="n">
        <v>4</v>
      </c>
      <c r="BB15" s="22" t="n">
        <v>2</v>
      </c>
      <c r="BC15" s="22" t="n">
        <v>5</v>
      </c>
      <c r="BD15" s="22" t="n">
        <v>2</v>
      </c>
      <c r="BE15" s="83" t="n">
        <v>1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236</v>
      </c>
      <c r="C16" s="23" t="n">
        <v>16</v>
      </c>
      <c r="D16" s="80" t="s">
        <v>476</v>
      </c>
      <c r="E16" s="80" t="s">
        <v>477</v>
      </c>
      <c r="F16" s="80" t="s">
        <v>65</v>
      </c>
      <c r="G16" s="80" t="s">
        <v>50</v>
      </c>
      <c r="H16" s="81" t="n">
        <v>2</v>
      </c>
      <c r="I16" s="22" t="n">
        <v>5</v>
      </c>
      <c r="J16" s="22" t="n">
        <v>5</v>
      </c>
      <c r="K16" s="22" t="n">
        <v>5</v>
      </c>
      <c r="L16" s="22" t="n">
        <v>5</v>
      </c>
      <c r="M16" s="22" t="n">
        <v>1</v>
      </c>
      <c r="N16" s="22" t="n">
        <v>5</v>
      </c>
      <c r="O16" s="22" t="n">
        <v>2</v>
      </c>
      <c r="P16" s="22" t="n">
        <v>2</v>
      </c>
      <c r="Q16" s="82" t="n">
        <v>5</v>
      </c>
      <c r="R16" s="22" t="n">
        <v>3</v>
      </c>
      <c r="S16" s="22" t="n">
        <v>4</v>
      </c>
      <c r="T16" s="22" t="n">
        <v>2</v>
      </c>
      <c r="U16" s="22" t="n">
        <v>6</v>
      </c>
      <c r="V16" s="22" t="n">
        <v>5</v>
      </c>
      <c r="W16" s="22" t="n">
        <v>1</v>
      </c>
      <c r="X16" s="22" t="n">
        <v>6</v>
      </c>
      <c r="Y16" s="22" t="n">
        <v>2</v>
      </c>
      <c r="Z16" s="22" t="n">
        <v>1</v>
      </c>
      <c r="AA16" s="82" t="n">
        <v>2</v>
      </c>
      <c r="AB16" s="22" t="n">
        <v>4</v>
      </c>
      <c r="AC16" s="22" t="n">
        <v>5</v>
      </c>
      <c r="AD16" s="22" t="n">
        <v>3</v>
      </c>
      <c r="AE16" s="22" t="n">
        <v>2</v>
      </c>
      <c r="AF16" s="22" t="n">
        <v>3</v>
      </c>
      <c r="AG16" s="22" t="n">
        <v>1</v>
      </c>
      <c r="AH16" s="22" t="n">
        <v>6</v>
      </c>
      <c r="AI16" s="22" t="n">
        <v>2</v>
      </c>
      <c r="AJ16" s="22" t="n">
        <v>1</v>
      </c>
      <c r="AK16" s="82" t="n">
        <v>1</v>
      </c>
      <c r="AL16" s="22" t="n">
        <v>4</v>
      </c>
      <c r="AM16" s="22" t="n">
        <v>6</v>
      </c>
      <c r="AN16" s="22" t="n">
        <v>2</v>
      </c>
      <c r="AO16" s="22" t="n">
        <v>4</v>
      </c>
      <c r="AP16" s="22" t="n">
        <v>4</v>
      </c>
      <c r="AQ16" s="22" t="n">
        <v>3</v>
      </c>
      <c r="AR16" s="22" t="n">
        <v>6</v>
      </c>
      <c r="AS16" s="22" t="n">
        <v>4</v>
      </c>
      <c r="AT16" s="22" t="n">
        <v>1</v>
      </c>
      <c r="AU16" s="82" t="n">
        <v>4</v>
      </c>
      <c r="AV16" s="22" t="n">
        <v>4</v>
      </c>
      <c r="AW16" s="22" t="n">
        <v>4</v>
      </c>
      <c r="AX16" s="22" t="n">
        <v>3</v>
      </c>
      <c r="AY16" s="22" t="n">
        <v>1</v>
      </c>
      <c r="AZ16" s="22" t="n">
        <v>5</v>
      </c>
      <c r="BA16" s="22" t="n">
        <v>2</v>
      </c>
      <c r="BB16" s="22" t="n">
        <v>6</v>
      </c>
      <c r="BC16" s="22" t="n">
        <v>2</v>
      </c>
      <c r="BD16" s="22" t="n">
        <v>1</v>
      </c>
      <c r="BE16" s="83" t="n">
        <v>4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761</v>
      </c>
      <c r="C17" s="23" t="n">
        <v>17</v>
      </c>
      <c r="D17" s="80" t="s">
        <v>478</v>
      </c>
      <c r="E17" s="80" t="s">
        <v>479</v>
      </c>
      <c r="F17" s="80" t="s">
        <v>49</v>
      </c>
      <c r="G17" s="80" t="s">
        <v>50</v>
      </c>
      <c r="H17" s="81" t="n">
        <v>1</v>
      </c>
      <c r="I17" s="22" t="n">
        <v>2</v>
      </c>
      <c r="J17" s="22" t="n">
        <v>4</v>
      </c>
      <c r="K17" s="22" t="n">
        <v>1</v>
      </c>
      <c r="L17" s="22" t="n">
        <v>4</v>
      </c>
      <c r="M17" s="22" t="n">
        <v>5</v>
      </c>
      <c r="N17" s="22" t="n">
        <v>1</v>
      </c>
      <c r="O17" s="22" t="n">
        <v>3</v>
      </c>
      <c r="P17" s="22" t="n">
        <v>5</v>
      </c>
      <c r="Q17" s="82" t="n">
        <v>3</v>
      </c>
      <c r="R17" s="22" t="n">
        <v>2</v>
      </c>
      <c r="S17" s="22" t="n">
        <v>3</v>
      </c>
      <c r="T17" s="22" t="n">
        <v>6</v>
      </c>
      <c r="U17" s="22" t="n">
        <v>1</v>
      </c>
      <c r="V17" s="22" t="n">
        <v>6</v>
      </c>
      <c r="W17" s="22" t="n">
        <v>6</v>
      </c>
      <c r="X17" s="22" t="n">
        <v>2</v>
      </c>
      <c r="Y17" s="22" t="n">
        <v>3</v>
      </c>
      <c r="Z17" s="22" t="n">
        <v>6</v>
      </c>
      <c r="AA17" s="82" t="n">
        <v>4</v>
      </c>
      <c r="AB17" s="22" t="n">
        <v>1</v>
      </c>
      <c r="AC17" s="22" t="n">
        <v>2</v>
      </c>
      <c r="AD17" s="22" t="n">
        <v>6</v>
      </c>
      <c r="AE17" s="22" t="n">
        <v>1</v>
      </c>
      <c r="AF17" s="22" t="n">
        <v>4</v>
      </c>
      <c r="AG17" s="22" t="n">
        <v>6</v>
      </c>
      <c r="AH17" s="22" t="n">
        <v>1</v>
      </c>
      <c r="AI17" s="22" t="n">
        <v>4</v>
      </c>
      <c r="AJ17" s="22" t="n">
        <v>5</v>
      </c>
      <c r="AK17" s="82" t="n">
        <v>4</v>
      </c>
      <c r="AL17" s="22" t="n">
        <v>1</v>
      </c>
      <c r="AM17" s="22" t="n">
        <v>3</v>
      </c>
      <c r="AN17" s="22" t="n">
        <v>6</v>
      </c>
      <c r="AO17" s="22" t="n">
        <v>3</v>
      </c>
      <c r="AP17" s="22" t="n">
        <v>6</v>
      </c>
      <c r="AQ17" s="22" t="n">
        <v>6</v>
      </c>
      <c r="AR17" s="22" t="n">
        <v>1</v>
      </c>
      <c r="AS17" s="22" t="n">
        <v>3</v>
      </c>
      <c r="AT17" s="22" t="n">
        <v>5</v>
      </c>
      <c r="AU17" s="82" t="n">
        <v>3</v>
      </c>
      <c r="AV17" s="22" t="n">
        <v>1</v>
      </c>
      <c r="AW17" s="22" t="n">
        <v>3</v>
      </c>
      <c r="AX17" s="22" t="n">
        <v>5</v>
      </c>
      <c r="AY17" s="22" t="n">
        <v>4</v>
      </c>
      <c r="AZ17" s="22" t="n">
        <v>1</v>
      </c>
      <c r="BA17" s="22" t="n">
        <v>5</v>
      </c>
      <c r="BB17" s="22" t="n">
        <v>1</v>
      </c>
      <c r="BC17" s="22" t="n">
        <v>3</v>
      </c>
      <c r="BD17" s="22" t="n">
        <v>4</v>
      </c>
      <c r="BE17" s="83" t="n">
        <v>3</v>
      </c>
      <c r="BF17" s="84" t="n">
        <v>0</v>
      </c>
      <c r="BG17" s="85"/>
      <c r="BH17" s="85"/>
      <c r="BI17" s="85"/>
      <c r="BJ17" s="76"/>
      <c r="BK17" s="76"/>
    </row>
    <row r="18" s="77" customFormat="true" ht="12.75" hidden="false" customHeight="false" outlineLevel="0" collapsed="false">
      <c r="A18" s="78" t="n">
        <v>5</v>
      </c>
      <c r="B18" s="79" t="n">
        <v>170</v>
      </c>
      <c r="C18" s="23" t="n">
        <v>22</v>
      </c>
      <c r="D18" s="80" t="s">
        <v>356</v>
      </c>
      <c r="E18" s="80" t="s">
        <v>357</v>
      </c>
      <c r="F18" s="80" t="s">
        <v>169</v>
      </c>
      <c r="G18" s="80" t="s">
        <v>50</v>
      </c>
      <c r="H18" s="81" t="n">
        <v>5</v>
      </c>
      <c r="I18" s="22" t="n">
        <v>3</v>
      </c>
      <c r="J18" s="22" t="n">
        <v>2</v>
      </c>
      <c r="K18" s="22" t="n">
        <v>2</v>
      </c>
      <c r="L18" s="22" t="n">
        <v>2</v>
      </c>
      <c r="M18" s="22" t="n">
        <v>2</v>
      </c>
      <c r="N18" s="22" t="n">
        <v>6</v>
      </c>
      <c r="O18" s="22" t="n">
        <v>6</v>
      </c>
      <c r="P18" s="22" t="n">
        <v>1</v>
      </c>
      <c r="Q18" s="82" t="n">
        <v>1</v>
      </c>
      <c r="R18" s="22" t="n">
        <v>6</v>
      </c>
      <c r="S18" s="22" t="n">
        <v>2</v>
      </c>
      <c r="T18" s="22" t="n">
        <v>5</v>
      </c>
      <c r="U18" s="22" t="n">
        <v>2</v>
      </c>
      <c r="V18" s="22" t="n">
        <v>2</v>
      </c>
      <c r="W18" s="22" t="n">
        <v>3</v>
      </c>
      <c r="X18" s="22" t="n">
        <v>5</v>
      </c>
      <c r="Y18" s="22" t="n">
        <v>6</v>
      </c>
      <c r="Z18" s="22" t="n">
        <v>2</v>
      </c>
      <c r="AA18" s="82" t="n">
        <v>3</v>
      </c>
      <c r="AB18" s="22" t="n">
        <v>6</v>
      </c>
      <c r="AC18" s="22" t="n">
        <v>3</v>
      </c>
      <c r="AD18" s="22" t="n">
        <v>5</v>
      </c>
      <c r="AE18" s="22" t="n">
        <v>4</v>
      </c>
      <c r="AF18" s="22" t="n">
        <v>2</v>
      </c>
      <c r="AG18" s="22" t="n">
        <v>3</v>
      </c>
      <c r="AH18" s="22" t="n">
        <v>5</v>
      </c>
      <c r="AI18" s="22" t="n">
        <v>6</v>
      </c>
      <c r="AJ18" s="22" t="n">
        <v>6</v>
      </c>
      <c r="AK18" s="82" t="n">
        <v>6</v>
      </c>
      <c r="AL18" s="22" t="n">
        <v>6</v>
      </c>
      <c r="AM18" s="22" t="n">
        <v>2</v>
      </c>
      <c r="AN18" s="22" t="n">
        <v>4</v>
      </c>
      <c r="AO18" s="22" t="n">
        <v>2</v>
      </c>
      <c r="AP18" s="22" t="n">
        <v>3</v>
      </c>
      <c r="AQ18" s="22" t="n">
        <v>5</v>
      </c>
      <c r="AR18" s="22" t="n">
        <v>5</v>
      </c>
      <c r="AS18" s="22" t="n">
        <v>6</v>
      </c>
      <c r="AT18" s="22" t="n">
        <v>6</v>
      </c>
      <c r="AU18" s="82" t="n">
        <v>6</v>
      </c>
      <c r="AV18" s="22" t="n">
        <v>6</v>
      </c>
      <c r="AW18" s="22" t="n">
        <v>2</v>
      </c>
      <c r="AX18" s="22" t="n">
        <v>4</v>
      </c>
      <c r="AY18" s="22" t="n">
        <v>3</v>
      </c>
      <c r="AZ18" s="22" t="n">
        <v>6</v>
      </c>
      <c r="BA18" s="22" t="n">
        <v>6</v>
      </c>
      <c r="BB18" s="22" t="n">
        <v>5</v>
      </c>
      <c r="BC18" s="22" t="n">
        <v>6</v>
      </c>
      <c r="BD18" s="22" t="n">
        <v>5</v>
      </c>
      <c r="BE18" s="83" t="n">
        <v>6</v>
      </c>
      <c r="BF18" s="84" t="n">
        <v>0</v>
      </c>
      <c r="BG18" s="85"/>
      <c r="BH18" s="85"/>
      <c r="BI18" s="85"/>
      <c r="BJ18" s="76"/>
      <c r="BK18" s="76"/>
    </row>
    <row r="19" s="77" customFormat="true" ht="12.75" hidden="false" customHeight="false" outlineLevel="0" collapsed="false">
      <c r="A19" s="78" t="n">
        <v>6</v>
      </c>
      <c r="B19" s="79" t="n">
        <v>263</v>
      </c>
      <c r="C19" s="23" t="n">
        <v>26</v>
      </c>
      <c r="D19" s="80" t="s">
        <v>460</v>
      </c>
      <c r="E19" s="80" t="s">
        <v>480</v>
      </c>
      <c r="F19" s="80" t="s">
        <v>65</v>
      </c>
      <c r="G19" s="80" t="s">
        <v>50</v>
      </c>
      <c r="H19" s="81" t="n">
        <v>6</v>
      </c>
      <c r="I19" s="22" t="n">
        <v>6</v>
      </c>
      <c r="J19" s="22" t="n">
        <v>6</v>
      </c>
      <c r="K19" s="22" t="n">
        <v>4</v>
      </c>
      <c r="L19" s="22" t="n">
        <v>6</v>
      </c>
      <c r="M19" s="22" t="n">
        <v>4</v>
      </c>
      <c r="N19" s="22" t="n">
        <v>4</v>
      </c>
      <c r="O19" s="22" t="n">
        <v>5</v>
      </c>
      <c r="P19" s="22" t="n">
        <v>6</v>
      </c>
      <c r="Q19" s="82" t="n">
        <v>6</v>
      </c>
      <c r="R19" s="22" t="n">
        <v>5</v>
      </c>
      <c r="S19" s="22" t="n">
        <v>6</v>
      </c>
      <c r="T19" s="22" t="n">
        <v>4</v>
      </c>
      <c r="U19" s="22" t="n">
        <v>4</v>
      </c>
      <c r="V19" s="22" t="n">
        <v>4</v>
      </c>
      <c r="W19" s="22" t="n">
        <v>2</v>
      </c>
      <c r="X19" s="22" t="n">
        <v>4</v>
      </c>
      <c r="Y19" s="22" t="n">
        <v>5</v>
      </c>
      <c r="Z19" s="22" t="n">
        <v>4</v>
      </c>
      <c r="AA19" s="82" t="n">
        <v>5</v>
      </c>
      <c r="AB19" s="22" t="n">
        <v>5</v>
      </c>
      <c r="AC19" s="22" t="n">
        <v>4</v>
      </c>
      <c r="AD19" s="22" t="n">
        <v>1</v>
      </c>
      <c r="AE19" s="22" t="n">
        <v>3</v>
      </c>
      <c r="AF19" s="22" t="n">
        <v>6</v>
      </c>
      <c r="AG19" s="22" t="n">
        <v>4</v>
      </c>
      <c r="AH19" s="22" t="n">
        <v>3</v>
      </c>
      <c r="AI19" s="22" t="n">
        <v>5</v>
      </c>
      <c r="AJ19" s="22" t="n">
        <v>2</v>
      </c>
      <c r="AK19" s="82" t="n">
        <v>5</v>
      </c>
      <c r="AL19" s="22" t="n">
        <v>5</v>
      </c>
      <c r="AM19" s="22" t="n">
        <v>5</v>
      </c>
      <c r="AN19" s="22" t="n">
        <v>5</v>
      </c>
      <c r="AO19" s="22" t="n">
        <v>6</v>
      </c>
      <c r="AP19" s="22" t="n">
        <v>5</v>
      </c>
      <c r="AQ19" s="22" t="n">
        <v>2</v>
      </c>
      <c r="AR19" s="22" t="n">
        <v>4</v>
      </c>
      <c r="AS19" s="22" t="n">
        <v>5</v>
      </c>
      <c r="AT19" s="22" t="n">
        <v>3</v>
      </c>
      <c r="AU19" s="82" t="n">
        <v>5</v>
      </c>
      <c r="AV19" s="22" t="n">
        <v>5</v>
      </c>
      <c r="AW19" s="22" t="n">
        <v>6</v>
      </c>
      <c r="AX19" s="22" t="n">
        <v>6</v>
      </c>
      <c r="AY19" s="22" t="n">
        <v>2</v>
      </c>
      <c r="AZ19" s="22" t="n">
        <v>4</v>
      </c>
      <c r="BA19" s="22" t="n">
        <v>3</v>
      </c>
      <c r="BB19" s="22" t="n">
        <v>4</v>
      </c>
      <c r="BC19" s="22" t="n">
        <v>4</v>
      </c>
      <c r="BD19" s="22" t="n">
        <v>3</v>
      </c>
      <c r="BE19" s="83" t="n">
        <v>5</v>
      </c>
      <c r="BF19" s="84" t="n">
        <v>0</v>
      </c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6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27</v>
      </c>
      <c r="D21" s="59" t="s">
        <v>33</v>
      </c>
      <c r="E21" s="59" t="s">
        <v>34</v>
      </c>
      <c r="F21" s="59" t="s">
        <v>35</v>
      </c>
      <c r="G21" s="59" t="s">
        <v>36</v>
      </c>
      <c r="H21" s="60" t="s">
        <v>37</v>
      </c>
      <c r="I21" s="61" t="s">
        <v>38</v>
      </c>
      <c r="J21" s="61" t="s">
        <v>39</v>
      </c>
      <c r="K21" s="61" t="s">
        <v>40</v>
      </c>
      <c r="L21" s="61" t="s">
        <v>41</v>
      </c>
      <c r="M21" s="61" t="s">
        <v>42</v>
      </c>
      <c r="N21" s="61" t="s">
        <v>43</v>
      </c>
      <c r="O21" s="61" t="s">
        <v>44</v>
      </c>
      <c r="P21" s="61" t="s">
        <v>260</v>
      </c>
      <c r="Q21" s="62" t="s">
        <v>27</v>
      </c>
      <c r="R21" s="61" t="s">
        <v>37</v>
      </c>
      <c r="S21" s="61" t="s">
        <v>38</v>
      </c>
      <c r="T21" s="61" t="s">
        <v>39</v>
      </c>
      <c r="U21" s="61" t="s">
        <v>40</v>
      </c>
      <c r="V21" s="61" t="s">
        <v>41</v>
      </c>
      <c r="W21" s="61" t="s">
        <v>42</v>
      </c>
      <c r="X21" s="61" t="s">
        <v>43</v>
      </c>
      <c r="Y21" s="61" t="s">
        <v>44</v>
      </c>
      <c r="Z21" s="61" t="s">
        <v>260</v>
      </c>
      <c r="AA21" s="62" t="s">
        <v>27</v>
      </c>
      <c r="AB21" s="61" t="s">
        <v>37</v>
      </c>
      <c r="AC21" s="61" t="s">
        <v>38</v>
      </c>
      <c r="AD21" s="61" t="s">
        <v>39</v>
      </c>
      <c r="AE21" s="61" t="s">
        <v>40</v>
      </c>
      <c r="AF21" s="61" t="s">
        <v>41</v>
      </c>
      <c r="AG21" s="61" t="s">
        <v>42</v>
      </c>
      <c r="AH21" s="61" t="s">
        <v>43</v>
      </c>
      <c r="AI21" s="61" t="s">
        <v>44</v>
      </c>
      <c r="AJ21" s="61" t="s">
        <v>260</v>
      </c>
      <c r="AK21" s="62" t="s">
        <v>27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43</v>
      </c>
      <c r="AS21" s="61" t="s">
        <v>44</v>
      </c>
      <c r="AT21" s="61" t="s">
        <v>260</v>
      </c>
      <c r="AU21" s="62" t="s">
        <v>27</v>
      </c>
      <c r="AV21" s="61" t="s">
        <v>37</v>
      </c>
      <c r="AW21" s="61" t="s">
        <v>38</v>
      </c>
      <c r="AX21" s="61" t="s">
        <v>39</v>
      </c>
      <c r="AY21" s="61" t="s">
        <v>40</v>
      </c>
      <c r="AZ21" s="61" t="s">
        <v>41</v>
      </c>
      <c r="BA21" s="61" t="s">
        <v>42</v>
      </c>
      <c r="BB21" s="61" t="s">
        <v>43</v>
      </c>
      <c r="BC21" s="61" t="s">
        <v>44</v>
      </c>
      <c r="BD21" s="61" t="s">
        <v>260</v>
      </c>
      <c r="BE21" s="63" t="s">
        <v>27</v>
      </c>
      <c r="BF21" s="64" t="s">
        <v>46</v>
      </c>
      <c r="BG21" s="65"/>
      <c r="BH21" s="65"/>
      <c r="BI21" s="65"/>
      <c r="BJ21" s="54"/>
      <c r="BK21" s="54"/>
    </row>
    <row r="22" s="77" customFormat="true" ht="12.75" hidden="false" customHeight="false" outlineLevel="0" collapsed="false">
      <c r="A22" s="66" t="n">
        <v>1</v>
      </c>
      <c r="B22" s="67" t="n">
        <v>761</v>
      </c>
      <c r="C22" s="68" t="n">
        <v>39</v>
      </c>
      <c r="D22" s="69" t="s">
        <v>478</v>
      </c>
      <c r="E22" s="69" t="s">
        <v>479</v>
      </c>
      <c r="F22" s="69" t="s">
        <v>49</v>
      </c>
      <c r="G22" s="69" t="s">
        <v>50</v>
      </c>
      <c r="H22" s="86" t="n">
        <v>1</v>
      </c>
      <c r="I22" s="87" t="n">
        <v>1</v>
      </c>
      <c r="J22" s="87" t="n">
        <v>1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1</v>
      </c>
      <c r="P22" s="87" t="n">
        <v>1</v>
      </c>
      <c r="Q22" s="72" t="n">
        <v>9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0</v>
      </c>
      <c r="W22" s="87" t="n">
        <v>1</v>
      </c>
      <c r="X22" s="87" t="n">
        <v>1</v>
      </c>
      <c r="Y22" s="87" t="n">
        <v>1</v>
      </c>
      <c r="Z22" s="87" t="n">
        <v>0</v>
      </c>
      <c r="AA22" s="72" t="n">
        <v>7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1</v>
      </c>
      <c r="AH22" s="87" t="n">
        <v>1</v>
      </c>
      <c r="AI22" s="87" t="n">
        <v>1</v>
      </c>
      <c r="AJ22" s="87" t="n">
        <v>1</v>
      </c>
      <c r="AK22" s="72" t="n">
        <v>9</v>
      </c>
      <c r="AL22" s="87" t="n">
        <v>1</v>
      </c>
      <c r="AM22" s="87" t="n">
        <v>1</v>
      </c>
      <c r="AN22" s="87" t="n">
        <v>1</v>
      </c>
      <c r="AO22" s="87" t="n">
        <v>1</v>
      </c>
      <c r="AP22" s="87" t="n">
        <v>0</v>
      </c>
      <c r="AQ22" s="87" t="n">
        <v>0</v>
      </c>
      <c r="AR22" s="87" t="n">
        <v>1</v>
      </c>
      <c r="AS22" s="87" t="n">
        <v>1</v>
      </c>
      <c r="AT22" s="87" t="n">
        <v>1</v>
      </c>
      <c r="AU22" s="72" t="n">
        <v>7</v>
      </c>
      <c r="AV22" s="87" t="n">
        <v>1</v>
      </c>
      <c r="AW22" s="87" t="n">
        <v>1</v>
      </c>
      <c r="AX22" s="87" t="n">
        <v>1</v>
      </c>
      <c r="AY22" s="87" t="n">
        <v>1</v>
      </c>
      <c r="AZ22" s="87" t="n">
        <v>1</v>
      </c>
      <c r="BA22" s="87" t="n">
        <v>0</v>
      </c>
      <c r="BB22" s="87" t="n">
        <v>1</v>
      </c>
      <c r="BC22" s="87" t="n">
        <v>1</v>
      </c>
      <c r="BD22" s="87" t="n">
        <v>0</v>
      </c>
      <c r="BE22" s="73" t="n">
        <v>7</v>
      </c>
      <c r="BF22" s="74" t="n">
        <v>0</v>
      </c>
      <c r="BG22" s="75"/>
      <c r="BH22" s="75"/>
      <c r="BI22" s="75"/>
      <c r="BJ22" s="76"/>
      <c r="BK22" s="76"/>
    </row>
    <row r="23" s="77" customFormat="true" ht="12.75" hidden="false" customHeight="false" outlineLevel="0" collapsed="false">
      <c r="A23" s="78" t="s">
        <v>386</v>
      </c>
      <c r="B23" s="79" t="n">
        <v>170</v>
      </c>
      <c r="C23" s="23" t="n">
        <v>33</v>
      </c>
      <c r="D23" s="80" t="s">
        <v>356</v>
      </c>
      <c r="E23" s="80" t="s">
        <v>357</v>
      </c>
      <c r="F23" s="80" t="s">
        <v>169</v>
      </c>
      <c r="G23" s="80" t="s">
        <v>50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0</v>
      </c>
      <c r="P23" s="89" t="n">
        <v>1</v>
      </c>
      <c r="Q23" s="82" t="n">
        <v>8</v>
      </c>
      <c r="R23" s="89" t="n">
        <v>1</v>
      </c>
      <c r="S23" s="89" t="n">
        <v>1</v>
      </c>
      <c r="T23" s="89" t="n">
        <v>1</v>
      </c>
      <c r="U23" s="89" t="n">
        <v>0</v>
      </c>
      <c r="V23" s="89" t="n">
        <v>1</v>
      </c>
      <c r="W23" s="89" t="n">
        <v>1</v>
      </c>
      <c r="X23" s="89" t="n">
        <v>1</v>
      </c>
      <c r="Y23" s="89" t="n">
        <v>0</v>
      </c>
      <c r="Z23" s="89" t="n">
        <v>1</v>
      </c>
      <c r="AA23" s="82" t="n">
        <v>7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0</v>
      </c>
      <c r="AI23" s="89" t="n">
        <v>0</v>
      </c>
      <c r="AJ23" s="89" t="n">
        <v>1</v>
      </c>
      <c r="AK23" s="82" t="n">
        <v>7</v>
      </c>
      <c r="AL23" s="89" t="n">
        <v>1</v>
      </c>
      <c r="AM23" s="89" t="n">
        <v>1</v>
      </c>
      <c r="AN23" s="89" t="n">
        <v>0</v>
      </c>
      <c r="AO23" s="89" t="n">
        <v>1</v>
      </c>
      <c r="AP23" s="89" t="n">
        <v>1</v>
      </c>
      <c r="AQ23" s="89" t="n">
        <v>0</v>
      </c>
      <c r="AR23" s="89" t="n">
        <v>0</v>
      </c>
      <c r="AS23" s="89" t="n">
        <v>0</v>
      </c>
      <c r="AT23" s="89" t="n">
        <v>1</v>
      </c>
      <c r="AU23" s="82" t="n">
        <v>5</v>
      </c>
      <c r="AV23" s="89" t="n">
        <v>1</v>
      </c>
      <c r="AW23" s="89" t="n">
        <v>1</v>
      </c>
      <c r="AX23" s="89" t="n">
        <v>0</v>
      </c>
      <c r="AY23" s="89" t="n">
        <v>1</v>
      </c>
      <c r="AZ23" s="89" t="n">
        <v>1</v>
      </c>
      <c r="BA23" s="89" t="n">
        <v>1</v>
      </c>
      <c r="BB23" s="89" t="n">
        <v>0</v>
      </c>
      <c r="BC23" s="89" t="n">
        <v>0</v>
      </c>
      <c r="BD23" s="89" t="n">
        <v>1</v>
      </c>
      <c r="BE23" s="83" t="n">
        <v>6</v>
      </c>
      <c r="BF23" s="84" t="n">
        <v>0</v>
      </c>
      <c r="BG23" s="85"/>
      <c r="BH23" s="85"/>
      <c r="BI23" s="85"/>
      <c r="BJ23" s="76"/>
      <c r="BK23" s="76"/>
    </row>
    <row r="24" s="77" customFormat="true" ht="12.75" hidden="false" customHeight="false" outlineLevel="0" collapsed="false">
      <c r="A24" s="78" t="s">
        <v>386</v>
      </c>
      <c r="B24" s="79" t="n">
        <v>256</v>
      </c>
      <c r="C24" s="23" t="n">
        <v>33</v>
      </c>
      <c r="D24" s="80" t="s">
        <v>348</v>
      </c>
      <c r="E24" s="80" t="s">
        <v>349</v>
      </c>
      <c r="F24" s="80" t="s">
        <v>49</v>
      </c>
      <c r="G24" s="80" t="s">
        <v>50</v>
      </c>
      <c r="H24" s="88" t="n">
        <v>1</v>
      </c>
      <c r="I24" s="89" t="n">
        <v>0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6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2" t="n">
        <v>5</v>
      </c>
      <c r="AB24" s="89" t="n">
        <v>1</v>
      </c>
      <c r="AC24" s="89" t="n">
        <v>0</v>
      </c>
      <c r="AD24" s="89" t="n">
        <v>1</v>
      </c>
      <c r="AE24" s="89" t="n">
        <v>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7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1</v>
      </c>
      <c r="AU24" s="82" t="n">
        <v>9</v>
      </c>
      <c r="AV24" s="89" t="n">
        <v>1</v>
      </c>
      <c r="AW24" s="89" t="n">
        <v>0</v>
      </c>
      <c r="AX24" s="89" t="n">
        <v>1</v>
      </c>
      <c r="AY24" s="89" t="n">
        <v>0</v>
      </c>
      <c r="AZ24" s="89" t="n">
        <v>1</v>
      </c>
      <c r="BA24" s="89" t="n">
        <v>1</v>
      </c>
      <c r="BB24" s="89" t="n">
        <v>1</v>
      </c>
      <c r="BC24" s="89" t="n">
        <v>1</v>
      </c>
      <c r="BD24" s="89" t="n">
        <v>0</v>
      </c>
      <c r="BE24" s="83" t="n">
        <v>6</v>
      </c>
      <c r="BF24" s="84" t="n">
        <v>0</v>
      </c>
      <c r="BG24" s="85"/>
      <c r="BH24" s="85"/>
      <c r="BI24" s="85"/>
      <c r="BJ24" s="76"/>
      <c r="BK24" s="76"/>
    </row>
    <row r="25" s="77" customFormat="true" ht="12.75" hidden="false" customHeight="false" outlineLevel="0" collapsed="false">
      <c r="A25" s="78" t="n">
        <v>4</v>
      </c>
      <c r="B25" s="79" t="n">
        <v>236</v>
      </c>
      <c r="C25" s="23" t="n">
        <v>31</v>
      </c>
      <c r="D25" s="80" t="s">
        <v>476</v>
      </c>
      <c r="E25" s="80" t="s">
        <v>477</v>
      </c>
      <c r="F25" s="80" t="s">
        <v>65</v>
      </c>
      <c r="G25" s="80" t="s">
        <v>50</v>
      </c>
      <c r="H25" s="88" t="n">
        <v>1</v>
      </c>
      <c r="I25" s="89" t="n">
        <v>0</v>
      </c>
      <c r="J25" s="89" t="n">
        <v>0</v>
      </c>
      <c r="K25" s="89" t="n">
        <v>1</v>
      </c>
      <c r="L25" s="89" t="n">
        <v>1</v>
      </c>
      <c r="M25" s="89" t="n">
        <v>1</v>
      </c>
      <c r="N25" s="89" t="n">
        <v>0</v>
      </c>
      <c r="O25" s="89" t="n">
        <v>1</v>
      </c>
      <c r="P25" s="89" t="n">
        <v>1</v>
      </c>
      <c r="Q25" s="82" t="n">
        <v>6</v>
      </c>
      <c r="R25" s="89" t="n">
        <v>1</v>
      </c>
      <c r="S25" s="89" t="n">
        <v>0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0</v>
      </c>
      <c r="Y25" s="89" t="n">
        <v>1</v>
      </c>
      <c r="Z25" s="89" t="n">
        <v>1</v>
      </c>
      <c r="AA25" s="82" t="n">
        <v>7</v>
      </c>
      <c r="AB25" s="89" t="n">
        <v>1</v>
      </c>
      <c r="AC25" s="89" t="n">
        <v>0</v>
      </c>
      <c r="AD25" s="89" t="n">
        <v>0</v>
      </c>
      <c r="AE25" s="89" t="n">
        <v>0</v>
      </c>
      <c r="AF25" s="89" t="n">
        <v>1</v>
      </c>
      <c r="AG25" s="89" t="n">
        <v>1</v>
      </c>
      <c r="AH25" s="89" t="n">
        <v>0</v>
      </c>
      <c r="AI25" s="89" t="n">
        <v>1</v>
      </c>
      <c r="AJ25" s="89" t="n">
        <v>1</v>
      </c>
      <c r="AK25" s="82" t="n">
        <v>5</v>
      </c>
      <c r="AL25" s="89" t="n">
        <v>1</v>
      </c>
      <c r="AM25" s="89" t="n">
        <v>0</v>
      </c>
      <c r="AN25" s="89" t="n">
        <v>0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2" t="n">
        <v>7</v>
      </c>
      <c r="AV25" s="89" t="n">
        <v>0</v>
      </c>
      <c r="AW25" s="89" t="n">
        <v>0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0</v>
      </c>
      <c r="BC25" s="89" t="n">
        <v>1</v>
      </c>
      <c r="BD25" s="89" t="n">
        <v>1</v>
      </c>
      <c r="BE25" s="83" t="n">
        <v>6</v>
      </c>
      <c r="BF25" s="84" t="n">
        <v>0</v>
      </c>
      <c r="BG25" s="85"/>
      <c r="BH25" s="85"/>
      <c r="BI25" s="85"/>
      <c r="BJ25" s="76"/>
      <c r="BK25" s="76"/>
    </row>
    <row r="26" s="77" customFormat="true" ht="12.75" hidden="false" customHeight="false" outlineLevel="0" collapsed="false">
      <c r="A26" s="78" t="s">
        <v>481</v>
      </c>
      <c r="B26" s="79" t="n">
        <v>250</v>
      </c>
      <c r="C26" s="23" t="n">
        <v>26</v>
      </c>
      <c r="D26" s="80" t="s">
        <v>474</v>
      </c>
      <c r="E26" s="80" t="s">
        <v>475</v>
      </c>
      <c r="F26" s="80" t="s">
        <v>49</v>
      </c>
      <c r="G26" s="80" t="s">
        <v>50</v>
      </c>
      <c r="H26" s="88" t="n">
        <v>1</v>
      </c>
      <c r="I26" s="89" t="n">
        <v>0</v>
      </c>
      <c r="J26" s="89" t="n">
        <v>1</v>
      </c>
      <c r="K26" s="89" t="n">
        <v>0</v>
      </c>
      <c r="L26" s="89" t="n">
        <v>1</v>
      </c>
      <c r="M26" s="89" t="n">
        <v>0</v>
      </c>
      <c r="N26" s="89" t="n">
        <v>1</v>
      </c>
      <c r="O26" s="89" t="n">
        <v>1</v>
      </c>
      <c r="P26" s="89" t="n">
        <v>0</v>
      </c>
      <c r="Q26" s="82" t="n">
        <v>5</v>
      </c>
      <c r="R26" s="89" t="n">
        <v>1</v>
      </c>
      <c r="S26" s="89" t="n">
        <v>0</v>
      </c>
      <c r="T26" s="89" t="n">
        <v>1</v>
      </c>
      <c r="U26" s="89" t="n">
        <v>1</v>
      </c>
      <c r="V26" s="89" t="n">
        <v>1</v>
      </c>
      <c r="W26" s="89" t="n">
        <v>0</v>
      </c>
      <c r="X26" s="89" t="n">
        <v>0</v>
      </c>
      <c r="Y26" s="89" t="n">
        <v>1</v>
      </c>
      <c r="Z26" s="89" t="n">
        <v>0</v>
      </c>
      <c r="AA26" s="82" t="n">
        <v>5</v>
      </c>
      <c r="AB26" s="89" t="n">
        <v>1</v>
      </c>
      <c r="AC26" s="89" t="n">
        <v>0</v>
      </c>
      <c r="AD26" s="89" t="n">
        <v>1</v>
      </c>
      <c r="AE26" s="89" t="n">
        <v>0</v>
      </c>
      <c r="AF26" s="89" t="n">
        <v>1</v>
      </c>
      <c r="AG26" s="89" t="n">
        <v>0</v>
      </c>
      <c r="AH26" s="89" t="n">
        <v>0</v>
      </c>
      <c r="AI26" s="89" t="n">
        <v>1</v>
      </c>
      <c r="AJ26" s="89" t="n">
        <v>0</v>
      </c>
      <c r="AK26" s="82" t="n">
        <v>4</v>
      </c>
      <c r="AL26" s="89" t="n">
        <v>1</v>
      </c>
      <c r="AM26" s="89" t="n">
        <v>0</v>
      </c>
      <c r="AN26" s="89" t="n">
        <v>1</v>
      </c>
      <c r="AO26" s="89" t="n">
        <v>1</v>
      </c>
      <c r="AP26" s="89" t="n">
        <v>1</v>
      </c>
      <c r="AQ26" s="89" t="n">
        <v>0</v>
      </c>
      <c r="AR26" s="89" t="n">
        <v>0</v>
      </c>
      <c r="AS26" s="89" t="n">
        <v>1</v>
      </c>
      <c r="AT26" s="89" t="n">
        <v>0</v>
      </c>
      <c r="AU26" s="82" t="n">
        <v>5</v>
      </c>
      <c r="AV26" s="89" t="n">
        <v>1</v>
      </c>
      <c r="AW26" s="89" t="n">
        <v>1</v>
      </c>
      <c r="AX26" s="89" t="n">
        <v>1</v>
      </c>
      <c r="AY26" s="89" t="n">
        <v>0</v>
      </c>
      <c r="AZ26" s="89" t="n">
        <v>1</v>
      </c>
      <c r="BA26" s="89" t="n">
        <v>0</v>
      </c>
      <c r="BB26" s="89" t="n">
        <v>1</v>
      </c>
      <c r="BC26" s="89" t="n">
        <v>1</v>
      </c>
      <c r="BD26" s="89" t="n">
        <v>1</v>
      </c>
      <c r="BE26" s="83" t="n">
        <v>7</v>
      </c>
      <c r="BF26" s="84" t="n">
        <v>0</v>
      </c>
      <c r="BG26" s="85"/>
      <c r="BH26" s="85"/>
      <c r="BI26" s="85"/>
      <c r="BJ26" s="76"/>
      <c r="BK26" s="76"/>
    </row>
    <row r="27" s="101" customFormat="true" ht="12.75" hidden="false" customHeight="false" outlineLevel="0" collapsed="false">
      <c r="A27" s="90" t="s">
        <v>481</v>
      </c>
      <c r="B27" s="91" t="n">
        <v>263</v>
      </c>
      <c r="C27" s="92" t="n">
        <v>26</v>
      </c>
      <c r="D27" s="93" t="s">
        <v>460</v>
      </c>
      <c r="E27" s="93" t="s">
        <v>480</v>
      </c>
      <c r="F27" s="93" t="s">
        <v>65</v>
      </c>
      <c r="G27" s="93" t="s">
        <v>50</v>
      </c>
      <c r="H27" s="94" t="n">
        <v>0</v>
      </c>
      <c r="I27" s="95" t="n">
        <v>0</v>
      </c>
      <c r="J27" s="95" t="n">
        <v>0</v>
      </c>
      <c r="K27" s="95" t="n">
        <v>1</v>
      </c>
      <c r="L27" s="95" t="n">
        <v>0</v>
      </c>
      <c r="M27" s="95" t="n">
        <v>0</v>
      </c>
      <c r="N27" s="95" t="n">
        <v>1</v>
      </c>
      <c r="O27" s="95" t="n">
        <v>1</v>
      </c>
      <c r="P27" s="95" t="n">
        <v>1</v>
      </c>
      <c r="Q27" s="96" t="n">
        <v>4</v>
      </c>
      <c r="R27" s="95" t="n">
        <v>0</v>
      </c>
      <c r="S27" s="95" t="n">
        <v>1</v>
      </c>
      <c r="T27" s="95" t="n">
        <v>0</v>
      </c>
      <c r="U27" s="95" t="n">
        <v>1</v>
      </c>
      <c r="V27" s="95" t="n">
        <v>1</v>
      </c>
      <c r="W27" s="95" t="n">
        <v>1</v>
      </c>
      <c r="X27" s="95" t="n">
        <v>1</v>
      </c>
      <c r="Y27" s="95" t="n">
        <v>1</v>
      </c>
      <c r="Z27" s="95" t="n">
        <v>1</v>
      </c>
      <c r="AA27" s="96" t="n">
        <v>7</v>
      </c>
      <c r="AB27" s="95" t="n">
        <v>0</v>
      </c>
      <c r="AC27" s="95" t="n">
        <v>1</v>
      </c>
      <c r="AD27" s="95" t="n">
        <v>1</v>
      </c>
      <c r="AE27" s="95" t="n">
        <v>1</v>
      </c>
      <c r="AF27" s="95" t="n">
        <v>1</v>
      </c>
      <c r="AG27" s="95" t="n">
        <v>0</v>
      </c>
      <c r="AH27" s="95" t="n">
        <v>1</v>
      </c>
      <c r="AI27" s="95" t="n">
        <v>0</v>
      </c>
      <c r="AJ27" s="95" t="n">
        <v>0</v>
      </c>
      <c r="AK27" s="96" t="n">
        <v>5</v>
      </c>
      <c r="AL27" s="95" t="n">
        <v>0</v>
      </c>
      <c r="AM27" s="95" t="n">
        <v>0</v>
      </c>
      <c r="AN27" s="95" t="n">
        <v>1</v>
      </c>
      <c r="AO27" s="95" t="n">
        <v>0</v>
      </c>
      <c r="AP27" s="95" t="n">
        <v>0</v>
      </c>
      <c r="AQ27" s="95" t="n">
        <v>1</v>
      </c>
      <c r="AR27" s="95" t="n">
        <v>1</v>
      </c>
      <c r="AS27" s="95" t="n">
        <v>1</v>
      </c>
      <c r="AT27" s="95" t="n">
        <v>0</v>
      </c>
      <c r="AU27" s="96" t="n">
        <v>4</v>
      </c>
      <c r="AV27" s="95" t="n">
        <v>0</v>
      </c>
      <c r="AW27" s="95" t="n">
        <v>0</v>
      </c>
      <c r="AX27" s="95" t="n">
        <v>1</v>
      </c>
      <c r="AY27" s="95" t="n">
        <v>1</v>
      </c>
      <c r="AZ27" s="95" t="n">
        <v>0</v>
      </c>
      <c r="BA27" s="95" t="n">
        <v>1</v>
      </c>
      <c r="BB27" s="95" t="n">
        <v>1</v>
      </c>
      <c r="BC27" s="95" t="n">
        <v>1</v>
      </c>
      <c r="BD27" s="95" t="n">
        <v>1</v>
      </c>
      <c r="BE27" s="97" t="n">
        <v>6</v>
      </c>
      <c r="BF27" s="98" t="n">
        <v>0</v>
      </c>
      <c r="BG27" s="99"/>
      <c r="BH27" s="99"/>
      <c r="BI27" s="99"/>
      <c r="BJ27" s="100"/>
      <c r="BK27" s="100"/>
    </row>
    <row r="28" s="77" customFormat="true" ht="12.75" hidden="false" customHeight="false" outlineLevel="0" collapsed="false">
      <c r="A28" s="78" t="n">
        <v>7</v>
      </c>
      <c r="B28" s="79" t="n">
        <v>779</v>
      </c>
      <c r="C28" s="23" t="n">
        <v>22</v>
      </c>
      <c r="D28" s="80" t="s">
        <v>358</v>
      </c>
      <c r="E28" s="80" t="s">
        <v>359</v>
      </c>
      <c r="F28" s="80" t="s">
        <v>49</v>
      </c>
      <c r="G28" s="80" t="s">
        <v>50</v>
      </c>
      <c r="H28" s="88" t="n">
        <v>1</v>
      </c>
      <c r="I28" s="89" t="n">
        <v>1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1</v>
      </c>
      <c r="P28" s="89" t="n">
        <v>1</v>
      </c>
      <c r="Q28" s="82" t="n">
        <v>4</v>
      </c>
      <c r="R28" s="89" t="n">
        <v>0</v>
      </c>
      <c r="S28" s="89" t="n">
        <v>0</v>
      </c>
      <c r="T28" s="89" t="n">
        <v>0</v>
      </c>
      <c r="U28" s="89" t="n">
        <v>1</v>
      </c>
      <c r="V28" s="89" t="n">
        <v>0</v>
      </c>
      <c r="W28" s="89" t="n">
        <v>0</v>
      </c>
      <c r="X28" s="89" t="n">
        <v>0</v>
      </c>
      <c r="Y28" s="89" t="n">
        <v>1</v>
      </c>
      <c r="Z28" s="89" t="n">
        <v>1</v>
      </c>
      <c r="AA28" s="82" t="n">
        <v>3</v>
      </c>
      <c r="AB28" s="89" t="n">
        <v>0</v>
      </c>
      <c r="AC28" s="89" t="n">
        <v>0</v>
      </c>
      <c r="AD28" s="89" t="n">
        <v>0</v>
      </c>
      <c r="AE28" s="89" t="n">
        <v>1</v>
      </c>
      <c r="AF28" s="89" t="n">
        <v>0</v>
      </c>
      <c r="AG28" s="89" t="n">
        <v>0</v>
      </c>
      <c r="AH28" s="89" t="n">
        <v>1</v>
      </c>
      <c r="AI28" s="89" t="n">
        <v>1</v>
      </c>
      <c r="AJ28" s="89" t="n">
        <v>1</v>
      </c>
      <c r="AK28" s="82" t="n">
        <v>4</v>
      </c>
      <c r="AL28" s="89" t="n">
        <v>0</v>
      </c>
      <c r="AM28" s="89" t="n">
        <v>0</v>
      </c>
      <c r="AN28" s="89" t="n">
        <v>1</v>
      </c>
      <c r="AO28" s="89" t="n">
        <v>0</v>
      </c>
      <c r="AP28" s="89" t="n">
        <v>1</v>
      </c>
      <c r="AQ28" s="89" t="n">
        <v>0</v>
      </c>
      <c r="AR28" s="89" t="n">
        <v>1</v>
      </c>
      <c r="AS28" s="89" t="n">
        <v>1</v>
      </c>
      <c r="AT28" s="89" t="n">
        <v>1</v>
      </c>
      <c r="AU28" s="82" t="n">
        <v>5</v>
      </c>
      <c r="AV28" s="89" t="n">
        <v>1</v>
      </c>
      <c r="AW28" s="89" t="n">
        <v>0</v>
      </c>
      <c r="AX28" s="89" t="n">
        <v>0</v>
      </c>
      <c r="AY28" s="89" t="n">
        <v>1</v>
      </c>
      <c r="AZ28" s="89" t="n">
        <v>0</v>
      </c>
      <c r="BA28" s="89" t="n">
        <v>1</v>
      </c>
      <c r="BB28" s="89" t="n">
        <v>1</v>
      </c>
      <c r="BC28" s="89" t="n">
        <v>1</v>
      </c>
      <c r="BD28" s="89" t="n">
        <v>1</v>
      </c>
      <c r="BE28" s="83" t="n">
        <v>6</v>
      </c>
      <c r="BF28" s="84" t="n">
        <v>0</v>
      </c>
      <c r="BG28" s="85"/>
      <c r="BH28" s="85"/>
      <c r="BI28" s="85"/>
      <c r="BJ28" s="76"/>
      <c r="BK28" s="76"/>
    </row>
    <row r="29" s="77" customFormat="true" ht="12.75" hidden="false" customHeight="false" outlineLevel="0" collapsed="false">
      <c r="A29" s="78" t="n">
        <v>8</v>
      </c>
      <c r="B29" s="79" t="n">
        <v>232</v>
      </c>
      <c r="C29" s="23" t="n">
        <v>16</v>
      </c>
      <c r="D29" s="80" t="s">
        <v>482</v>
      </c>
      <c r="E29" s="80" t="s">
        <v>483</v>
      </c>
      <c r="F29" s="80" t="s">
        <v>49</v>
      </c>
      <c r="G29" s="80" t="s">
        <v>50</v>
      </c>
      <c r="H29" s="88" t="n">
        <v>0</v>
      </c>
      <c r="I29" s="89" t="n">
        <v>0</v>
      </c>
      <c r="J29" s="89" t="n">
        <v>1</v>
      </c>
      <c r="K29" s="89" t="n">
        <v>0</v>
      </c>
      <c r="L29" s="89" t="n">
        <v>1</v>
      </c>
      <c r="M29" s="89" t="n">
        <v>0</v>
      </c>
      <c r="N29" s="89" t="n">
        <v>1</v>
      </c>
      <c r="O29" s="89" t="n">
        <v>0</v>
      </c>
      <c r="P29" s="89" t="n">
        <v>0</v>
      </c>
      <c r="Q29" s="82" t="n">
        <v>3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0</v>
      </c>
      <c r="W29" s="89" t="n">
        <v>0</v>
      </c>
      <c r="X29" s="89" t="n">
        <v>1</v>
      </c>
      <c r="Y29" s="89" t="n">
        <v>0</v>
      </c>
      <c r="Z29" s="89" t="n">
        <v>0</v>
      </c>
      <c r="AA29" s="82" t="n">
        <v>3</v>
      </c>
      <c r="AB29" s="89" t="n">
        <v>1</v>
      </c>
      <c r="AC29" s="89" t="n">
        <v>0</v>
      </c>
      <c r="AD29" s="89" t="n">
        <v>0</v>
      </c>
      <c r="AE29" s="89" t="n">
        <v>0</v>
      </c>
      <c r="AF29" s="89" t="n">
        <v>0</v>
      </c>
      <c r="AG29" s="89" t="n">
        <v>1</v>
      </c>
      <c r="AH29" s="89" t="n">
        <v>1</v>
      </c>
      <c r="AI29" s="89" t="n">
        <v>0</v>
      </c>
      <c r="AJ29" s="89" t="n">
        <v>0</v>
      </c>
      <c r="AK29" s="82" t="n">
        <v>3</v>
      </c>
      <c r="AL29" s="89" t="n">
        <v>1</v>
      </c>
      <c r="AM29" s="89" t="n">
        <v>0</v>
      </c>
      <c r="AN29" s="89" t="n">
        <v>0</v>
      </c>
      <c r="AO29" s="89" t="n">
        <v>0</v>
      </c>
      <c r="AP29" s="89" t="n">
        <v>1</v>
      </c>
      <c r="AQ29" s="89" t="n">
        <v>1</v>
      </c>
      <c r="AR29" s="89" t="n">
        <v>1</v>
      </c>
      <c r="AS29" s="89" t="n">
        <v>0</v>
      </c>
      <c r="AT29" s="89" t="n">
        <v>0</v>
      </c>
      <c r="AU29" s="82" t="n">
        <v>4</v>
      </c>
      <c r="AV29" s="89" t="n">
        <v>1</v>
      </c>
      <c r="AW29" s="89" t="n">
        <v>0</v>
      </c>
      <c r="AX29" s="89" t="n">
        <v>0</v>
      </c>
      <c r="AY29" s="89" t="n">
        <v>1</v>
      </c>
      <c r="AZ29" s="89" t="n">
        <v>0</v>
      </c>
      <c r="BA29" s="89" t="n">
        <v>0</v>
      </c>
      <c r="BB29" s="89" t="n">
        <v>1</v>
      </c>
      <c r="BC29" s="89" t="n">
        <v>0</v>
      </c>
      <c r="BD29" s="89" t="n">
        <v>0</v>
      </c>
      <c r="BE29" s="83" t="n">
        <v>3</v>
      </c>
      <c r="BF29" s="84" t="n">
        <v>0</v>
      </c>
      <c r="BG29" s="85"/>
      <c r="BH29" s="85"/>
      <c r="BI29" s="85"/>
      <c r="BJ29" s="76"/>
      <c r="BK29" s="76"/>
    </row>
    <row r="30" s="77" customFormat="true" ht="12.75" hidden="false" customHeight="false" outlineLevel="0" collapsed="false">
      <c r="A30" s="78" t="s">
        <v>388</v>
      </c>
      <c r="B30" s="79" t="n">
        <v>247</v>
      </c>
      <c r="C30" s="23" t="n">
        <v>14</v>
      </c>
      <c r="D30" s="80" t="s">
        <v>484</v>
      </c>
      <c r="E30" s="80" t="s">
        <v>485</v>
      </c>
      <c r="F30" s="80" t="s">
        <v>49</v>
      </c>
      <c r="G30" s="80" t="s">
        <v>50</v>
      </c>
      <c r="H30" s="88" t="n">
        <v>0</v>
      </c>
      <c r="I30" s="89" t="n">
        <v>1</v>
      </c>
      <c r="J30" s="89" t="n">
        <v>0</v>
      </c>
      <c r="K30" s="89" t="n">
        <v>1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2" t="n">
        <v>2</v>
      </c>
      <c r="R30" s="89" t="n">
        <v>1</v>
      </c>
      <c r="S30" s="89" t="n">
        <v>1</v>
      </c>
      <c r="T30" s="89" t="n">
        <v>0</v>
      </c>
      <c r="U30" s="89" t="n">
        <v>0</v>
      </c>
      <c r="V30" s="89" t="n">
        <v>0</v>
      </c>
      <c r="W30" s="89" t="n">
        <v>1</v>
      </c>
      <c r="X30" s="89" t="n">
        <v>0</v>
      </c>
      <c r="Y30" s="89" t="n">
        <v>0</v>
      </c>
      <c r="Z30" s="89" t="n">
        <v>1</v>
      </c>
      <c r="AA30" s="82" t="n">
        <v>4</v>
      </c>
      <c r="AB30" s="89" t="n">
        <v>0</v>
      </c>
      <c r="AC30" s="89" t="n">
        <v>1</v>
      </c>
      <c r="AD30" s="89" t="n">
        <v>0</v>
      </c>
      <c r="AE30" s="89" t="n">
        <v>1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1</v>
      </c>
      <c r="AK30" s="82" t="n">
        <v>3</v>
      </c>
      <c r="AL30" s="89" t="n">
        <v>0</v>
      </c>
      <c r="AM30" s="89" t="n">
        <v>1</v>
      </c>
      <c r="AN30" s="89" t="n">
        <v>0</v>
      </c>
      <c r="AO30" s="89" t="n">
        <v>0</v>
      </c>
      <c r="AP30" s="89" t="n">
        <v>0</v>
      </c>
      <c r="AQ30" s="89" t="n">
        <v>1</v>
      </c>
      <c r="AR30" s="89" t="n">
        <v>0</v>
      </c>
      <c r="AS30" s="89" t="n">
        <v>0</v>
      </c>
      <c r="AT30" s="89" t="n">
        <v>1</v>
      </c>
      <c r="AU30" s="82" t="n">
        <v>3</v>
      </c>
      <c r="AV30" s="89" t="n">
        <v>0</v>
      </c>
      <c r="AW30" s="89" t="n">
        <v>1</v>
      </c>
      <c r="AX30" s="89" t="n">
        <v>0</v>
      </c>
      <c r="AY30" s="89" t="n">
        <v>0</v>
      </c>
      <c r="AZ30" s="89" t="n">
        <v>0</v>
      </c>
      <c r="BA30" s="89" t="n">
        <v>1</v>
      </c>
      <c r="BB30" s="89" t="n">
        <v>0</v>
      </c>
      <c r="BC30" s="89" t="n">
        <v>0</v>
      </c>
      <c r="BD30" s="89" t="n">
        <v>0</v>
      </c>
      <c r="BE30" s="83" t="n">
        <v>2</v>
      </c>
      <c r="BF30" s="84" t="n">
        <v>0</v>
      </c>
      <c r="BG30" s="85"/>
      <c r="BH30" s="85"/>
      <c r="BI30" s="85"/>
      <c r="BJ30" s="76"/>
      <c r="BK30" s="76"/>
    </row>
    <row r="31" s="77" customFormat="true" ht="12.75" hidden="false" customHeight="false" outlineLevel="0" collapsed="false">
      <c r="A31" s="78" t="s">
        <v>388</v>
      </c>
      <c r="B31" s="79" t="n">
        <v>248</v>
      </c>
      <c r="C31" s="23" t="n">
        <v>14</v>
      </c>
      <c r="D31" s="80" t="s">
        <v>486</v>
      </c>
      <c r="E31" s="80" t="s">
        <v>487</v>
      </c>
      <c r="F31" s="80" t="s">
        <v>49</v>
      </c>
      <c r="G31" s="80" t="s">
        <v>50</v>
      </c>
      <c r="H31" s="88" t="n">
        <v>0</v>
      </c>
      <c r="I31" s="89" t="n">
        <v>0</v>
      </c>
      <c r="J31" s="89" t="n">
        <v>1</v>
      </c>
      <c r="K31" s="89" t="n">
        <v>0</v>
      </c>
      <c r="L31" s="89" t="n">
        <v>0</v>
      </c>
      <c r="M31" s="89" t="n">
        <v>1</v>
      </c>
      <c r="N31" s="89" t="n">
        <v>0</v>
      </c>
      <c r="O31" s="89" t="n">
        <v>0</v>
      </c>
      <c r="P31" s="89" t="n">
        <v>0</v>
      </c>
      <c r="Q31" s="82" t="n">
        <v>2</v>
      </c>
      <c r="R31" s="89" t="n">
        <v>0</v>
      </c>
      <c r="S31" s="89" t="n">
        <v>0</v>
      </c>
      <c r="T31" s="89" t="n">
        <v>1</v>
      </c>
      <c r="U31" s="89" t="n">
        <v>1</v>
      </c>
      <c r="V31" s="89" t="n">
        <v>0</v>
      </c>
      <c r="W31" s="89" t="n">
        <v>0</v>
      </c>
      <c r="X31" s="89" t="n">
        <v>1</v>
      </c>
      <c r="Y31" s="89" t="n">
        <v>0</v>
      </c>
      <c r="Z31" s="89" t="n">
        <v>0</v>
      </c>
      <c r="AA31" s="82" t="n">
        <v>3</v>
      </c>
      <c r="AB31" s="89" t="n">
        <v>0</v>
      </c>
      <c r="AC31" s="89" t="n">
        <v>0</v>
      </c>
      <c r="AD31" s="89" t="n">
        <v>1</v>
      </c>
      <c r="AE31" s="89" t="n">
        <v>0</v>
      </c>
      <c r="AF31" s="89" t="n">
        <v>0</v>
      </c>
      <c r="AG31" s="89" t="n">
        <v>1</v>
      </c>
      <c r="AH31" s="89" t="n">
        <v>1</v>
      </c>
      <c r="AI31" s="89" t="n">
        <v>1</v>
      </c>
      <c r="AJ31" s="89" t="n">
        <v>0</v>
      </c>
      <c r="AK31" s="82" t="n">
        <v>4</v>
      </c>
      <c r="AL31" s="89" t="n">
        <v>0</v>
      </c>
      <c r="AM31" s="89" t="n">
        <v>0</v>
      </c>
      <c r="AN31" s="89" t="n">
        <v>1</v>
      </c>
      <c r="AO31" s="89" t="n">
        <v>1</v>
      </c>
      <c r="AP31" s="89" t="n">
        <v>0</v>
      </c>
      <c r="AQ31" s="89" t="n">
        <v>1</v>
      </c>
      <c r="AR31" s="89" t="n">
        <v>0</v>
      </c>
      <c r="AS31" s="89" t="n">
        <v>0</v>
      </c>
      <c r="AT31" s="89" t="n">
        <v>0</v>
      </c>
      <c r="AU31" s="82" t="n">
        <v>3</v>
      </c>
      <c r="AV31" s="89" t="n">
        <v>0</v>
      </c>
      <c r="AW31" s="89" t="n">
        <v>0</v>
      </c>
      <c r="AX31" s="89" t="n">
        <v>1</v>
      </c>
      <c r="AY31" s="89" t="n">
        <v>0</v>
      </c>
      <c r="AZ31" s="89" t="n">
        <v>1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2</v>
      </c>
      <c r="BF31" s="84" t="n">
        <v>0</v>
      </c>
      <c r="BG31" s="85"/>
      <c r="BH31" s="85"/>
      <c r="BI31" s="85"/>
      <c r="BJ31" s="76"/>
      <c r="BK31" s="76"/>
    </row>
    <row r="32" s="77" customFormat="true" ht="12.75" hidden="false" customHeight="false" outlineLevel="0" collapsed="false">
      <c r="A32" s="78" t="n">
        <v>11</v>
      </c>
      <c r="B32" s="79" t="n">
        <v>271</v>
      </c>
      <c r="C32" s="23" t="n">
        <v>10</v>
      </c>
      <c r="D32" s="80" t="s">
        <v>394</v>
      </c>
      <c r="E32" s="80" t="s">
        <v>395</v>
      </c>
      <c r="F32" s="80" t="s">
        <v>49</v>
      </c>
      <c r="G32" s="80" t="s">
        <v>50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2" t="n">
        <v>4</v>
      </c>
      <c r="R32" s="89" t="n">
        <v>0</v>
      </c>
      <c r="S32" s="89" t="n">
        <v>1</v>
      </c>
      <c r="T32" s="89" t="n">
        <v>0</v>
      </c>
      <c r="U32" s="89" t="n">
        <v>0</v>
      </c>
      <c r="V32" s="89" t="n">
        <v>1</v>
      </c>
      <c r="W32" s="89" t="n">
        <v>0</v>
      </c>
      <c r="X32" s="89" t="n">
        <v>0</v>
      </c>
      <c r="Y32" s="89" t="n">
        <v>0</v>
      </c>
      <c r="Z32" s="89" t="n">
        <v>0</v>
      </c>
      <c r="AA32" s="82" t="n">
        <v>2</v>
      </c>
      <c r="AB32" s="89" t="n">
        <v>0</v>
      </c>
      <c r="AC32" s="89" t="n">
        <v>1</v>
      </c>
      <c r="AD32" s="89" t="n">
        <v>0</v>
      </c>
      <c r="AE32" s="89" t="n">
        <v>1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2" t="n">
        <v>2</v>
      </c>
      <c r="AL32" s="89" t="n">
        <v>0</v>
      </c>
      <c r="AM32" s="89" t="n">
        <v>1</v>
      </c>
      <c r="AN32" s="89" t="n">
        <v>0</v>
      </c>
      <c r="AO32" s="89" t="n">
        <v>0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2" t="n">
        <v>1</v>
      </c>
      <c r="AV32" s="89" t="n">
        <v>0</v>
      </c>
      <c r="AW32" s="89" t="n">
        <v>1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1</v>
      </c>
      <c r="BF32" s="84" t="n">
        <v>0</v>
      </c>
      <c r="BG32" s="85"/>
      <c r="BH32" s="85"/>
      <c r="BI32" s="85"/>
      <c r="BJ32" s="76"/>
      <c r="BK32" s="76"/>
    </row>
    <row r="33" s="77" customFormat="true" ht="12.75" hidden="false" customHeight="false" outlineLevel="0" collapsed="false">
      <c r="A33" s="78" t="n">
        <v>12</v>
      </c>
      <c r="B33" s="79" t="n">
        <v>782</v>
      </c>
      <c r="C33" s="23" t="n">
        <v>6</v>
      </c>
      <c r="D33" s="80" t="s">
        <v>488</v>
      </c>
      <c r="E33" s="80" t="s">
        <v>489</v>
      </c>
      <c r="F33" s="80" t="s">
        <v>49</v>
      </c>
      <c r="G33" s="80" t="s">
        <v>50</v>
      </c>
      <c r="H33" s="88" t="n">
        <v>0</v>
      </c>
      <c r="I33" s="89" t="n">
        <v>1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2" t="n">
        <v>1</v>
      </c>
      <c r="R33" s="89" t="n">
        <v>0</v>
      </c>
      <c r="S33" s="89" t="n">
        <v>1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2" t="n">
        <v>1</v>
      </c>
      <c r="AB33" s="89" t="n">
        <v>0</v>
      </c>
      <c r="AC33" s="89" t="n">
        <v>1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2" t="n">
        <v>1</v>
      </c>
      <c r="AL33" s="89" t="n">
        <v>0</v>
      </c>
      <c r="AM33" s="89" t="n">
        <v>1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0</v>
      </c>
      <c r="AU33" s="82" t="n">
        <v>1</v>
      </c>
      <c r="AV33" s="89" t="n">
        <v>0</v>
      </c>
      <c r="AW33" s="89" t="n">
        <v>1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1</v>
      </c>
      <c r="BE33" s="83" t="n">
        <v>2</v>
      </c>
      <c r="BF33" s="84" t="n">
        <v>0</v>
      </c>
      <c r="BG33" s="85"/>
      <c r="BH33" s="85"/>
      <c r="BI33" s="85"/>
      <c r="BJ33" s="76"/>
      <c r="BK33" s="76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08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27</v>
      </c>
      <c r="D35" s="59" t="s">
        <v>33</v>
      </c>
      <c r="E35" s="59" t="s">
        <v>34</v>
      </c>
      <c r="F35" s="59" t="s">
        <v>35</v>
      </c>
      <c r="G35" s="59" t="s">
        <v>36</v>
      </c>
      <c r="H35" s="60" t="s">
        <v>37</v>
      </c>
      <c r="I35" s="61" t="s">
        <v>38</v>
      </c>
      <c r="J35" s="61" t="s">
        <v>39</v>
      </c>
      <c r="K35" s="61" t="s">
        <v>40</v>
      </c>
      <c r="L35" s="61" t="s">
        <v>41</v>
      </c>
      <c r="M35" s="61" t="s">
        <v>42</v>
      </c>
      <c r="N35" s="61" t="s">
        <v>43</v>
      </c>
      <c r="O35" s="61" t="s">
        <v>44</v>
      </c>
      <c r="P35" s="61" t="s">
        <v>260</v>
      </c>
      <c r="Q35" s="62" t="s">
        <v>27</v>
      </c>
      <c r="R35" s="61" t="s">
        <v>37</v>
      </c>
      <c r="S35" s="61" t="s">
        <v>38</v>
      </c>
      <c r="T35" s="61" t="s">
        <v>39</v>
      </c>
      <c r="U35" s="61" t="s">
        <v>40</v>
      </c>
      <c r="V35" s="61" t="s">
        <v>41</v>
      </c>
      <c r="W35" s="61" t="s">
        <v>42</v>
      </c>
      <c r="X35" s="61" t="s">
        <v>43</v>
      </c>
      <c r="Y35" s="61" t="s">
        <v>44</v>
      </c>
      <c r="Z35" s="61" t="s">
        <v>260</v>
      </c>
      <c r="AA35" s="62" t="s">
        <v>27</v>
      </c>
      <c r="AB35" s="61" t="s">
        <v>37</v>
      </c>
      <c r="AC35" s="61" t="s">
        <v>38</v>
      </c>
      <c r="AD35" s="61" t="s">
        <v>39</v>
      </c>
      <c r="AE35" s="61" t="s">
        <v>40</v>
      </c>
      <c r="AF35" s="61" t="s">
        <v>41</v>
      </c>
      <c r="AG35" s="61" t="s">
        <v>42</v>
      </c>
      <c r="AH35" s="61" t="s">
        <v>43</v>
      </c>
      <c r="AI35" s="61" t="s">
        <v>44</v>
      </c>
      <c r="AJ35" s="61" t="s">
        <v>260</v>
      </c>
      <c r="AK35" s="62" t="s">
        <v>27</v>
      </c>
      <c r="AL35" s="61" t="s">
        <v>37</v>
      </c>
      <c r="AM35" s="61" t="s">
        <v>38</v>
      </c>
      <c r="AN35" s="61" t="s">
        <v>39</v>
      </c>
      <c r="AO35" s="61" t="s">
        <v>40</v>
      </c>
      <c r="AP35" s="61" t="s">
        <v>41</v>
      </c>
      <c r="AQ35" s="61" t="s">
        <v>42</v>
      </c>
      <c r="AR35" s="61" t="s">
        <v>43</v>
      </c>
      <c r="AS35" s="61" t="s">
        <v>44</v>
      </c>
      <c r="AT35" s="61" t="s">
        <v>260</v>
      </c>
      <c r="AU35" s="62" t="s">
        <v>27</v>
      </c>
      <c r="AV35" s="61" t="s">
        <v>37</v>
      </c>
      <c r="AW35" s="61" t="s">
        <v>38</v>
      </c>
      <c r="AX35" s="61" t="s">
        <v>39</v>
      </c>
      <c r="AY35" s="61" t="s">
        <v>40</v>
      </c>
      <c r="AZ35" s="61" t="s">
        <v>41</v>
      </c>
      <c r="BA35" s="61" t="s">
        <v>42</v>
      </c>
      <c r="BB35" s="61" t="s">
        <v>43</v>
      </c>
      <c r="BC35" s="61" t="s">
        <v>44</v>
      </c>
      <c r="BD35" s="61" t="s">
        <v>260</v>
      </c>
      <c r="BE35" s="63" t="s">
        <v>27</v>
      </c>
      <c r="BF35" s="64" t="s">
        <v>46</v>
      </c>
      <c r="BG35" s="65"/>
      <c r="BH35" s="65"/>
      <c r="BI35" s="65"/>
      <c r="BJ35" s="54"/>
    </row>
    <row r="36" s="77" customFormat="true" ht="12.75" hidden="false" customHeight="true" outlineLevel="0" collapsed="false">
      <c r="A36" s="66" t="n">
        <v>1</v>
      </c>
      <c r="B36" s="67" t="n">
        <v>761</v>
      </c>
      <c r="C36" s="68" t="n">
        <v>35</v>
      </c>
      <c r="D36" s="69" t="s">
        <v>478</v>
      </c>
      <c r="E36" s="69" t="s">
        <v>479</v>
      </c>
      <c r="F36" s="69" t="s">
        <v>49</v>
      </c>
      <c r="G36" s="69" t="s">
        <v>50</v>
      </c>
      <c r="H36" s="86" t="n">
        <v>1</v>
      </c>
      <c r="I36" s="87" t="n">
        <v>1</v>
      </c>
      <c r="J36" s="87" t="n">
        <v>0</v>
      </c>
      <c r="K36" s="87" t="n">
        <v>1</v>
      </c>
      <c r="L36" s="87" t="n">
        <v>1</v>
      </c>
      <c r="M36" s="87" t="n">
        <v>1</v>
      </c>
      <c r="N36" s="87" t="n">
        <v>1</v>
      </c>
      <c r="O36" s="87" t="n">
        <v>1</v>
      </c>
      <c r="P36" s="87" t="n">
        <v>1</v>
      </c>
      <c r="Q36" s="72" t="n">
        <v>8</v>
      </c>
      <c r="R36" s="87" t="n">
        <v>1</v>
      </c>
      <c r="S36" s="87" t="n">
        <v>1</v>
      </c>
      <c r="T36" s="87" t="n">
        <v>1</v>
      </c>
      <c r="U36" s="87" t="n">
        <v>1</v>
      </c>
      <c r="V36" s="87" t="n">
        <v>1</v>
      </c>
      <c r="W36" s="87" t="n">
        <v>1</v>
      </c>
      <c r="X36" s="87" t="n">
        <v>1</v>
      </c>
      <c r="Y36" s="87" t="n">
        <v>1</v>
      </c>
      <c r="Z36" s="87" t="n">
        <v>1</v>
      </c>
      <c r="AA36" s="72" t="n">
        <v>9</v>
      </c>
      <c r="AB36" s="87" t="n">
        <v>1</v>
      </c>
      <c r="AC36" s="87" t="n">
        <v>1</v>
      </c>
      <c r="AD36" s="87" t="n">
        <v>1</v>
      </c>
      <c r="AE36" s="87" t="n">
        <v>1</v>
      </c>
      <c r="AF36" s="87" t="n">
        <v>1</v>
      </c>
      <c r="AG36" s="87" t="n">
        <v>1</v>
      </c>
      <c r="AH36" s="87" t="n">
        <v>1</v>
      </c>
      <c r="AI36" s="87" t="n">
        <v>1</v>
      </c>
      <c r="AJ36" s="87" t="n">
        <v>1</v>
      </c>
      <c r="AK36" s="72" t="n">
        <v>9</v>
      </c>
      <c r="AL36" s="87" t="n">
        <v>1</v>
      </c>
      <c r="AM36" s="87" t="n">
        <v>1</v>
      </c>
      <c r="AN36" s="87" t="n">
        <v>1</v>
      </c>
      <c r="AO36" s="87" t="n">
        <v>1</v>
      </c>
      <c r="AP36" s="87" t="n">
        <v>1</v>
      </c>
      <c r="AQ36" s="87" t="n">
        <v>1</v>
      </c>
      <c r="AR36" s="87" t="n">
        <v>1</v>
      </c>
      <c r="AS36" s="87" t="n">
        <v>1</v>
      </c>
      <c r="AT36" s="87" t="n">
        <v>1</v>
      </c>
      <c r="AU36" s="72" t="n">
        <v>9</v>
      </c>
      <c r="AV36" s="87" t="n">
        <v>0</v>
      </c>
      <c r="AW36" s="87" t="n">
        <v>0</v>
      </c>
      <c r="AX36" s="87" t="n">
        <v>0</v>
      </c>
      <c r="AY36" s="87" t="n">
        <v>0</v>
      </c>
      <c r="AZ36" s="87" t="n">
        <v>0</v>
      </c>
      <c r="BA36" s="87" t="n">
        <v>0</v>
      </c>
      <c r="BB36" s="87" t="n">
        <v>0</v>
      </c>
      <c r="BC36" s="87" t="n">
        <v>0</v>
      </c>
      <c r="BD36" s="87" t="n">
        <v>0</v>
      </c>
      <c r="BE36" s="73" t="n">
        <v>0</v>
      </c>
      <c r="BF36" s="74" t="n">
        <v>0</v>
      </c>
      <c r="BG36" s="75"/>
      <c r="BH36" s="75"/>
      <c r="BI36" s="75"/>
      <c r="BJ36" s="76"/>
      <c r="BK36" s="76"/>
    </row>
    <row r="37" s="77" customFormat="true" ht="12.75" hidden="false" customHeight="true" outlineLevel="0" collapsed="false">
      <c r="A37" s="78" t="n">
        <v>2</v>
      </c>
      <c r="B37" s="79" t="n">
        <v>256</v>
      </c>
      <c r="C37" s="23" t="n">
        <v>32</v>
      </c>
      <c r="D37" s="80" t="s">
        <v>348</v>
      </c>
      <c r="E37" s="80" t="s">
        <v>349</v>
      </c>
      <c r="F37" s="80" t="s">
        <v>49</v>
      </c>
      <c r="G37" s="80" t="s">
        <v>50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1</v>
      </c>
      <c r="Q37" s="82" t="n">
        <v>9</v>
      </c>
      <c r="R37" s="89" t="n">
        <v>1</v>
      </c>
      <c r="S37" s="89" t="n">
        <v>0</v>
      </c>
      <c r="T37" s="89" t="n">
        <v>0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0</v>
      </c>
      <c r="AA37" s="82" t="n">
        <v>6</v>
      </c>
      <c r="AB37" s="89" t="n">
        <v>1</v>
      </c>
      <c r="AC37" s="89" t="n">
        <v>0</v>
      </c>
      <c r="AD37" s="89" t="n">
        <v>1</v>
      </c>
      <c r="AE37" s="89" t="n">
        <v>1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82" t="n">
        <v>8</v>
      </c>
      <c r="AL37" s="89" t="n">
        <v>1</v>
      </c>
      <c r="AM37" s="89" t="n">
        <v>1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82" t="n">
        <v>9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84" t="n">
        <v>0</v>
      </c>
      <c r="BG37" s="85"/>
      <c r="BH37" s="85"/>
      <c r="BI37" s="85"/>
      <c r="BJ37" s="76"/>
      <c r="BK37" s="76"/>
    </row>
    <row r="38" s="77" customFormat="true" ht="12.75" hidden="false" customHeight="true" outlineLevel="0" collapsed="false">
      <c r="A38" s="78" t="n">
        <v>3</v>
      </c>
      <c r="B38" s="79" t="n">
        <v>250</v>
      </c>
      <c r="C38" s="23" t="n">
        <v>31</v>
      </c>
      <c r="D38" s="80" t="s">
        <v>474</v>
      </c>
      <c r="E38" s="80" t="s">
        <v>475</v>
      </c>
      <c r="F38" s="80" t="s">
        <v>49</v>
      </c>
      <c r="G38" s="80" t="s">
        <v>50</v>
      </c>
      <c r="H38" s="88" t="n">
        <v>1</v>
      </c>
      <c r="I38" s="89" t="n">
        <v>1</v>
      </c>
      <c r="J38" s="89" t="n">
        <v>0</v>
      </c>
      <c r="K38" s="89" t="n">
        <v>1</v>
      </c>
      <c r="L38" s="89" t="n">
        <v>1</v>
      </c>
      <c r="M38" s="89" t="n">
        <v>0</v>
      </c>
      <c r="N38" s="89" t="n">
        <v>1</v>
      </c>
      <c r="O38" s="89" t="n">
        <v>1</v>
      </c>
      <c r="P38" s="89" t="n">
        <v>1</v>
      </c>
      <c r="Q38" s="82" t="n">
        <v>7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0</v>
      </c>
      <c r="W38" s="89" t="n">
        <v>0</v>
      </c>
      <c r="X38" s="89" t="n">
        <v>1</v>
      </c>
      <c r="Y38" s="89" t="n">
        <v>1</v>
      </c>
      <c r="Z38" s="89" t="n">
        <v>1</v>
      </c>
      <c r="AA38" s="82" t="n">
        <v>7</v>
      </c>
      <c r="AB38" s="89" t="n">
        <v>1</v>
      </c>
      <c r="AC38" s="89" t="n">
        <v>1</v>
      </c>
      <c r="AD38" s="89" t="n">
        <v>1</v>
      </c>
      <c r="AE38" s="89" t="n">
        <v>1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1</v>
      </c>
      <c r="AK38" s="82" t="n">
        <v>9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1</v>
      </c>
      <c r="AQ38" s="89" t="n">
        <v>0</v>
      </c>
      <c r="AR38" s="89" t="n">
        <v>1</v>
      </c>
      <c r="AS38" s="89" t="n">
        <v>1</v>
      </c>
      <c r="AT38" s="89" t="n">
        <v>1</v>
      </c>
      <c r="AU38" s="82" t="n">
        <v>8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84" t="n">
        <v>0</v>
      </c>
      <c r="BG38" s="85"/>
      <c r="BH38" s="85"/>
      <c r="BI38" s="85"/>
      <c r="BJ38" s="76"/>
      <c r="BK38" s="76"/>
    </row>
    <row r="39" s="77" customFormat="true" ht="12.75" hidden="false" customHeight="true" outlineLevel="0" collapsed="false">
      <c r="A39" s="78" t="n">
        <v>4</v>
      </c>
      <c r="B39" s="79" t="n">
        <v>236</v>
      </c>
      <c r="C39" s="23" t="n">
        <v>30</v>
      </c>
      <c r="D39" s="80" t="s">
        <v>476</v>
      </c>
      <c r="E39" s="80" t="s">
        <v>477</v>
      </c>
      <c r="F39" s="80" t="s">
        <v>65</v>
      </c>
      <c r="G39" s="80" t="s">
        <v>50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2" t="n">
        <v>9</v>
      </c>
      <c r="R39" s="89" t="n">
        <v>1</v>
      </c>
      <c r="S39" s="89" t="n">
        <v>1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0</v>
      </c>
      <c r="AA39" s="82" t="n">
        <v>8</v>
      </c>
      <c r="AB39" s="89" t="n">
        <v>1</v>
      </c>
      <c r="AC39" s="89" t="n">
        <v>0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0</v>
      </c>
      <c r="AK39" s="82" t="n">
        <v>7</v>
      </c>
      <c r="AL39" s="89" t="n">
        <v>1</v>
      </c>
      <c r="AM39" s="89" t="n">
        <v>0</v>
      </c>
      <c r="AN39" s="89" t="n">
        <v>0</v>
      </c>
      <c r="AO39" s="89" t="n">
        <v>1</v>
      </c>
      <c r="AP39" s="89" t="n">
        <v>1</v>
      </c>
      <c r="AQ39" s="89" t="n">
        <v>1</v>
      </c>
      <c r="AR39" s="89" t="n">
        <v>1</v>
      </c>
      <c r="AS39" s="89" t="n">
        <v>1</v>
      </c>
      <c r="AT39" s="89" t="n">
        <v>0</v>
      </c>
      <c r="AU39" s="82" t="n">
        <v>6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84" t="n">
        <v>0</v>
      </c>
      <c r="BG39" s="85"/>
      <c r="BH39" s="85"/>
      <c r="BI39" s="85"/>
      <c r="BJ39" s="76"/>
      <c r="BK39" s="76"/>
    </row>
    <row r="40" s="77" customFormat="true" ht="12.75" hidden="false" customHeight="true" outlineLevel="0" collapsed="false">
      <c r="A40" s="78" t="n">
        <v>5</v>
      </c>
      <c r="B40" s="79" t="n">
        <v>170</v>
      </c>
      <c r="C40" s="23" t="n">
        <v>29</v>
      </c>
      <c r="D40" s="80" t="s">
        <v>356</v>
      </c>
      <c r="E40" s="80" t="s">
        <v>357</v>
      </c>
      <c r="F40" s="80" t="s">
        <v>169</v>
      </c>
      <c r="G40" s="80" t="s">
        <v>50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0</v>
      </c>
      <c r="Q40" s="82" t="n">
        <v>8</v>
      </c>
      <c r="R40" s="89" t="n">
        <v>1</v>
      </c>
      <c r="S40" s="89" t="n">
        <v>1</v>
      </c>
      <c r="T40" s="89" t="n">
        <v>0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0</v>
      </c>
      <c r="Z40" s="89" t="n">
        <v>1</v>
      </c>
      <c r="AA40" s="82" t="n">
        <v>7</v>
      </c>
      <c r="AB40" s="89" t="n">
        <v>1</v>
      </c>
      <c r="AC40" s="89" t="n">
        <v>1</v>
      </c>
      <c r="AD40" s="89" t="n">
        <v>1</v>
      </c>
      <c r="AE40" s="89" t="n">
        <v>1</v>
      </c>
      <c r="AF40" s="89" t="n">
        <v>1</v>
      </c>
      <c r="AG40" s="89" t="n">
        <v>1</v>
      </c>
      <c r="AH40" s="89" t="n">
        <v>0</v>
      </c>
      <c r="AI40" s="89" t="n">
        <v>0</v>
      </c>
      <c r="AJ40" s="89" t="n">
        <v>0</v>
      </c>
      <c r="AK40" s="82" t="n">
        <v>6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9" t="n">
        <v>1</v>
      </c>
      <c r="AR40" s="89" t="n">
        <v>1</v>
      </c>
      <c r="AS40" s="89" t="n">
        <v>0</v>
      </c>
      <c r="AT40" s="89" t="n">
        <v>1</v>
      </c>
      <c r="AU40" s="82" t="n">
        <v>8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84" t="n">
        <v>0</v>
      </c>
      <c r="BG40" s="85"/>
      <c r="BH40" s="85"/>
      <c r="BI40" s="85"/>
      <c r="BJ40" s="76"/>
      <c r="BK40" s="76"/>
    </row>
    <row r="41" s="77" customFormat="true" ht="12.75" hidden="false" customHeight="true" outlineLevel="0" collapsed="false">
      <c r="A41" s="78" t="n">
        <v>6</v>
      </c>
      <c r="B41" s="79" t="n">
        <v>779</v>
      </c>
      <c r="C41" s="23" t="n">
        <v>27</v>
      </c>
      <c r="D41" s="80" t="s">
        <v>358</v>
      </c>
      <c r="E41" s="80" t="s">
        <v>359</v>
      </c>
      <c r="F41" s="80" t="s">
        <v>49</v>
      </c>
      <c r="G41" s="80" t="s">
        <v>50</v>
      </c>
      <c r="H41" s="88" t="n">
        <v>1</v>
      </c>
      <c r="I41" s="89" t="n">
        <v>0</v>
      </c>
      <c r="J41" s="89" t="n">
        <v>0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2" t="n">
        <v>7</v>
      </c>
      <c r="R41" s="89" t="n">
        <v>1</v>
      </c>
      <c r="S41" s="89" t="n">
        <v>0</v>
      </c>
      <c r="T41" s="89" t="n">
        <v>1</v>
      </c>
      <c r="U41" s="89" t="n">
        <v>1</v>
      </c>
      <c r="V41" s="89" t="n">
        <v>0</v>
      </c>
      <c r="W41" s="89" t="n">
        <v>1</v>
      </c>
      <c r="X41" s="89" t="n">
        <v>0</v>
      </c>
      <c r="Y41" s="89" t="n">
        <v>1</v>
      </c>
      <c r="Z41" s="89" t="n">
        <v>1</v>
      </c>
      <c r="AA41" s="82" t="n">
        <v>6</v>
      </c>
      <c r="AB41" s="89" t="n">
        <v>0</v>
      </c>
      <c r="AC41" s="89" t="n">
        <v>0</v>
      </c>
      <c r="AD41" s="89" t="n">
        <v>1</v>
      </c>
      <c r="AE41" s="89" t="n">
        <v>1</v>
      </c>
      <c r="AF41" s="89" t="n">
        <v>0</v>
      </c>
      <c r="AG41" s="89" t="n">
        <v>1</v>
      </c>
      <c r="AH41" s="89" t="n">
        <v>0</v>
      </c>
      <c r="AI41" s="89" t="n">
        <v>1</v>
      </c>
      <c r="AJ41" s="89" t="n">
        <v>1</v>
      </c>
      <c r="AK41" s="82" t="n">
        <v>5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2" t="n">
        <v>9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84" t="n">
        <v>0</v>
      </c>
      <c r="BG41" s="85"/>
      <c r="BH41" s="85"/>
      <c r="BI41" s="85"/>
      <c r="BJ41" s="76"/>
      <c r="BK41" s="76"/>
    </row>
    <row r="42" s="77" customFormat="true" ht="12.75" hidden="false" customHeight="true" outlineLevel="0" collapsed="false">
      <c r="A42" s="78" t="s">
        <v>109</v>
      </c>
      <c r="B42" s="79" t="n">
        <v>247</v>
      </c>
      <c r="C42" s="23" t="n">
        <v>25</v>
      </c>
      <c r="D42" s="80" t="s">
        <v>484</v>
      </c>
      <c r="E42" s="80" t="s">
        <v>485</v>
      </c>
      <c r="F42" s="80" t="s">
        <v>49</v>
      </c>
      <c r="G42" s="80" t="s">
        <v>50</v>
      </c>
      <c r="H42" s="88" t="n">
        <v>1</v>
      </c>
      <c r="I42" s="89" t="n">
        <v>1</v>
      </c>
      <c r="J42" s="89" t="n">
        <v>0</v>
      </c>
      <c r="K42" s="89" t="n">
        <v>1</v>
      </c>
      <c r="L42" s="89" t="n">
        <v>0</v>
      </c>
      <c r="M42" s="89" t="n">
        <v>1</v>
      </c>
      <c r="N42" s="89" t="n">
        <v>0</v>
      </c>
      <c r="O42" s="89" t="n">
        <v>1</v>
      </c>
      <c r="P42" s="89" t="n">
        <v>1</v>
      </c>
      <c r="Q42" s="82" t="n">
        <v>6</v>
      </c>
      <c r="R42" s="89" t="n">
        <v>1</v>
      </c>
      <c r="S42" s="89" t="n">
        <v>1</v>
      </c>
      <c r="T42" s="89" t="n">
        <v>0</v>
      </c>
      <c r="U42" s="89" t="n">
        <v>0</v>
      </c>
      <c r="V42" s="89" t="n">
        <v>1</v>
      </c>
      <c r="W42" s="89" t="n">
        <v>1</v>
      </c>
      <c r="X42" s="89" t="n">
        <v>0</v>
      </c>
      <c r="Y42" s="89" t="n">
        <v>0</v>
      </c>
      <c r="Z42" s="89" t="n">
        <v>1</v>
      </c>
      <c r="AA42" s="82" t="n">
        <v>5</v>
      </c>
      <c r="AB42" s="89" t="n">
        <v>1</v>
      </c>
      <c r="AC42" s="89" t="n">
        <v>1</v>
      </c>
      <c r="AD42" s="89" t="n">
        <v>1</v>
      </c>
      <c r="AE42" s="89" t="n">
        <v>1</v>
      </c>
      <c r="AF42" s="89" t="n">
        <v>1</v>
      </c>
      <c r="AG42" s="89" t="n">
        <v>1</v>
      </c>
      <c r="AH42" s="89" t="n">
        <v>0</v>
      </c>
      <c r="AI42" s="89" t="n">
        <v>1</v>
      </c>
      <c r="AJ42" s="89" t="n">
        <v>1</v>
      </c>
      <c r="AK42" s="82" t="n">
        <v>8</v>
      </c>
      <c r="AL42" s="89" t="n">
        <v>1</v>
      </c>
      <c r="AM42" s="89" t="n">
        <v>1</v>
      </c>
      <c r="AN42" s="89" t="n">
        <v>0</v>
      </c>
      <c r="AO42" s="89" t="n">
        <v>1</v>
      </c>
      <c r="AP42" s="89" t="n">
        <v>1</v>
      </c>
      <c r="AQ42" s="89" t="n">
        <v>0</v>
      </c>
      <c r="AR42" s="89" t="n">
        <v>0</v>
      </c>
      <c r="AS42" s="89" t="n">
        <v>1</v>
      </c>
      <c r="AT42" s="89" t="n">
        <v>1</v>
      </c>
      <c r="AU42" s="82" t="n">
        <v>6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84" t="n">
        <v>0</v>
      </c>
      <c r="BG42" s="85"/>
      <c r="BH42" s="85"/>
      <c r="BI42" s="85"/>
      <c r="BJ42" s="76"/>
      <c r="BK42" s="76"/>
    </row>
    <row r="43" s="77" customFormat="true" ht="12.75" hidden="false" customHeight="true" outlineLevel="0" collapsed="false">
      <c r="A43" s="78" t="s">
        <v>109</v>
      </c>
      <c r="B43" s="79" t="n">
        <v>248</v>
      </c>
      <c r="C43" s="23" t="n">
        <v>25</v>
      </c>
      <c r="D43" s="80" t="s">
        <v>486</v>
      </c>
      <c r="E43" s="80" t="s">
        <v>487</v>
      </c>
      <c r="F43" s="80" t="s">
        <v>49</v>
      </c>
      <c r="G43" s="80" t="s">
        <v>50</v>
      </c>
      <c r="H43" s="88" t="n">
        <v>1</v>
      </c>
      <c r="I43" s="89" t="n">
        <v>0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0</v>
      </c>
      <c r="O43" s="89" t="n">
        <v>1</v>
      </c>
      <c r="P43" s="89" t="n">
        <v>1</v>
      </c>
      <c r="Q43" s="82" t="n">
        <v>6</v>
      </c>
      <c r="R43" s="89" t="n">
        <v>0</v>
      </c>
      <c r="S43" s="89" t="n">
        <v>1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0</v>
      </c>
      <c r="Y43" s="89" t="n">
        <v>1</v>
      </c>
      <c r="Z43" s="89" t="n">
        <v>1</v>
      </c>
      <c r="AA43" s="82" t="n">
        <v>7</v>
      </c>
      <c r="AB43" s="89" t="n">
        <v>0</v>
      </c>
      <c r="AC43" s="89" t="n">
        <v>0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0</v>
      </c>
      <c r="AI43" s="89" t="n">
        <v>1</v>
      </c>
      <c r="AJ43" s="89" t="n">
        <v>1</v>
      </c>
      <c r="AK43" s="82" t="n">
        <v>6</v>
      </c>
      <c r="AL43" s="89" t="n">
        <v>0</v>
      </c>
      <c r="AM43" s="89" t="n">
        <v>0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0</v>
      </c>
      <c r="AS43" s="89" t="n">
        <v>1</v>
      </c>
      <c r="AT43" s="89" t="n">
        <v>1</v>
      </c>
      <c r="AU43" s="82" t="n">
        <v>6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84" t="n">
        <v>0</v>
      </c>
      <c r="BG43" s="85"/>
      <c r="BH43" s="85"/>
      <c r="BI43" s="85"/>
      <c r="BJ43" s="76"/>
      <c r="BK43" s="76"/>
    </row>
    <row r="44" s="77" customFormat="true" ht="12.75" hidden="false" customHeight="true" outlineLevel="0" collapsed="false">
      <c r="A44" s="78" t="n">
        <v>9</v>
      </c>
      <c r="B44" s="79" t="n">
        <v>271</v>
      </c>
      <c r="C44" s="23" t="n">
        <v>24</v>
      </c>
      <c r="D44" s="80" t="s">
        <v>394</v>
      </c>
      <c r="E44" s="80" t="s">
        <v>395</v>
      </c>
      <c r="F44" s="80" t="s">
        <v>49</v>
      </c>
      <c r="G44" s="80" t="s">
        <v>50</v>
      </c>
      <c r="H44" s="88" t="n">
        <v>0</v>
      </c>
      <c r="I44" s="89" t="n">
        <v>1</v>
      </c>
      <c r="J44" s="89" t="n">
        <v>0</v>
      </c>
      <c r="K44" s="89" t="n">
        <v>0</v>
      </c>
      <c r="L44" s="89" t="n">
        <v>0</v>
      </c>
      <c r="M44" s="89" t="n">
        <v>1</v>
      </c>
      <c r="N44" s="89" t="n">
        <v>1</v>
      </c>
      <c r="O44" s="89" t="n">
        <v>0</v>
      </c>
      <c r="P44" s="89" t="n">
        <v>1</v>
      </c>
      <c r="Q44" s="82" t="n">
        <v>4</v>
      </c>
      <c r="R44" s="89" t="n">
        <v>0</v>
      </c>
      <c r="S44" s="89" t="n">
        <v>1</v>
      </c>
      <c r="T44" s="89" t="n">
        <v>1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0</v>
      </c>
      <c r="Z44" s="89" t="n">
        <v>1</v>
      </c>
      <c r="AA44" s="82" t="n">
        <v>7</v>
      </c>
      <c r="AB44" s="89" t="n">
        <v>0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0</v>
      </c>
      <c r="AJ44" s="89" t="n">
        <v>1</v>
      </c>
      <c r="AK44" s="82" t="n">
        <v>7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0</v>
      </c>
      <c r="AQ44" s="89" t="n">
        <v>1</v>
      </c>
      <c r="AR44" s="89" t="n">
        <v>1</v>
      </c>
      <c r="AS44" s="89" t="n">
        <v>0</v>
      </c>
      <c r="AT44" s="89" t="n">
        <v>0</v>
      </c>
      <c r="AU44" s="82" t="n">
        <v>6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84" t="n">
        <v>0</v>
      </c>
      <c r="BG44" s="85"/>
      <c r="BH44" s="85"/>
      <c r="BI44" s="85"/>
      <c r="BJ44" s="76"/>
      <c r="BK44" s="76"/>
    </row>
    <row r="45" s="77" customFormat="true" ht="12.75" hidden="false" customHeight="true" outlineLevel="0" collapsed="false">
      <c r="A45" s="78" t="n">
        <v>10</v>
      </c>
      <c r="B45" s="79" t="n">
        <v>232</v>
      </c>
      <c r="C45" s="23" t="n">
        <v>22</v>
      </c>
      <c r="D45" s="80" t="s">
        <v>482</v>
      </c>
      <c r="E45" s="80" t="s">
        <v>483</v>
      </c>
      <c r="F45" s="80" t="s">
        <v>49</v>
      </c>
      <c r="G45" s="80" t="s">
        <v>50</v>
      </c>
      <c r="H45" s="88" t="n">
        <v>1</v>
      </c>
      <c r="I45" s="89" t="n">
        <v>0</v>
      </c>
      <c r="J45" s="89" t="n">
        <v>1</v>
      </c>
      <c r="K45" s="89" t="n">
        <v>0</v>
      </c>
      <c r="L45" s="89" t="n">
        <v>0</v>
      </c>
      <c r="M45" s="89" t="n">
        <v>0</v>
      </c>
      <c r="N45" s="89" t="n">
        <v>1</v>
      </c>
      <c r="O45" s="89" t="n">
        <v>1</v>
      </c>
      <c r="P45" s="89" t="n">
        <v>1</v>
      </c>
      <c r="Q45" s="82" t="n">
        <v>5</v>
      </c>
      <c r="R45" s="89" t="n">
        <v>1</v>
      </c>
      <c r="S45" s="89" t="n">
        <v>0</v>
      </c>
      <c r="T45" s="89" t="n">
        <v>1</v>
      </c>
      <c r="U45" s="89" t="n">
        <v>0</v>
      </c>
      <c r="V45" s="89" t="n">
        <v>0</v>
      </c>
      <c r="W45" s="89" t="n">
        <v>1</v>
      </c>
      <c r="X45" s="89" t="n">
        <v>1</v>
      </c>
      <c r="Y45" s="89" t="n">
        <v>1</v>
      </c>
      <c r="Z45" s="89" t="n">
        <v>1</v>
      </c>
      <c r="AA45" s="82" t="n">
        <v>6</v>
      </c>
      <c r="AB45" s="89" t="n">
        <v>1</v>
      </c>
      <c r="AC45" s="89" t="n">
        <v>0</v>
      </c>
      <c r="AD45" s="89" t="n">
        <v>0</v>
      </c>
      <c r="AE45" s="89" t="n">
        <v>1</v>
      </c>
      <c r="AF45" s="89" t="n">
        <v>0</v>
      </c>
      <c r="AG45" s="89" t="n">
        <v>0</v>
      </c>
      <c r="AH45" s="89" t="n">
        <v>1</v>
      </c>
      <c r="AI45" s="89" t="n">
        <v>1</v>
      </c>
      <c r="AJ45" s="89" t="n">
        <v>1</v>
      </c>
      <c r="AK45" s="82" t="n">
        <v>5</v>
      </c>
      <c r="AL45" s="89" t="n">
        <v>1</v>
      </c>
      <c r="AM45" s="89" t="n">
        <v>0</v>
      </c>
      <c r="AN45" s="89" t="n">
        <v>1</v>
      </c>
      <c r="AO45" s="89" t="n">
        <v>0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0</v>
      </c>
      <c r="AU45" s="82" t="n">
        <v>6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84" t="n">
        <v>0</v>
      </c>
      <c r="BG45" s="85"/>
      <c r="BH45" s="85"/>
      <c r="BI45" s="85"/>
      <c r="BJ45" s="76"/>
      <c r="BK45" s="76"/>
    </row>
    <row r="46" s="77" customFormat="true" ht="12.75" hidden="false" customHeight="true" outlineLevel="0" collapsed="false">
      <c r="A46" s="78" t="n">
        <v>11</v>
      </c>
      <c r="B46" s="79" t="n">
        <v>263</v>
      </c>
      <c r="C46" s="23" t="n">
        <v>21</v>
      </c>
      <c r="D46" s="80" t="s">
        <v>460</v>
      </c>
      <c r="E46" s="80" t="s">
        <v>480</v>
      </c>
      <c r="F46" s="80" t="s">
        <v>65</v>
      </c>
      <c r="G46" s="80" t="s">
        <v>50</v>
      </c>
      <c r="H46" s="88" t="n">
        <v>0</v>
      </c>
      <c r="I46" s="89" t="n">
        <v>0</v>
      </c>
      <c r="J46" s="89" t="n">
        <v>1</v>
      </c>
      <c r="K46" s="89" t="n">
        <v>1</v>
      </c>
      <c r="L46" s="89" t="n">
        <v>1</v>
      </c>
      <c r="M46" s="89" t="n">
        <v>0</v>
      </c>
      <c r="N46" s="89" t="n">
        <v>0</v>
      </c>
      <c r="O46" s="89" t="n">
        <v>1</v>
      </c>
      <c r="P46" s="89" t="n">
        <v>0</v>
      </c>
      <c r="Q46" s="82" t="n">
        <v>4</v>
      </c>
      <c r="R46" s="89" t="n">
        <v>0</v>
      </c>
      <c r="S46" s="89" t="n">
        <v>0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0</v>
      </c>
      <c r="AA46" s="82" t="n">
        <v>6</v>
      </c>
      <c r="AB46" s="89" t="n">
        <v>1</v>
      </c>
      <c r="AC46" s="89" t="n">
        <v>0</v>
      </c>
      <c r="AD46" s="89" t="n">
        <v>0</v>
      </c>
      <c r="AE46" s="89" t="n">
        <v>0</v>
      </c>
      <c r="AF46" s="89" t="n">
        <v>1</v>
      </c>
      <c r="AG46" s="89" t="n">
        <v>0</v>
      </c>
      <c r="AH46" s="89" t="n">
        <v>1</v>
      </c>
      <c r="AI46" s="89" t="n">
        <v>1</v>
      </c>
      <c r="AJ46" s="89" t="n">
        <v>0</v>
      </c>
      <c r="AK46" s="82" t="n">
        <v>4</v>
      </c>
      <c r="AL46" s="89" t="n">
        <v>1</v>
      </c>
      <c r="AM46" s="89" t="n">
        <v>0</v>
      </c>
      <c r="AN46" s="89" t="n">
        <v>1</v>
      </c>
      <c r="AO46" s="89" t="n">
        <v>1</v>
      </c>
      <c r="AP46" s="89" t="n">
        <v>1</v>
      </c>
      <c r="AQ46" s="89" t="n">
        <v>0</v>
      </c>
      <c r="AR46" s="89" t="n">
        <v>1</v>
      </c>
      <c r="AS46" s="89" t="n">
        <v>1</v>
      </c>
      <c r="AT46" s="89" t="n">
        <v>1</v>
      </c>
      <c r="AU46" s="82" t="n">
        <v>7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84" t="n">
        <v>0</v>
      </c>
      <c r="BG46" s="85"/>
      <c r="BH46" s="85"/>
      <c r="BI46" s="85"/>
      <c r="BJ46" s="76"/>
      <c r="BK46" s="76"/>
    </row>
    <row r="47" s="101" customFormat="true" ht="12.75" hidden="false" customHeight="true" outlineLevel="0" collapsed="false">
      <c r="A47" s="90" t="n">
        <v>12</v>
      </c>
      <c r="B47" s="91" t="n">
        <v>782</v>
      </c>
      <c r="C47" s="92" t="n">
        <v>18</v>
      </c>
      <c r="D47" s="93" t="s">
        <v>488</v>
      </c>
      <c r="E47" s="93" t="s">
        <v>489</v>
      </c>
      <c r="F47" s="93" t="s">
        <v>49</v>
      </c>
      <c r="G47" s="93" t="s">
        <v>50</v>
      </c>
      <c r="H47" s="94" t="n">
        <v>0</v>
      </c>
      <c r="I47" s="95" t="n">
        <v>1</v>
      </c>
      <c r="J47" s="95" t="n">
        <v>0</v>
      </c>
      <c r="K47" s="95" t="n">
        <v>0</v>
      </c>
      <c r="L47" s="95" t="n">
        <v>1</v>
      </c>
      <c r="M47" s="95" t="n">
        <v>0</v>
      </c>
      <c r="N47" s="95" t="n">
        <v>1</v>
      </c>
      <c r="O47" s="95" t="n">
        <v>1</v>
      </c>
      <c r="P47" s="95" t="n">
        <v>0</v>
      </c>
      <c r="Q47" s="96" t="n">
        <v>4</v>
      </c>
      <c r="R47" s="95" t="n">
        <v>1</v>
      </c>
      <c r="S47" s="95" t="n">
        <v>1</v>
      </c>
      <c r="T47" s="95" t="n">
        <v>0</v>
      </c>
      <c r="U47" s="95" t="n">
        <v>0</v>
      </c>
      <c r="V47" s="95" t="n">
        <v>1</v>
      </c>
      <c r="W47" s="95" t="n">
        <v>0</v>
      </c>
      <c r="X47" s="95" t="n">
        <v>1</v>
      </c>
      <c r="Y47" s="95" t="n">
        <v>1</v>
      </c>
      <c r="Z47" s="95" t="n">
        <v>1</v>
      </c>
      <c r="AA47" s="96" t="n">
        <v>6</v>
      </c>
      <c r="AB47" s="95" t="n">
        <v>0</v>
      </c>
      <c r="AC47" s="95" t="n">
        <v>1</v>
      </c>
      <c r="AD47" s="95" t="n">
        <v>1</v>
      </c>
      <c r="AE47" s="95" t="n">
        <v>0</v>
      </c>
      <c r="AF47" s="95" t="n">
        <v>0</v>
      </c>
      <c r="AG47" s="95" t="n">
        <v>0</v>
      </c>
      <c r="AH47" s="95" t="n">
        <v>1</v>
      </c>
      <c r="AI47" s="95" t="n">
        <v>1</v>
      </c>
      <c r="AJ47" s="95" t="n">
        <v>0</v>
      </c>
      <c r="AK47" s="96" t="n">
        <v>4</v>
      </c>
      <c r="AL47" s="95" t="n">
        <v>0</v>
      </c>
      <c r="AM47" s="95" t="n">
        <v>1</v>
      </c>
      <c r="AN47" s="95" t="n">
        <v>1</v>
      </c>
      <c r="AO47" s="95" t="n">
        <v>0</v>
      </c>
      <c r="AP47" s="95" t="n">
        <v>0</v>
      </c>
      <c r="AQ47" s="95" t="n">
        <v>0</v>
      </c>
      <c r="AR47" s="95" t="n">
        <v>1</v>
      </c>
      <c r="AS47" s="95" t="n">
        <v>0</v>
      </c>
      <c r="AT47" s="95" t="n">
        <v>1</v>
      </c>
      <c r="AU47" s="96" t="n">
        <v>4</v>
      </c>
      <c r="AV47" s="95" t="n">
        <v>0</v>
      </c>
      <c r="AW47" s="95" t="n">
        <v>0</v>
      </c>
      <c r="AX47" s="95" t="n">
        <v>0</v>
      </c>
      <c r="AY47" s="95" t="n">
        <v>0</v>
      </c>
      <c r="AZ47" s="95" t="n">
        <v>0</v>
      </c>
      <c r="BA47" s="95" t="n">
        <v>0</v>
      </c>
      <c r="BB47" s="95" t="n">
        <v>0</v>
      </c>
      <c r="BC47" s="95" t="n">
        <v>0</v>
      </c>
      <c r="BD47" s="95" t="n">
        <v>0</v>
      </c>
      <c r="BE47" s="97" t="n">
        <v>0</v>
      </c>
      <c r="BF47" s="98" t="n">
        <v>0</v>
      </c>
      <c r="BG47" s="99"/>
      <c r="BH47" s="99"/>
      <c r="BI47" s="99"/>
      <c r="BJ47" s="100"/>
      <c r="BK47" s="100"/>
    </row>
    <row r="48" s="77" customFormat="true" ht="12.75" hidden="false" customHeight="true" outlineLevel="0" collapsed="false">
      <c r="A48" s="78" t="n">
        <v>13</v>
      </c>
      <c r="B48" s="79" t="n">
        <v>269</v>
      </c>
      <c r="C48" s="23" t="n">
        <v>15</v>
      </c>
      <c r="D48" s="80" t="s">
        <v>490</v>
      </c>
      <c r="E48" s="80" t="s">
        <v>491</v>
      </c>
      <c r="F48" s="80" t="s">
        <v>49</v>
      </c>
      <c r="G48" s="80" t="s">
        <v>50</v>
      </c>
      <c r="H48" s="88" t="n">
        <v>0</v>
      </c>
      <c r="I48" s="89" t="n">
        <v>1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1</v>
      </c>
      <c r="Q48" s="82" t="n">
        <v>3</v>
      </c>
      <c r="R48" s="89" t="n">
        <v>0</v>
      </c>
      <c r="S48" s="89" t="n">
        <v>1</v>
      </c>
      <c r="T48" s="89" t="n">
        <v>0</v>
      </c>
      <c r="U48" s="89" t="n">
        <v>0</v>
      </c>
      <c r="V48" s="89" t="n">
        <v>0</v>
      </c>
      <c r="W48" s="89" t="n">
        <v>1</v>
      </c>
      <c r="X48" s="89" t="n">
        <v>0</v>
      </c>
      <c r="Y48" s="89" t="n">
        <v>1</v>
      </c>
      <c r="Z48" s="89" t="n">
        <v>1</v>
      </c>
      <c r="AA48" s="82" t="n">
        <v>4</v>
      </c>
      <c r="AB48" s="89" t="n">
        <v>0</v>
      </c>
      <c r="AC48" s="89" t="n">
        <v>0</v>
      </c>
      <c r="AD48" s="89" t="n">
        <v>0</v>
      </c>
      <c r="AE48" s="89" t="n">
        <v>0</v>
      </c>
      <c r="AF48" s="89" t="n">
        <v>0</v>
      </c>
      <c r="AG48" s="89" t="n">
        <v>1</v>
      </c>
      <c r="AH48" s="89" t="n">
        <v>0</v>
      </c>
      <c r="AI48" s="89" t="n">
        <v>1</v>
      </c>
      <c r="AJ48" s="89" t="n">
        <v>1</v>
      </c>
      <c r="AK48" s="82" t="n">
        <v>3</v>
      </c>
      <c r="AL48" s="89" t="n">
        <v>0</v>
      </c>
      <c r="AM48" s="89" t="n">
        <v>1</v>
      </c>
      <c r="AN48" s="89" t="n">
        <v>0</v>
      </c>
      <c r="AO48" s="89" t="n">
        <v>0</v>
      </c>
      <c r="AP48" s="89" t="n">
        <v>1</v>
      </c>
      <c r="AQ48" s="89" t="n">
        <v>1</v>
      </c>
      <c r="AR48" s="89" t="n">
        <v>0</v>
      </c>
      <c r="AS48" s="89" t="n">
        <v>1</v>
      </c>
      <c r="AT48" s="89" t="n">
        <v>1</v>
      </c>
      <c r="AU48" s="82" t="n">
        <v>5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84" t="n">
        <v>0</v>
      </c>
      <c r="BG48" s="85"/>
      <c r="BH48" s="85"/>
      <c r="BI48" s="85"/>
      <c r="BJ48" s="76"/>
      <c r="BK48" s="76"/>
    </row>
    <row r="49" s="77" customFormat="true" ht="12.75" hidden="false" customHeight="true" outlineLevel="0" collapsed="false">
      <c r="A49" s="78" t="n">
        <v>14</v>
      </c>
      <c r="B49" s="79" t="n">
        <v>770</v>
      </c>
      <c r="C49" s="23" t="n">
        <v>14</v>
      </c>
      <c r="D49" s="80" t="s">
        <v>492</v>
      </c>
      <c r="E49" s="80" t="s">
        <v>493</v>
      </c>
      <c r="F49" s="80" t="s">
        <v>49</v>
      </c>
      <c r="G49" s="80" t="s">
        <v>50</v>
      </c>
      <c r="H49" s="88" t="n">
        <v>0</v>
      </c>
      <c r="I49" s="89" t="n">
        <v>0</v>
      </c>
      <c r="J49" s="89" t="n">
        <v>1</v>
      </c>
      <c r="K49" s="89" t="n">
        <v>1</v>
      </c>
      <c r="L49" s="89" t="n">
        <v>1</v>
      </c>
      <c r="M49" s="89" t="n">
        <v>0</v>
      </c>
      <c r="N49" s="89" t="n">
        <v>0</v>
      </c>
      <c r="O49" s="89" t="n">
        <v>0</v>
      </c>
      <c r="P49" s="89" t="n">
        <v>0</v>
      </c>
      <c r="Q49" s="82" t="n">
        <v>3</v>
      </c>
      <c r="R49" s="89" t="n">
        <v>0</v>
      </c>
      <c r="S49" s="89" t="n">
        <v>1</v>
      </c>
      <c r="T49" s="89" t="n">
        <v>1</v>
      </c>
      <c r="U49" s="89" t="n">
        <v>1</v>
      </c>
      <c r="V49" s="89" t="n">
        <v>0</v>
      </c>
      <c r="W49" s="89" t="n">
        <v>0</v>
      </c>
      <c r="X49" s="89" t="n">
        <v>0</v>
      </c>
      <c r="Y49" s="89" t="n">
        <v>1</v>
      </c>
      <c r="Z49" s="89" t="n">
        <v>0</v>
      </c>
      <c r="AA49" s="82" t="n">
        <v>4</v>
      </c>
      <c r="AB49" s="89" t="n">
        <v>1</v>
      </c>
      <c r="AC49" s="89" t="n">
        <v>0</v>
      </c>
      <c r="AD49" s="89" t="n">
        <v>0</v>
      </c>
      <c r="AE49" s="89" t="n">
        <v>1</v>
      </c>
      <c r="AF49" s="89" t="n">
        <v>1</v>
      </c>
      <c r="AG49" s="89" t="n">
        <v>0</v>
      </c>
      <c r="AH49" s="89" t="n">
        <v>0</v>
      </c>
      <c r="AI49" s="89" t="n">
        <v>0</v>
      </c>
      <c r="AJ49" s="89" t="n">
        <v>1</v>
      </c>
      <c r="AK49" s="82" t="n">
        <v>4</v>
      </c>
      <c r="AL49" s="89" t="n">
        <v>0</v>
      </c>
      <c r="AM49" s="89" t="n">
        <v>0</v>
      </c>
      <c r="AN49" s="89" t="n">
        <v>1</v>
      </c>
      <c r="AO49" s="89" t="n">
        <v>1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1</v>
      </c>
      <c r="AU49" s="82" t="n">
        <v>3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84" t="n">
        <v>0</v>
      </c>
      <c r="BG49" s="85"/>
      <c r="BH49" s="85"/>
      <c r="BI49" s="85"/>
      <c r="BJ49" s="76"/>
      <c r="BK49" s="76"/>
    </row>
    <row r="50" s="77" customFormat="true" ht="12.75" hidden="false" customHeight="true" outlineLevel="0" collapsed="false">
      <c r="A50" s="78" t="s">
        <v>146</v>
      </c>
      <c r="B50" s="79" t="n">
        <v>222</v>
      </c>
      <c r="C50" s="23" t="n">
        <v>11</v>
      </c>
      <c r="D50" s="80" t="s">
        <v>494</v>
      </c>
      <c r="E50" s="80" t="s">
        <v>495</v>
      </c>
      <c r="F50" s="80" t="s">
        <v>49</v>
      </c>
      <c r="G50" s="80" t="s">
        <v>50</v>
      </c>
      <c r="H50" s="88" t="n">
        <v>0</v>
      </c>
      <c r="I50" s="89" t="n">
        <v>0</v>
      </c>
      <c r="J50" s="89" t="n">
        <v>0</v>
      </c>
      <c r="K50" s="89" t="n">
        <v>0</v>
      </c>
      <c r="L50" s="89" t="n">
        <v>1</v>
      </c>
      <c r="M50" s="89" t="n">
        <v>1</v>
      </c>
      <c r="N50" s="89" t="n">
        <v>0</v>
      </c>
      <c r="O50" s="89" t="n">
        <v>0</v>
      </c>
      <c r="P50" s="89" t="n">
        <v>0</v>
      </c>
      <c r="Q50" s="82" t="n">
        <v>2</v>
      </c>
      <c r="R50" s="89" t="n">
        <v>1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 t="n">
        <v>0</v>
      </c>
      <c r="AA50" s="82" t="n">
        <v>4</v>
      </c>
      <c r="AB50" s="89" t="n">
        <v>1</v>
      </c>
      <c r="AC50" s="89" t="n">
        <v>0</v>
      </c>
      <c r="AD50" s="89" t="n">
        <v>1</v>
      </c>
      <c r="AE50" s="89" t="n">
        <v>0</v>
      </c>
      <c r="AF50" s="89" t="n">
        <v>1</v>
      </c>
      <c r="AG50" s="89" t="n">
        <v>0</v>
      </c>
      <c r="AH50" s="89" t="n">
        <v>0</v>
      </c>
      <c r="AI50" s="89" t="n">
        <v>0</v>
      </c>
      <c r="AJ50" s="89" t="n">
        <v>0</v>
      </c>
      <c r="AK50" s="82" t="n">
        <v>3</v>
      </c>
      <c r="AL50" s="89" t="n">
        <v>1</v>
      </c>
      <c r="AM50" s="89" t="n">
        <v>0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1</v>
      </c>
      <c r="AS50" s="89" t="n">
        <v>0</v>
      </c>
      <c r="AT50" s="89" t="n">
        <v>0</v>
      </c>
      <c r="AU50" s="82" t="n">
        <v>2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84" t="n">
        <v>0</v>
      </c>
      <c r="BG50" s="85"/>
      <c r="BH50" s="85"/>
      <c r="BI50" s="85"/>
      <c r="BJ50" s="76"/>
      <c r="BK50" s="76"/>
    </row>
    <row r="51" s="77" customFormat="true" ht="12.75" hidden="false" customHeight="true" outlineLevel="0" collapsed="false">
      <c r="A51" s="78" t="s">
        <v>146</v>
      </c>
      <c r="B51" s="79" t="n">
        <v>225</v>
      </c>
      <c r="C51" s="23" t="n">
        <v>11</v>
      </c>
      <c r="D51" s="80" t="s">
        <v>496</v>
      </c>
      <c r="E51" s="80" t="s">
        <v>497</v>
      </c>
      <c r="F51" s="80" t="s">
        <v>49</v>
      </c>
      <c r="G51" s="80" t="s">
        <v>50</v>
      </c>
      <c r="H51" s="88" t="n">
        <v>0</v>
      </c>
      <c r="I51" s="89" t="n">
        <v>1</v>
      </c>
      <c r="J51" s="89" t="n">
        <v>1</v>
      </c>
      <c r="K51" s="89" t="n">
        <v>0</v>
      </c>
      <c r="L51" s="89" t="n">
        <v>1</v>
      </c>
      <c r="M51" s="89" t="n">
        <v>1</v>
      </c>
      <c r="N51" s="89" t="n">
        <v>0</v>
      </c>
      <c r="O51" s="89" t="n">
        <v>0</v>
      </c>
      <c r="P51" s="89" t="n">
        <v>0</v>
      </c>
      <c r="Q51" s="82" t="n">
        <v>4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1</v>
      </c>
      <c r="W51" s="89" t="n">
        <v>0</v>
      </c>
      <c r="X51" s="89" t="n">
        <v>0</v>
      </c>
      <c r="Y51" s="89" t="n">
        <v>0</v>
      </c>
      <c r="Z51" s="89" t="n">
        <v>0</v>
      </c>
      <c r="AA51" s="82" t="n">
        <v>1</v>
      </c>
      <c r="AB51" s="89" t="n">
        <v>0</v>
      </c>
      <c r="AC51" s="89" t="n">
        <v>1</v>
      </c>
      <c r="AD51" s="89" t="n">
        <v>0</v>
      </c>
      <c r="AE51" s="89" t="n">
        <v>0</v>
      </c>
      <c r="AF51" s="89" t="n">
        <v>1</v>
      </c>
      <c r="AG51" s="89" t="n">
        <v>1</v>
      </c>
      <c r="AH51" s="89" t="n">
        <v>0</v>
      </c>
      <c r="AI51" s="89" t="n">
        <v>0</v>
      </c>
      <c r="AJ51" s="89" t="n">
        <v>0</v>
      </c>
      <c r="AK51" s="82" t="n">
        <v>3</v>
      </c>
      <c r="AL51" s="89" t="n">
        <v>0</v>
      </c>
      <c r="AM51" s="89" t="n">
        <v>1</v>
      </c>
      <c r="AN51" s="89" t="n">
        <v>0</v>
      </c>
      <c r="AO51" s="89" t="n">
        <v>0</v>
      </c>
      <c r="AP51" s="89" t="n">
        <v>1</v>
      </c>
      <c r="AQ51" s="89" t="n">
        <v>1</v>
      </c>
      <c r="AR51" s="89" t="n">
        <v>0</v>
      </c>
      <c r="AS51" s="89" t="n">
        <v>0</v>
      </c>
      <c r="AT51" s="89" t="n">
        <v>0</v>
      </c>
      <c r="AU51" s="82" t="n">
        <v>3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84" t="n">
        <v>0</v>
      </c>
      <c r="BG51" s="85"/>
      <c r="BH51" s="85"/>
      <c r="BI51" s="85"/>
      <c r="BJ51" s="76"/>
      <c r="BK51" s="76"/>
    </row>
    <row r="52" s="77" customFormat="true" ht="12.75" hidden="false" customHeight="true" outlineLevel="0" collapsed="false">
      <c r="A52" s="78" t="s">
        <v>147</v>
      </c>
      <c r="B52" s="79" t="n">
        <v>772</v>
      </c>
      <c r="C52" s="23" t="n">
        <v>10</v>
      </c>
      <c r="D52" s="80" t="s">
        <v>498</v>
      </c>
      <c r="E52" s="80" t="s">
        <v>499</v>
      </c>
      <c r="F52" s="80" t="s">
        <v>49</v>
      </c>
      <c r="G52" s="80" t="s">
        <v>50</v>
      </c>
      <c r="H52" s="88" t="n">
        <v>0</v>
      </c>
      <c r="I52" s="89" t="n">
        <v>0</v>
      </c>
      <c r="J52" s="89" t="n">
        <v>1</v>
      </c>
      <c r="K52" s="89" t="n">
        <v>0</v>
      </c>
      <c r="L52" s="89" t="n">
        <v>0</v>
      </c>
      <c r="M52" s="89" t="n">
        <v>0</v>
      </c>
      <c r="N52" s="89" t="n">
        <v>1</v>
      </c>
      <c r="O52" s="89" t="n">
        <v>1</v>
      </c>
      <c r="P52" s="89" t="n">
        <v>1</v>
      </c>
      <c r="Q52" s="82" t="n">
        <v>4</v>
      </c>
      <c r="R52" s="89" t="n">
        <v>0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1</v>
      </c>
      <c r="Z52" s="89" t="n">
        <v>0</v>
      </c>
      <c r="AA52" s="82" t="n">
        <v>2</v>
      </c>
      <c r="AB52" s="89" t="n">
        <v>0</v>
      </c>
      <c r="AC52" s="89" t="n">
        <v>0</v>
      </c>
      <c r="AD52" s="89" t="n">
        <v>0</v>
      </c>
      <c r="AE52" s="89" t="n">
        <v>1</v>
      </c>
      <c r="AF52" s="89" t="n">
        <v>0</v>
      </c>
      <c r="AG52" s="89" t="n">
        <v>0</v>
      </c>
      <c r="AH52" s="89" t="n">
        <v>1</v>
      </c>
      <c r="AI52" s="89" t="n">
        <v>1</v>
      </c>
      <c r="AJ52" s="89" t="n">
        <v>0</v>
      </c>
      <c r="AK52" s="82" t="n">
        <v>3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1</v>
      </c>
      <c r="AT52" s="89" t="n">
        <v>0</v>
      </c>
      <c r="AU52" s="82" t="n">
        <v>1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84" t="n">
        <v>0</v>
      </c>
      <c r="BG52" s="85"/>
      <c r="BH52" s="85"/>
      <c r="BI52" s="85"/>
      <c r="BJ52" s="76"/>
      <c r="BK52" s="76"/>
    </row>
    <row r="53" s="77" customFormat="true" ht="12.75" hidden="false" customHeight="true" outlineLevel="0" collapsed="false">
      <c r="A53" s="78" t="s">
        <v>147</v>
      </c>
      <c r="B53" s="79" t="n">
        <v>227</v>
      </c>
      <c r="C53" s="23" t="n">
        <v>10</v>
      </c>
      <c r="D53" s="80" t="s">
        <v>500</v>
      </c>
      <c r="E53" s="80" t="s">
        <v>501</v>
      </c>
      <c r="F53" s="80" t="s">
        <v>49</v>
      </c>
      <c r="G53" s="80" t="s">
        <v>50</v>
      </c>
      <c r="H53" s="88" t="n">
        <v>1</v>
      </c>
      <c r="I53" s="89" t="n">
        <v>0</v>
      </c>
      <c r="J53" s="89" t="n">
        <v>1</v>
      </c>
      <c r="K53" s="89" t="n">
        <v>1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2" t="n">
        <v>4</v>
      </c>
      <c r="R53" s="89" t="n">
        <v>1</v>
      </c>
      <c r="S53" s="89" t="n">
        <v>0</v>
      </c>
      <c r="T53" s="89" t="n">
        <v>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2" t="n">
        <v>2</v>
      </c>
      <c r="AB53" s="89" t="n">
        <v>1</v>
      </c>
      <c r="AC53" s="89" t="n">
        <v>1</v>
      </c>
      <c r="AD53" s="89" t="n">
        <v>1</v>
      </c>
      <c r="AE53" s="89" t="n">
        <v>0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0</v>
      </c>
      <c r="AK53" s="82" t="n">
        <v>3</v>
      </c>
      <c r="AL53" s="89" t="n">
        <v>0</v>
      </c>
      <c r="AM53" s="89" t="n">
        <v>0</v>
      </c>
      <c r="AN53" s="89" t="n">
        <v>1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2" t="n">
        <v>1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84" t="n">
        <v>0</v>
      </c>
      <c r="BG53" s="85"/>
      <c r="BH53" s="85"/>
      <c r="BI53" s="85"/>
      <c r="BJ53" s="76"/>
      <c r="BK53" s="76"/>
    </row>
    <row r="54" s="77" customFormat="true" ht="12.75" hidden="false" customHeight="true" outlineLevel="0" collapsed="false">
      <c r="A54" s="78" t="n">
        <v>19</v>
      </c>
      <c r="B54" s="79" t="n">
        <v>793</v>
      </c>
      <c r="C54" s="23" t="n">
        <v>9</v>
      </c>
      <c r="D54" s="80" t="s">
        <v>502</v>
      </c>
      <c r="E54" s="80" t="s">
        <v>503</v>
      </c>
      <c r="F54" s="80" t="s">
        <v>49</v>
      </c>
      <c r="G54" s="80" t="s">
        <v>50</v>
      </c>
      <c r="H54" s="88" t="n">
        <v>0</v>
      </c>
      <c r="I54" s="89" t="n">
        <v>0</v>
      </c>
      <c r="J54" s="89" t="n">
        <v>0</v>
      </c>
      <c r="K54" s="89" t="n">
        <v>1</v>
      </c>
      <c r="L54" s="89" t="n">
        <v>1</v>
      </c>
      <c r="M54" s="89" t="n">
        <v>0</v>
      </c>
      <c r="N54" s="89" t="n">
        <v>1</v>
      </c>
      <c r="O54" s="89" t="n">
        <v>0</v>
      </c>
      <c r="P54" s="89" t="n">
        <v>0</v>
      </c>
      <c r="Q54" s="82" t="n">
        <v>3</v>
      </c>
      <c r="R54" s="89" t="n">
        <v>0</v>
      </c>
      <c r="S54" s="89" t="n">
        <v>0</v>
      </c>
      <c r="T54" s="89" t="n">
        <v>0</v>
      </c>
      <c r="U54" s="89" t="n">
        <v>1</v>
      </c>
      <c r="V54" s="89" t="n">
        <v>0</v>
      </c>
      <c r="W54" s="89" t="n">
        <v>0</v>
      </c>
      <c r="X54" s="89" t="n">
        <v>1</v>
      </c>
      <c r="Y54" s="89" t="n">
        <v>0</v>
      </c>
      <c r="Z54" s="89" t="n">
        <v>1</v>
      </c>
      <c r="AA54" s="82" t="n">
        <v>3</v>
      </c>
      <c r="AB54" s="89" t="n">
        <v>0</v>
      </c>
      <c r="AC54" s="89" t="n">
        <v>1</v>
      </c>
      <c r="AD54" s="89" t="n">
        <v>0</v>
      </c>
      <c r="AE54" s="89" t="n">
        <v>0</v>
      </c>
      <c r="AF54" s="89" t="n">
        <v>0</v>
      </c>
      <c r="AG54" s="89" t="n">
        <v>0</v>
      </c>
      <c r="AH54" s="89" t="n">
        <v>1</v>
      </c>
      <c r="AI54" s="89" t="n">
        <v>0</v>
      </c>
      <c r="AJ54" s="89" t="n">
        <v>0</v>
      </c>
      <c r="AK54" s="82" t="n">
        <v>2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1</v>
      </c>
      <c r="AS54" s="89" t="n">
        <v>0</v>
      </c>
      <c r="AT54" s="89" t="n">
        <v>0</v>
      </c>
      <c r="AU54" s="82" t="n">
        <v>1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84" t="n">
        <v>0</v>
      </c>
      <c r="BG54" s="85"/>
      <c r="BH54" s="85"/>
      <c r="BI54" s="85"/>
      <c r="BJ54" s="76"/>
      <c r="BK54" s="76"/>
    </row>
    <row r="55" s="77" customFormat="true" ht="12.75" hidden="false" customHeight="true" outlineLevel="0" collapsed="false">
      <c r="A55" s="78" t="s">
        <v>504</v>
      </c>
      <c r="B55" s="79" t="n">
        <v>221</v>
      </c>
      <c r="C55" s="23" t="n">
        <v>8</v>
      </c>
      <c r="D55" s="80" t="s">
        <v>505</v>
      </c>
      <c r="E55" s="80" t="s">
        <v>506</v>
      </c>
      <c r="F55" s="80" t="s">
        <v>49</v>
      </c>
      <c r="G55" s="80" t="s">
        <v>50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1</v>
      </c>
      <c r="O55" s="89" t="n">
        <v>0</v>
      </c>
      <c r="P55" s="89" t="n">
        <v>0</v>
      </c>
      <c r="Q55" s="82" t="n">
        <v>1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1</v>
      </c>
      <c r="Y55" s="89" t="n">
        <v>0</v>
      </c>
      <c r="Z55" s="89" t="n">
        <v>1</v>
      </c>
      <c r="AA55" s="82" t="n">
        <v>2</v>
      </c>
      <c r="AB55" s="89" t="n">
        <v>0</v>
      </c>
      <c r="AC55" s="89" t="n">
        <v>0</v>
      </c>
      <c r="AD55" s="89" t="n">
        <v>0</v>
      </c>
      <c r="AE55" s="89" t="n">
        <v>0</v>
      </c>
      <c r="AF55" s="89" t="n">
        <v>0</v>
      </c>
      <c r="AG55" s="89" t="n">
        <v>1</v>
      </c>
      <c r="AH55" s="89" t="n">
        <v>1</v>
      </c>
      <c r="AI55" s="89" t="n">
        <v>0</v>
      </c>
      <c r="AJ55" s="89" t="n">
        <v>0</v>
      </c>
      <c r="AK55" s="82" t="n">
        <v>2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1</v>
      </c>
      <c r="AR55" s="89" t="n">
        <v>0</v>
      </c>
      <c r="AS55" s="89" t="n">
        <v>1</v>
      </c>
      <c r="AT55" s="89" t="n">
        <v>1</v>
      </c>
      <c r="AU55" s="82" t="n">
        <v>3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84" t="n">
        <v>0</v>
      </c>
      <c r="BG55" s="85"/>
      <c r="BH55" s="85"/>
      <c r="BI55" s="85"/>
      <c r="BJ55" s="76"/>
      <c r="BK55" s="76"/>
    </row>
    <row r="56" s="77" customFormat="true" ht="12.75" hidden="false" customHeight="true" outlineLevel="0" collapsed="false">
      <c r="A56" s="78" t="s">
        <v>504</v>
      </c>
      <c r="B56" s="79" t="n">
        <v>795</v>
      </c>
      <c r="C56" s="23" t="n">
        <v>8</v>
      </c>
      <c r="D56" s="80" t="s">
        <v>507</v>
      </c>
      <c r="E56" s="80" t="s">
        <v>508</v>
      </c>
      <c r="F56" s="80" t="s">
        <v>49</v>
      </c>
      <c r="G56" s="80" t="s">
        <v>50</v>
      </c>
      <c r="H56" s="88" t="n">
        <v>1</v>
      </c>
      <c r="I56" s="89" t="n">
        <v>1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2" t="n">
        <v>2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</v>
      </c>
      <c r="W56" s="89" t="n">
        <v>0</v>
      </c>
      <c r="X56" s="89" t="n">
        <v>0</v>
      </c>
      <c r="Y56" s="89" t="n">
        <v>0</v>
      </c>
      <c r="Z56" s="89" t="n">
        <v>0</v>
      </c>
      <c r="AA56" s="82" t="n">
        <v>1</v>
      </c>
      <c r="AB56" s="89" t="n">
        <v>1</v>
      </c>
      <c r="AC56" s="89" t="n">
        <v>1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1</v>
      </c>
      <c r="AI56" s="89" t="n">
        <v>0</v>
      </c>
      <c r="AJ56" s="89" t="n">
        <v>1</v>
      </c>
      <c r="AK56" s="82" t="n">
        <v>4</v>
      </c>
      <c r="AL56" s="89" t="n">
        <v>0</v>
      </c>
      <c r="AM56" s="89" t="n">
        <v>0</v>
      </c>
      <c r="AN56" s="89" t="n">
        <v>0</v>
      </c>
      <c r="AO56" s="89" t="n">
        <v>1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2" t="n">
        <v>1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84" t="n">
        <v>0</v>
      </c>
      <c r="BG56" s="85"/>
      <c r="BH56" s="85"/>
      <c r="BI56" s="85"/>
      <c r="BJ56" s="76"/>
      <c r="BK56" s="76"/>
    </row>
    <row r="57" s="77" customFormat="true" ht="12.75" hidden="false" customHeight="true" outlineLevel="0" collapsed="false">
      <c r="A57" s="78" t="s">
        <v>130</v>
      </c>
      <c r="B57" s="79" t="n">
        <v>234</v>
      </c>
      <c r="C57" s="23" t="n">
        <v>6</v>
      </c>
      <c r="D57" s="80" t="s">
        <v>509</v>
      </c>
      <c r="E57" s="80" t="s">
        <v>510</v>
      </c>
      <c r="F57" s="80" t="s">
        <v>49</v>
      </c>
      <c r="G57" s="80" t="s">
        <v>50</v>
      </c>
      <c r="H57" s="88" t="n">
        <v>1</v>
      </c>
      <c r="I57" s="89" t="n">
        <v>1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2" t="n">
        <v>2</v>
      </c>
      <c r="R57" s="89" t="n">
        <v>0</v>
      </c>
      <c r="S57" s="89" t="n">
        <v>1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  <c r="AA57" s="82" t="n">
        <v>1</v>
      </c>
      <c r="AB57" s="89" t="n">
        <v>0</v>
      </c>
      <c r="AC57" s="89" t="n">
        <v>1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2" t="n">
        <v>1</v>
      </c>
      <c r="AL57" s="89" t="n">
        <v>1</v>
      </c>
      <c r="AM57" s="89" t="n">
        <v>1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2" t="n">
        <v>2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3" t="n">
        <v>0</v>
      </c>
      <c r="BF57" s="84" t="n">
        <v>0</v>
      </c>
      <c r="BG57" s="85"/>
      <c r="BH57" s="85"/>
      <c r="BI57" s="85"/>
      <c r="BJ57" s="76"/>
      <c r="BK57" s="76"/>
    </row>
    <row r="58" s="77" customFormat="true" ht="12.75" hidden="false" customHeight="true" outlineLevel="0" collapsed="false">
      <c r="A58" s="78" t="s">
        <v>130</v>
      </c>
      <c r="B58" s="79" t="n">
        <v>262</v>
      </c>
      <c r="C58" s="23" t="n">
        <v>6</v>
      </c>
      <c r="D58" s="80" t="s">
        <v>511</v>
      </c>
      <c r="E58" s="80" t="s">
        <v>512</v>
      </c>
      <c r="F58" s="80" t="s">
        <v>65</v>
      </c>
      <c r="G58" s="80" t="s">
        <v>50</v>
      </c>
      <c r="H58" s="88" t="n">
        <v>0</v>
      </c>
      <c r="I58" s="89" t="n">
        <v>0</v>
      </c>
      <c r="J58" s="89" t="n">
        <v>1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1</v>
      </c>
      <c r="Q58" s="82" t="n">
        <v>2</v>
      </c>
      <c r="R58" s="89" t="n">
        <v>0</v>
      </c>
      <c r="S58" s="89" t="n">
        <v>1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0</v>
      </c>
      <c r="AA58" s="82" t="n">
        <v>1</v>
      </c>
      <c r="AB58" s="89" t="n">
        <v>0</v>
      </c>
      <c r="AC58" s="89" t="n">
        <v>1</v>
      </c>
      <c r="AD58" s="89" t="n">
        <v>0</v>
      </c>
      <c r="AE58" s="89" t="n">
        <v>0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1</v>
      </c>
      <c r="AK58" s="82" t="n">
        <v>2</v>
      </c>
      <c r="AL58" s="89" t="n">
        <v>0</v>
      </c>
      <c r="AM58" s="89" t="n">
        <v>1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2" t="n">
        <v>1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3" t="n">
        <v>0</v>
      </c>
      <c r="BF58" s="84" t="n">
        <v>0</v>
      </c>
      <c r="BG58" s="85"/>
      <c r="BH58" s="85"/>
      <c r="BI58" s="85"/>
      <c r="BJ58" s="76"/>
      <c r="BK58" s="76"/>
    </row>
    <row r="59" s="113" customFormat="true" ht="12.75" hidden="false" customHeight="true" outlineLevel="0" collapsed="false">
      <c r="A59" s="102" t="n">
        <v>24</v>
      </c>
      <c r="B59" s="103" t="n">
        <v>251</v>
      </c>
      <c r="C59" s="104" t="n">
        <v>5</v>
      </c>
      <c r="D59" s="105" t="s">
        <v>513</v>
      </c>
      <c r="E59" s="105" t="s">
        <v>514</v>
      </c>
      <c r="F59" s="105" t="s">
        <v>49</v>
      </c>
      <c r="G59" s="105" t="s">
        <v>50</v>
      </c>
      <c r="H59" s="106" t="n">
        <v>0</v>
      </c>
      <c r="I59" s="107" t="n">
        <v>0</v>
      </c>
      <c r="J59" s="107" t="n">
        <v>1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8" t="n">
        <v>1</v>
      </c>
      <c r="R59" s="107" t="n">
        <v>1</v>
      </c>
      <c r="S59" s="107" t="n">
        <v>0</v>
      </c>
      <c r="T59" s="107" t="n">
        <v>0</v>
      </c>
      <c r="U59" s="107" t="n">
        <v>1</v>
      </c>
      <c r="V59" s="107" t="n">
        <v>0</v>
      </c>
      <c r="W59" s="107" t="n">
        <v>1</v>
      </c>
      <c r="X59" s="107" t="n">
        <v>0</v>
      </c>
      <c r="Y59" s="107" t="n">
        <v>0</v>
      </c>
      <c r="Z59" s="107" t="n">
        <v>0</v>
      </c>
      <c r="AA59" s="108" t="n">
        <v>3</v>
      </c>
      <c r="AB59" s="107" t="n">
        <v>0</v>
      </c>
      <c r="AC59" s="107" t="n">
        <v>0</v>
      </c>
      <c r="AD59" s="107" t="n">
        <v>0</v>
      </c>
      <c r="AE59" s="107" t="n">
        <v>0</v>
      </c>
      <c r="AF59" s="107" t="n">
        <v>0</v>
      </c>
      <c r="AG59" s="107" t="n">
        <v>0</v>
      </c>
      <c r="AH59" s="107" t="n">
        <v>0</v>
      </c>
      <c r="AI59" s="107" t="n">
        <v>0</v>
      </c>
      <c r="AJ59" s="107" t="n">
        <v>0</v>
      </c>
      <c r="AK59" s="108" t="n">
        <v>0</v>
      </c>
      <c r="AL59" s="107" t="n">
        <v>0</v>
      </c>
      <c r="AM59" s="107" t="n">
        <v>0</v>
      </c>
      <c r="AN59" s="107" t="n">
        <v>0</v>
      </c>
      <c r="AO59" s="107" t="n">
        <v>0</v>
      </c>
      <c r="AP59" s="107" t="n">
        <v>0</v>
      </c>
      <c r="AQ59" s="107" t="n">
        <v>1</v>
      </c>
      <c r="AR59" s="107" t="n">
        <v>0</v>
      </c>
      <c r="AS59" s="107" t="n">
        <v>0</v>
      </c>
      <c r="AT59" s="107" t="n">
        <v>0</v>
      </c>
      <c r="AU59" s="108" t="n">
        <v>1</v>
      </c>
      <c r="AV59" s="107" t="n">
        <v>0</v>
      </c>
      <c r="AW59" s="107" t="n">
        <v>0</v>
      </c>
      <c r="AX59" s="107" t="n">
        <v>0</v>
      </c>
      <c r="AY59" s="107" t="n">
        <v>0</v>
      </c>
      <c r="AZ59" s="107" t="n">
        <v>0</v>
      </c>
      <c r="BA59" s="107" t="n">
        <v>0</v>
      </c>
      <c r="BB59" s="107" t="n">
        <v>0</v>
      </c>
      <c r="BC59" s="107" t="n">
        <v>0</v>
      </c>
      <c r="BD59" s="107" t="n">
        <v>0</v>
      </c>
      <c r="BE59" s="109" t="n">
        <v>0</v>
      </c>
      <c r="BF59" s="110" t="n">
        <v>0</v>
      </c>
      <c r="BG59" s="111"/>
      <c r="BH59" s="111"/>
      <c r="BI59" s="111"/>
      <c r="BJ59" s="112"/>
      <c r="BK59" s="112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114"/>
      <c r="AB60" s="13"/>
      <c r="AC60" s="13"/>
      <c r="AD60" s="13"/>
      <c r="AE60" s="13"/>
      <c r="AF60" s="13"/>
      <c r="AG60" s="13"/>
      <c r="AH60" s="13"/>
      <c r="AI60" s="13"/>
      <c r="AJ60" s="13"/>
      <c r="AK60" s="114"/>
      <c r="AL60" s="13"/>
      <c r="AM60" s="13"/>
      <c r="AN60" s="13"/>
      <c r="AO60" s="13"/>
      <c r="AP60" s="13"/>
      <c r="AQ60" s="13"/>
      <c r="AR60" s="13"/>
      <c r="AS60" s="13"/>
      <c r="AT60" s="13"/>
      <c r="AU60" s="114"/>
      <c r="AV60" s="13"/>
      <c r="AW60" s="13"/>
      <c r="AX60" s="13"/>
      <c r="AY60" s="13"/>
      <c r="AZ60" s="13"/>
      <c r="BA60" s="13"/>
      <c r="BB60" s="13"/>
      <c r="BC60" s="13"/>
      <c r="BD60" s="13"/>
      <c r="BE60" s="115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21.99"/>
    <col collapsed="false" customWidth="true" hidden="false" outlineLevel="0" max="5" min="5" style="0" width="20.41"/>
    <col collapsed="false" customWidth="true" hidden="false" outlineLevel="0" max="6" min="6" style="0" width="8.56"/>
    <col collapsed="false" customWidth="true" hidden="false" outlineLevel="0" max="7" min="7" style="0" width="25.56"/>
    <col collapsed="false" customWidth="true" hidden="false" outlineLevel="0" max="16" min="8" style="0" width="1.7"/>
    <col collapsed="false" customWidth="true" hidden="false" outlineLevel="0" max="17" min="17" style="116" width="2.13"/>
    <col collapsed="false" customWidth="true" hidden="false" outlineLevel="0" max="26" min="18" style="0" width="1.7"/>
    <col collapsed="false" customWidth="true" hidden="false" outlineLevel="0" max="27" min="27" style="117" width="2.13"/>
    <col collapsed="false" customWidth="true" hidden="false" outlineLevel="0" max="36" min="28" style="0" width="1.7"/>
    <col collapsed="false" customWidth="true" hidden="false" outlineLevel="0" max="37" min="37" style="117" width="2.13"/>
    <col collapsed="false" customWidth="true" hidden="false" outlineLevel="0" max="46" min="38" style="0" width="1.7"/>
    <col collapsed="false" customWidth="true" hidden="false" outlineLevel="0" max="47" min="47" style="117" width="2.13"/>
    <col collapsed="false" customWidth="true" hidden="false" outlineLevel="0" max="56" min="48" style="0" width="1.7"/>
    <col collapsed="false" customWidth="true" hidden="false" outlineLevel="0" max="57" min="57" style="118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39</v>
      </c>
      <c r="I1" s="120"/>
      <c r="J1" s="120"/>
      <c r="K1" s="120"/>
      <c r="L1" s="120"/>
      <c r="M1" s="120"/>
      <c r="N1" s="120"/>
      <c r="O1" s="120"/>
      <c r="P1" s="120"/>
      <c r="Q1" s="14"/>
      <c r="R1" s="120"/>
      <c r="S1" s="120"/>
      <c r="T1" s="120"/>
      <c r="U1" s="120"/>
      <c r="V1" s="120"/>
      <c r="W1" s="120"/>
      <c r="X1" s="120"/>
      <c r="Y1" s="120"/>
      <c r="Z1" s="120"/>
      <c r="AA1" s="14"/>
      <c r="AB1" s="120"/>
      <c r="AC1" s="120"/>
      <c r="AD1" s="120"/>
      <c r="AE1" s="120"/>
      <c r="AF1" s="120"/>
      <c r="AG1" s="120"/>
      <c r="AH1" s="120"/>
      <c r="AI1" s="120"/>
      <c r="AJ1" s="120"/>
      <c r="AK1" s="14"/>
      <c r="AL1" s="120"/>
      <c r="AM1" s="120"/>
      <c r="AN1" s="120"/>
      <c r="AO1" s="120"/>
      <c r="AP1" s="120"/>
      <c r="AQ1" s="120"/>
      <c r="AR1" s="120"/>
      <c r="AS1" s="120"/>
      <c r="AT1" s="120"/>
      <c r="AU1" s="14"/>
      <c r="AV1" s="120"/>
      <c r="AW1" s="120"/>
      <c r="AX1" s="120"/>
      <c r="AY1" s="120"/>
      <c r="AZ1" s="120"/>
      <c r="BA1" s="120"/>
      <c r="BB1" s="120"/>
      <c r="BC1" s="120"/>
      <c r="BD1" s="120"/>
      <c r="BE1" s="14"/>
      <c r="BF1" s="120"/>
      <c r="BG1" s="120"/>
      <c r="BH1" s="120"/>
      <c r="BI1" s="120"/>
      <c r="BJ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23"/>
      <c r="R2" s="120"/>
      <c r="S2" s="80"/>
      <c r="T2" s="80"/>
      <c r="U2" s="80"/>
      <c r="V2" s="80"/>
      <c r="W2" s="80"/>
      <c r="X2" s="80"/>
      <c r="Y2" s="80"/>
      <c r="Z2" s="80"/>
      <c r="AA2" s="23"/>
      <c r="AB2" s="120"/>
      <c r="AC2" s="80"/>
      <c r="AD2" s="80"/>
      <c r="AE2" s="80"/>
      <c r="AF2" s="80"/>
      <c r="AG2" s="80"/>
      <c r="AH2" s="80"/>
      <c r="AI2" s="80"/>
      <c r="AJ2" s="80"/>
      <c r="AK2" s="23"/>
      <c r="AL2" s="80"/>
      <c r="AM2" s="80"/>
      <c r="AN2" s="80"/>
      <c r="AO2" s="80"/>
      <c r="AP2" s="80"/>
      <c r="AQ2" s="80"/>
      <c r="AR2" s="80"/>
      <c r="AS2" s="80"/>
      <c r="AT2" s="80"/>
      <c r="AU2" s="23"/>
      <c r="AV2" s="80"/>
      <c r="AW2" s="80"/>
      <c r="AX2" s="80"/>
      <c r="AY2" s="80"/>
      <c r="AZ2" s="80"/>
      <c r="BA2" s="80"/>
      <c r="BB2" s="80"/>
      <c r="BC2" s="80"/>
      <c r="BD2" s="80"/>
      <c r="BE2" s="23"/>
      <c r="BF2" s="120"/>
      <c r="BG2" s="80"/>
      <c r="BH2" s="80"/>
      <c r="BI2" s="80"/>
      <c r="BJ2" s="121"/>
    </row>
    <row r="3" customFormat="false" ht="12.75" hidden="false" customHeight="false" outlineLevel="0" collapsed="false">
      <c r="A3" s="5"/>
      <c r="B3" s="26" t="s">
        <v>248</v>
      </c>
      <c r="C3" s="17"/>
      <c r="D3" s="17"/>
      <c r="E3" s="17"/>
      <c r="F3" s="18"/>
      <c r="G3" s="27" t="s">
        <v>465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23"/>
      <c r="R3" s="120"/>
      <c r="S3" s="80"/>
      <c r="T3" s="80"/>
      <c r="U3" s="80"/>
      <c r="V3" s="80"/>
      <c r="W3" s="80"/>
      <c r="X3" s="80"/>
      <c r="Y3" s="80"/>
      <c r="Z3" s="80"/>
      <c r="AA3" s="23"/>
      <c r="AB3" s="120"/>
      <c r="AC3" s="80"/>
      <c r="AD3" s="80"/>
      <c r="AE3" s="80"/>
      <c r="AF3" s="80"/>
      <c r="AG3" s="80"/>
      <c r="AH3" s="80"/>
      <c r="AI3" s="80"/>
      <c r="AJ3" s="80"/>
      <c r="AK3" s="23"/>
      <c r="AL3" s="80"/>
      <c r="AM3" s="80"/>
      <c r="AN3" s="80"/>
      <c r="AO3" s="80"/>
      <c r="AP3" s="80"/>
      <c r="AQ3" s="80"/>
      <c r="AR3" s="80"/>
      <c r="AS3" s="80"/>
      <c r="AT3" s="80"/>
      <c r="AU3" s="23"/>
      <c r="AV3" s="80"/>
      <c r="AW3" s="80"/>
      <c r="AX3" s="80"/>
      <c r="AY3" s="80"/>
      <c r="AZ3" s="80"/>
      <c r="BA3" s="80"/>
      <c r="BB3" s="80"/>
      <c r="BC3" s="80"/>
      <c r="BD3" s="80"/>
      <c r="BE3" s="23"/>
      <c r="BF3" s="120"/>
      <c r="BG3" s="80"/>
      <c r="BH3" s="80"/>
      <c r="BI3" s="80"/>
      <c r="BJ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67</v>
      </c>
      <c r="H4" s="122" t="s">
        <v>73</v>
      </c>
      <c r="I4" s="80"/>
      <c r="J4" s="120"/>
      <c r="K4" s="80"/>
      <c r="L4" s="80"/>
      <c r="M4" s="80"/>
      <c r="N4" s="80"/>
      <c r="O4" s="80"/>
      <c r="P4" s="80"/>
      <c r="Q4" s="23"/>
      <c r="R4" s="120"/>
      <c r="S4" s="80"/>
      <c r="T4" s="80"/>
      <c r="U4" s="80"/>
      <c r="V4" s="80"/>
      <c r="W4" s="80"/>
      <c r="X4" s="80"/>
      <c r="Y4" s="80"/>
      <c r="Z4" s="80"/>
      <c r="AA4" s="23"/>
      <c r="AB4" s="120"/>
      <c r="AC4" s="80"/>
      <c r="AD4" s="80"/>
      <c r="AE4" s="80"/>
      <c r="AF4" s="80"/>
      <c r="AG4" s="80"/>
      <c r="AH4" s="80"/>
      <c r="AI4" s="80"/>
      <c r="AJ4" s="80"/>
      <c r="AK4" s="23"/>
      <c r="AL4" s="80"/>
      <c r="AM4" s="80"/>
      <c r="AN4" s="80"/>
      <c r="AO4" s="80"/>
      <c r="AP4" s="80"/>
      <c r="AQ4" s="80"/>
      <c r="AR4" s="80"/>
      <c r="AS4" s="80"/>
      <c r="AT4" s="80"/>
      <c r="AU4" s="23"/>
      <c r="AV4" s="80"/>
      <c r="AW4" s="80"/>
      <c r="AX4" s="80"/>
      <c r="AY4" s="80"/>
      <c r="AZ4" s="80"/>
      <c r="BA4" s="80"/>
      <c r="BB4" s="80"/>
      <c r="BC4" s="80"/>
      <c r="BD4" s="80"/>
      <c r="BE4" s="23"/>
      <c r="BF4" s="120"/>
      <c r="BG4" s="80"/>
      <c r="BH4" s="80"/>
      <c r="BI4" s="80"/>
      <c r="BJ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69</v>
      </c>
      <c r="H5" s="122" t="s">
        <v>75</v>
      </c>
      <c r="I5" s="80"/>
      <c r="J5" s="120"/>
      <c r="K5" s="80"/>
      <c r="L5" s="80"/>
      <c r="M5" s="80"/>
      <c r="N5" s="80"/>
      <c r="O5" s="80"/>
      <c r="P5" s="80"/>
      <c r="Q5" s="23"/>
      <c r="R5" s="120"/>
      <c r="S5" s="80"/>
      <c r="T5" s="80"/>
      <c r="U5" s="80"/>
      <c r="V5" s="80"/>
      <c r="W5" s="80"/>
      <c r="X5" s="80"/>
      <c r="Y5" s="80"/>
      <c r="Z5" s="80"/>
      <c r="AA5" s="23"/>
      <c r="AB5" s="120"/>
      <c r="AC5" s="80"/>
      <c r="AD5" s="80"/>
      <c r="AE5" s="80"/>
      <c r="AF5" s="80"/>
      <c r="AG5" s="80"/>
      <c r="AH5" s="80"/>
      <c r="AI5" s="80"/>
      <c r="AJ5" s="80"/>
      <c r="AK5" s="23"/>
      <c r="AL5" s="80"/>
      <c r="AM5" s="80"/>
      <c r="AN5" s="80"/>
      <c r="AO5" s="80"/>
      <c r="AP5" s="80"/>
      <c r="AQ5" s="80"/>
      <c r="AR5" s="80"/>
      <c r="AS5" s="80"/>
      <c r="AT5" s="80"/>
      <c r="AU5" s="23"/>
      <c r="AV5" s="80"/>
      <c r="AW5" s="80"/>
      <c r="AX5" s="80"/>
      <c r="AY5" s="80"/>
      <c r="AZ5" s="80"/>
      <c r="BA5" s="80"/>
      <c r="BB5" s="80"/>
      <c r="BC5" s="80"/>
      <c r="BD5" s="80"/>
      <c r="BE5" s="23"/>
      <c r="BF5" s="120"/>
      <c r="BG5" s="80"/>
      <c r="BH5" s="80"/>
      <c r="BI5" s="80"/>
      <c r="BJ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76</v>
      </c>
      <c r="I6" s="80"/>
      <c r="J6" s="120"/>
      <c r="K6" s="80"/>
      <c r="L6" s="80"/>
      <c r="M6" s="80"/>
      <c r="N6" s="80"/>
      <c r="O6" s="80"/>
      <c r="P6" s="80"/>
      <c r="Q6" s="23"/>
      <c r="R6" s="120"/>
      <c r="S6" s="80"/>
      <c r="T6" s="80"/>
      <c r="U6" s="80"/>
      <c r="V6" s="80"/>
      <c r="W6" s="80"/>
      <c r="X6" s="80"/>
      <c r="Y6" s="80"/>
      <c r="Z6" s="80"/>
      <c r="AA6" s="23"/>
      <c r="AB6" s="120"/>
      <c r="AC6" s="80"/>
      <c r="AD6" s="80"/>
      <c r="AE6" s="80"/>
      <c r="AF6" s="80"/>
      <c r="AG6" s="80"/>
      <c r="AH6" s="80"/>
      <c r="AI6" s="80"/>
      <c r="AJ6" s="80"/>
      <c r="AK6" s="23"/>
      <c r="AL6" s="80"/>
      <c r="AM6" s="80"/>
      <c r="AN6" s="80"/>
      <c r="AO6" s="80"/>
      <c r="AP6" s="80"/>
      <c r="AQ6" s="80"/>
      <c r="AR6" s="80"/>
      <c r="AS6" s="80"/>
      <c r="AT6" s="80"/>
      <c r="AU6" s="23"/>
      <c r="AV6" s="80"/>
      <c r="AW6" s="80"/>
      <c r="AX6" s="80"/>
      <c r="AY6" s="80"/>
      <c r="AZ6" s="80"/>
      <c r="BA6" s="80"/>
      <c r="BB6" s="80"/>
      <c r="BC6" s="80"/>
      <c r="BD6" s="80"/>
      <c r="BE6" s="23"/>
      <c r="BF6" s="120"/>
      <c r="BG6" s="80"/>
      <c r="BH6" s="80"/>
      <c r="BI6" s="80"/>
      <c r="BJ6" s="121"/>
    </row>
    <row r="7" customFormat="false" ht="12.75" hidden="false" customHeight="false" outlineLevel="0" collapsed="false">
      <c r="A7" s="5" t="s">
        <v>15</v>
      </c>
      <c r="B7" s="6" t="s">
        <v>255</v>
      </c>
      <c r="C7" s="28"/>
      <c r="D7" s="8"/>
      <c r="E7" s="28"/>
      <c r="F7" s="28"/>
      <c r="G7" s="36" t="s">
        <v>140</v>
      </c>
      <c r="H7" s="122" t="s">
        <v>77</v>
      </c>
      <c r="I7" s="80"/>
      <c r="J7" s="120"/>
      <c r="K7" s="80"/>
      <c r="L7" s="80"/>
      <c r="M7" s="80"/>
      <c r="N7" s="80"/>
      <c r="O7" s="80"/>
      <c r="P7" s="80"/>
      <c r="Q7" s="23"/>
      <c r="R7" s="120"/>
      <c r="S7" s="80"/>
      <c r="T7" s="80"/>
      <c r="U7" s="80"/>
      <c r="V7" s="80"/>
      <c r="W7" s="80"/>
      <c r="X7" s="80"/>
      <c r="Y7" s="80"/>
      <c r="Z7" s="80"/>
      <c r="AA7" s="23"/>
      <c r="AB7" s="120"/>
      <c r="AC7" s="80"/>
      <c r="AD7" s="80"/>
      <c r="AE7" s="80"/>
      <c r="AF7" s="80"/>
      <c r="AG7" s="80"/>
      <c r="AH7" s="80"/>
      <c r="AI7" s="80"/>
      <c r="AJ7" s="80"/>
      <c r="AK7" s="23"/>
      <c r="AL7" s="80"/>
      <c r="AM7" s="80"/>
      <c r="AN7" s="80"/>
      <c r="AO7" s="80"/>
      <c r="AP7" s="80"/>
      <c r="AQ7" s="80"/>
      <c r="AR7" s="80"/>
      <c r="AS7" s="80"/>
      <c r="AT7" s="80"/>
      <c r="AU7" s="23"/>
      <c r="AV7" s="80"/>
      <c r="AW7" s="80"/>
      <c r="AX7" s="80"/>
      <c r="AY7" s="80"/>
      <c r="AZ7" s="80"/>
      <c r="BA7" s="80"/>
      <c r="BB7" s="80"/>
      <c r="BC7" s="80"/>
      <c r="BD7" s="80"/>
      <c r="BE7" s="23"/>
      <c r="BF7" s="120"/>
      <c r="BG7" s="80"/>
      <c r="BH7" s="80"/>
      <c r="BI7" s="80"/>
      <c r="BJ7" s="121"/>
    </row>
    <row r="8" customFormat="false" ht="14.25" hidden="false" customHeight="false" outlineLevel="0" collapsed="false">
      <c r="A8" s="5" t="n">
        <v>2</v>
      </c>
      <c r="B8" s="37" t="s">
        <v>470</v>
      </c>
      <c r="C8" s="35"/>
      <c r="D8" s="34"/>
      <c r="E8" s="38"/>
      <c r="F8" s="35"/>
      <c r="G8" s="39" t="s">
        <v>471</v>
      </c>
      <c r="H8" s="122" t="s">
        <v>472</v>
      </c>
      <c r="I8" s="80"/>
      <c r="J8" s="120"/>
      <c r="K8" s="80"/>
      <c r="L8" s="80"/>
      <c r="M8" s="80"/>
      <c r="N8" s="80"/>
      <c r="O8" s="80"/>
      <c r="P8" s="80"/>
      <c r="Q8" s="23"/>
      <c r="R8" s="120"/>
      <c r="S8" s="80"/>
      <c r="T8" s="80"/>
      <c r="U8" s="80"/>
      <c r="V8" s="80"/>
      <c r="W8" s="80"/>
      <c r="X8" s="80"/>
      <c r="Y8" s="80"/>
      <c r="Z8" s="80"/>
      <c r="AA8" s="23"/>
      <c r="AB8" s="120"/>
      <c r="AC8" s="80"/>
      <c r="AD8" s="80"/>
      <c r="AE8" s="80"/>
      <c r="AF8" s="80"/>
      <c r="AG8" s="80"/>
      <c r="AH8" s="80"/>
      <c r="AI8" s="80"/>
      <c r="AJ8" s="80"/>
      <c r="AK8" s="23"/>
      <c r="AL8" s="80"/>
      <c r="AM8" s="80"/>
      <c r="AN8" s="80"/>
      <c r="AO8" s="80"/>
      <c r="AP8" s="80"/>
      <c r="AQ8" s="80"/>
      <c r="AR8" s="80"/>
      <c r="AS8" s="80"/>
      <c r="AT8" s="80"/>
      <c r="AU8" s="23"/>
      <c r="AV8" s="80"/>
      <c r="AW8" s="80"/>
      <c r="AX8" s="80"/>
      <c r="AY8" s="80"/>
      <c r="AZ8" s="80"/>
      <c r="BA8" s="80"/>
      <c r="BB8" s="80"/>
      <c r="BC8" s="80"/>
      <c r="BD8" s="80"/>
      <c r="BE8" s="23"/>
      <c r="BF8" s="120"/>
      <c r="BG8" s="80"/>
      <c r="BH8" s="80"/>
      <c r="BI8" s="80"/>
      <c r="BJ8" s="121"/>
    </row>
    <row r="9" customFormat="false" ht="12.75" hidden="false" customHeight="false" outlineLevel="0" collapsed="false">
      <c r="A9" s="43"/>
      <c r="B9" s="41"/>
      <c r="C9" s="28"/>
      <c r="D9" s="28"/>
      <c r="E9" s="28"/>
      <c r="F9" s="28"/>
      <c r="G9" s="27"/>
      <c r="H9" s="122" t="s">
        <v>22</v>
      </c>
      <c r="I9" s="80"/>
      <c r="J9" s="120"/>
      <c r="K9" s="80"/>
      <c r="L9" s="80"/>
      <c r="M9" s="80"/>
      <c r="N9" s="80"/>
      <c r="O9" s="80"/>
      <c r="P9" s="80"/>
      <c r="Q9" s="23"/>
      <c r="R9" s="120"/>
      <c r="S9" s="80"/>
      <c r="T9" s="80"/>
      <c r="U9" s="80"/>
      <c r="V9" s="80"/>
      <c r="W9" s="80"/>
      <c r="X9" s="80"/>
      <c r="Y9" s="80"/>
      <c r="Z9" s="80"/>
      <c r="AA9" s="23"/>
      <c r="AB9" s="120"/>
      <c r="AC9" s="80"/>
      <c r="AD9" s="80"/>
      <c r="AE9" s="80"/>
      <c r="AF9" s="80"/>
      <c r="AG9" s="80"/>
      <c r="AH9" s="80"/>
      <c r="AI9" s="80"/>
      <c r="AJ9" s="80"/>
      <c r="AK9" s="23"/>
      <c r="AL9" s="80"/>
      <c r="AM9" s="80"/>
      <c r="AN9" s="80"/>
      <c r="AO9" s="80"/>
      <c r="AP9" s="80"/>
      <c r="AQ9" s="80"/>
      <c r="AR9" s="80"/>
      <c r="AS9" s="80"/>
      <c r="AT9" s="80"/>
      <c r="AU9" s="23"/>
      <c r="AV9" s="80"/>
      <c r="AW9" s="80"/>
      <c r="AX9" s="80"/>
      <c r="AY9" s="80"/>
      <c r="AZ9" s="80"/>
      <c r="BA9" s="80"/>
      <c r="BB9" s="80"/>
      <c r="BC9" s="80"/>
      <c r="BD9" s="80"/>
      <c r="BE9" s="23"/>
      <c r="BF9" s="120"/>
      <c r="BG9" s="80"/>
      <c r="BH9" s="80"/>
      <c r="BI9" s="80"/>
      <c r="BJ9" s="121"/>
    </row>
    <row r="10" customFormat="false" ht="12.75" hidden="false" customHeight="false" outlineLevel="0" collapsed="false">
      <c r="A10" s="43"/>
      <c r="B10" s="41"/>
      <c r="C10" s="43"/>
      <c r="D10" s="43"/>
      <c r="E10" s="43"/>
      <c r="F10" s="43"/>
      <c r="G10" s="44"/>
      <c r="H10" s="122" t="s">
        <v>259</v>
      </c>
      <c r="I10" s="80"/>
      <c r="J10" s="120"/>
      <c r="K10" s="80"/>
      <c r="L10" s="80"/>
      <c r="M10" s="80"/>
      <c r="N10" s="80"/>
      <c r="O10" s="80"/>
      <c r="P10" s="80"/>
      <c r="Q10" s="23"/>
      <c r="R10" s="120"/>
      <c r="S10" s="80"/>
      <c r="T10" s="80"/>
      <c r="U10" s="80"/>
      <c r="V10" s="80"/>
      <c r="W10" s="80"/>
      <c r="X10" s="80"/>
      <c r="Y10" s="80"/>
      <c r="Z10" s="80"/>
      <c r="AA10" s="23"/>
      <c r="AB10" s="120"/>
      <c r="AC10" s="80"/>
      <c r="AD10" s="80"/>
      <c r="AE10" s="80"/>
      <c r="AF10" s="80"/>
      <c r="AG10" s="80"/>
      <c r="AH10" s="80"/>
      <c r="AI10" s="80"/>
      <c r="AJ10" s="80"/>
      <c r="AK10" s="23"/>
      <c r="AL10" s="80"/>
      <c r="AM10" s="80"/>
      <c r="AN10" s="80"/>
      <c r="AO10" s="80"/>
      <c r="AP10" s="80"/>
      <c r="AQ10" s="80"/>
      <c r="AR10" s="80"/>
      <c r="AS10" s="80"/>
      <c r="AT10" s="80"/>
      <c r="AU10" s="23"/>
      <c r="AV10" s="80"/>
      <c r="AW10" s="80"/>
      <c r="AX10" s="80"/>
      <c r="AY10" s="80"/>
      <c r="AZ10" s="80"/>
      <c r="BA10" s="80"/>
      <c r="BB10" s="80"/>
      <c r="BC10" s="80"/>
      <c r="BD10" s="80"/>
      <c r="BE10" s="23"/>
      <c r="BF10" s="120"/>
      <c r="BG10" s="80"/>
      <c r="BH10" s="80"/>
      <c r="BI10" s="80"/>
      <c r="BJ10" s="121"/>
    </row>
    <row r="11" customFormat="false" ht="12.75" hidden="false" customHeight="false" outlineLevel="0" collapsed="false">
      <c r="A11" s="43" t="s">
        <v>515</v>
      </c>
      <c r="B11" s="40"/>
      <c r="C11" s="43"/>
      <c r="D11" s="43"/>
      <c r="E11" s="43"/>
      <c r="F11" s="43"/>
      <c r="G11" s="44"/>
      <c r="H11" s="122"/>
      <c r="I11" s="80"/>
      <c r="J11" s="120"/>
      <c r="K11" s="80"/>
      <c r="L11" s="80"/>
      <c r="M11" s="80"/>
      <c r="N11" s="80"/>
      <c r="O11" s="80"/>
      <c r="P11" s="80"/>
      <c r="Q11" s="23"/>
      <c r="R11" s="120"/>
      <c r="S11" s="80"/>
      <c r="T11" s="80"/>
      <c r="U11" s="80"/>
      <c r="V11" s="80"/>
      <c r="W11" s="80"/>
      <c r="X11" s="80"/>
      <c r="Y11" s="80"/>
      <c r="Z11" s="80"/>
      <c r="AA11" s="23"/>
      <c r="AB11" s="120"/>
      <c r="AC11" s="80"/>
      <c r="AD11" s="80"/>
      <c r="AE11" s="80"/>
      <c r="AF11" s="80"/>
      <c r="AG11" s="80"/>
      <c r="AH11" s="80"/>
      <c r="AI11" s="80"/>
      <c r="AJ11" s="80"/>
      <c r="AK11" s="23"/>
      <c r="AL11" s="80"/>
      <c r="AM11" s="80"/>
      <c r="AN11" s="80"/>
      <c r="AO11" s="80"/>
      <c r="AP11" s="80"/>
      <c r="AQ11" s="80"/>
      <c r="AR11" s="80"/>
      <c r="AS11" s="80"/>
      <c r="AT11" s="80"/>
      <c r="AU11" s="23"/>
      <c r="AV11" s="80"/>
      <c r="AW11" s="80"/>
      <c r="AX11" s="80"/>
      <c r="AY11" s="80"/>
      <c r="AZ11" s="80"/>
      <c r="BA11" s="80"/>
      <c r="BB11" s="80"/>
      <c r="BC11" s="80"/>
      <c r="BD11" s="80"/>
      <c r="BE11" s="23"/>
      <c r="BF11" s="120"/>
      <c r="BG11" s="80"/>
      <c r="BH11" s="80"/>
      <c r="BI11" s="80"/>
      <c r="BJ11" s="121"/>
    </row>
    <row r="12" customFormat="false" ht="12.75" hidden="false" customHeight="false" outlineLevel="0" collapsed="false">
      <c r="A12" s="43" t="s">
        <v>516</v>
      </c>
      <c r="B12" s="40"/>
      <c r="C12" s="43"/>
      <c r="D12" s="43"/>
      <c r="E12" s="43"/>
      <c r="F12" s="43"/>
      <c r="G12" s="44"/>
      <c r="H12" s="122"/>
      <c r="I12" s="80"/>
      <c r="J12" s="120"/>
      <c r="K12" s="80"/>
      <c r="L12" s="80"/>
      <c r="M12" s="80"/>
      <c r="N12" s="80"/>
      <c r="O12" s="80"/>
      <c r="P12" s="80"/>
      <c r="Q12" s="23"/>
      <c r="R12" s="120"/>
      <c r="S12" s="80"/>
      <c r="T12" s="80"/>
      <c r="U12" s="80"/>
      <c r="V12" s="80"/>
      <c r="W12" s="80"/>
      <c r="X12" s="80"/>
      <c r="Y12" s="80"/>
      <c r="Z12" s="80"/>
      <c r="AA12" s="23"/>
      <c r="AB12" s="120"/>
      <c r="AC12" s="80"/>
      <c r="AD12" s="80"/>
      <c r="AE12" s="80"/>
      <c r="AF12" s="80"/>
      <c r="AG12" s="80"/>
      <c r="AH12" s="80"/>
      <c r="AI12" s="80"/>
      <c r="AJ12" s="80"/>
      <c r="AK12" s="23"/>
      <c r="AL12" s="80"/>
      <c r="AM12" s="80"/>
      <c r="AN12" s="80"/>
      <c r="AO12" s="80"/>
      <c r="AP12" s="80"/>
      <c r="AQ12" s="80"/>
      <c r="AR12" s="80"/>
      <c r="AS12" s="80"/>
      <c r="AT12" s="80"/>
      <c r="AU12" s="23"/>
      <c r="AV12" s="80"/>
      <c r="AW12" s="80"/>
      <c r="AX12" s="80"/>
      <c r="AY12" s="80"/>
      <c r="AZ12" s="80"/>
      <c r="BA12" s="80"/>
      <c r="BB12" s="80"/>
      <c r="BC12" s="80"/>
      <c r="BD12" s="80"/>
      <c r="BE12" s="23"/>
      <c r="BF12" s="120"/>
      <c r="BG12" s="80"/>
      <c r="BH12" s="80"/>
      <c r="BI12" s="80"/>
      <c r="BJ12" s="121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3</v>
      </c>
      <c r="E13" s="46"/>
      <c r="F13" s="46"/>
      <c r="G13" s="46"/>
      <c r="H13" s="123"/>
      <c r="I13" s="124"/>
      <c r="J13" s="124" t="s">
        <v>26</v>
      </c>
      <c r="K13" s="124"/>
      <c r="L13" s="124"/>
      <c r="M13" s="124"/>
      <c r="N13" s="124"/>
      <c r="O13" s="124"/>
      <c r="P13" s="124"/>
      <c r="Q13" s="125"/>
      <c r="R13" s="124"/>
      <c r="S13" s="124"/>
      <c r="T13" s="124" t="s">
        <v>27</v>
      </c>
      <c r="U13" s="124"/>
      <c r="V13" s="124"/>
      <c r="W13" s="124"/>
      <c r="X13" s="124"/>
      <c r="Y13" s="124"/>
      <c r="Z13" s="124"/>
      <c r="AA13" s="125"/>
      <c r="AB13" s="124"/>
      <c r="AC13" s="124"/>
      <c r="AD13" s="124" t="s">
        <v>28</v>
      </c>
      <c r="AE13" s="124"/>
      <c r="AF13" s="124"/>
      <c r="AG13" s="124"/>
      <c r="AH13" s="124"/>
      <c r="AI13" s="124"/>
      <c r="AJ13" s="124"/>
      <c r="AK13" s="125"/>
      <c r="AL13" s="124"/>
      <c r="AM13" s="124"/>
      <c r="AN13" s="124" t="s">
        <v>29</v>
      </c>
      <c r="AO13" s="124"/>
      <c r="AP13" s="124"/>
      <c r="AQ13" s="124"/>
      <c r="AR13" s="124"/>
      <c r="AS13" s="124"/>
      <c r="AT13" s="124"/>
      <c r="AU13" s="125"/>
      <c r="AV13" s="124"/>
      <c r="AW13" s="124"/>
      <c r="AX13" s="124" t="s">
        <v>30</v>
      </c>
      <c r="AY13" s="124"/>
      <c r="AZ13" s="124"/>
      <c r="BA13" s="124"/>
      <c r="BB13" s="124"/>
      <c r="BC13" s="124"/>
      <c r="BD13" s="124"/>
      <c r="BE13" s="126"/>
      <c r="BF13" s="127"/>
      <c r="BG13" s="46"/>
      <c r="BH13" s="46"/>
      <c r="BI13" s="46"/>
      <c r="BJ13" s="128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27</v>
      </c>
      <c r="D14" s="59" t="s">
        <v>33</v>
      </c>
      <c r="E14" s="59" t="s">
        <v>34</v>
      </c>
      <c r="F14" s="59" t="s">
        <v>35</v>
      </c>
      <c r="G14" s="59" t="s">
        <v>36</v>
      </c>
      <c r="H14" s="129" t="s">
        <v>37</v>
      </c>
      <c r="I14" s="130" t="s">
        <v>38</v>
      </c>
      <c r="J14" s="130" t="s">
        <v>39</v>
      </c>
      <c r="K14" s="130" t="s">
        <v>40</v>
      </c>
      <c r="L14" s="130" t="s">
        <v>41</v>
      </c>
      <c r="M14" s="130" t="s">
        <v>42</v>
      </c>
      <c r="N14" s="130" t="s">
        <v>43</v>
      </c>
      <c r="O14" s="130" t="s">
        <v>44</v>
      </c>
      <c r="P14" s="130" t="s">
        <v>260</v>
      </c>
      <c r="Q14" s="131" t="s">
        <v>27</v>
      </c>
      <c r="R14" s="130" t="s">
        <v>37</v>
      </c>
      <c r="S14" s="130" t="s">
        <v>38</v>
      </c>
      <c r="T14" s="130" t="s">
        <v>39</v>
      </c>
      <c r="U14" s="130" t="s">
        <v>40</v>
      </c>
      <c r="V14" s="130" t="s">
        <v>41</v>
      </c>
      <c r="W14" s="130" t="s">
        <v>42</v>
      </c>
      <c r="X14" s="130" t="s">
        <v>43</v>
      </c>
      <c r="Y14" s="130" t="s">
        <v>44</v>
      </c>
      <c r="Z14" s="130" t="s">
        <v>260</v>
      </c>
      <c r="AA14" s="131" t="s">
        <v>27</v>
      </c>
      <c r="AB14" s="130" t="s">
        <v>37</v>
      </c>
      <c r="AC14" s="130" t="s">
        <v>38</v>
      </c>
      <c r="AD14" s="130" t="s">
        <v>39</v>
      </c>
      <c r="AE14" s="130" t="s">
        <v>40</v>
      </c>
      <c r="AF14" s="130" t="s">
        <v>41</v>
      </c>
      <c r="AG14" s="130" t="s">
        <v>42</v>
      </c>
      <c r="AH14" s="130" t="s">
        <v>43</v>
      </c>
      <c r="AI14" s="130" t="s">
        <v>44</v>
      </c>
      <c r="AJ14" s="130" t="s">
        <v>260</v>
      </c>
      <c r="AK14" s="131" t="s">
        <v>27</v>
      </c>
      <c r="AL14" s="130" t="s">
        <v>37</v>
      </c>
      <c r="AM14" s="130" t="s">
        <v>38</v>
      </c>
      <c r="AN14" s="130" t="s">
        <v>39</v>
      </c>
      <c r="AO14" s="130" t="s">
        <v>40</v>
      </c>
      <c r="AP14" s="130" t="s">
        <v>41</v>
      </c>
      <c r="AQ14" s="130" t="s">
        <v>42</v>
      </c>
      <c r="AR14" s="130" t="s">
        <v>43</v>
      </c>
      <c r="AS14" s="130" t="s">
        <v>44</v>
      </c>
      <c r="AT14" s="130" t="s">
        <v>260</v>
      </c>
      <c r="AU14" s="131" t="s">
        <v>27</v>
      </c>
      <c r="AV14" s="130" t="s">
        <v>37</v>
      </c>
      <c r="AW14" s="130" t="s">
        <v>38</v>
      </c>
      <c r="AX14" s="130" t="s">
        <v>39</v>
      </c>
      <c r="AY14" s="130" t="s">
        <v>40</v>
      </c>
      <c r="AZ14" s="130" t="s">
        <v>41</v>
      </c>
      <c r="BA14" s="130" t="s">
        <v>42</v>
      </c>
      <c r="BB14" s="130" t="s">
        <v>43</v>
      </c>
      <c r="BC14" s="130" t="s">
        <v>44</v>
      </c>
      <c r="BD14" s="130" t="s">
        <v>260</v>
      </c>
      <c r="BE14" s="132" t="s">
        <v>27</v>
      </c>
      <c r="BF14" s="133" t="s">
        <v>46</v>
      </c>
      <c r="BG14" s="134"/>
      <c r="BH14" s="134"/>
      <c r="BI14" s="134"/>
      <c r="BJ14" s="55"/>
    </row>
    <row r="15" s="77" customFormat="true" ht="9.95" hidden="false" customHeight="true" outlineLevel="0" collapsed="false">
      <c r="A15" s="66" t="s">
        <v>517</v>
      </c>
      <c r="B15" s="67" t="n">
        <v>170</v>
      </c>
      <c r="C15" s="135" t="n">
        <v>35</v>
      </c>
      <c r="D15" s="69" t="s">
        <v>356</v>
      </c>
      <c r="E15" s="69" t="s">
        <v>357</v>
      </c>
      <c r="F15" s="69" t="s">
        <v>169</v>
      </c>
      <c r="G15" s="69" t="s">
        <v>50</v>
      </c>
      <c r="H15" s="86" t="n">
        <v>1</v>
      </c>
      <c r="I15" s="87" t="n">
        <v>1</v>
      </c>
      <c r="J15" s="87" t="n">
        <v>1</v>
      </c>
      <c r="K15" s="87" t="n">
        <v>1</v>
      </c>
      <c r="L15" s="87" t="n">
        <v>1</v>
      </c>
      <c r="M15" s="87" t="n">
        <v>1</v>
      </c>
      <c r="N15" s="87" t="n">
        <v>1</v>
      </c>
      <c r="O15" s="87" t="n">
        <v>1</v>
      </c>
      <c r="P15" s="87" t="n">
        <v>1</v>
      </c>
      <c r="Q15" s="72" t="n">
        <v>9</v>
      </c>
      <c r="R15" s="87" t="n">
        <v>1</v>
      </c>
      <c r="S15" s="87" t="n">
        <v>1</v>
      </c>
      <c r="T15" s="87" t="n">
        <v>1</v>
      </c>
      <c r="U15" s="87" t="n">
        <v>1</v>
      </c>
      <c r="V15" s="87" t="n">
        <v>1</v>
      </c>
      <c r="W15" s="87" t="n">
        <v>1</v>
      </c>
      <c r="X15" s="87" t="n">
        <v>1</v>
      </c>
      <c r="Y15" s="87" t="n">
        <v>1</v>
      </c>
      <c r="Z15" s="87" t="n">
        <v>1</v>
      </c>
      <c r="AA15" s="72" t="n">
        <v>9</v>
      </c>
      <c r="AB15" s="87" t="n">
        <v>1</v>
      </c>
      <c r="AC15" s="87" t="n">
        <v>1</v>
      </c>
      <c r="AD15" s="87" t="n">
        <v>1</v>
      </c>
      <c r="AE15" s="87" t="n">
        <v>0</v>
      </c>
      <c r="AF15" s="87" t="n">
        <v>1</v>
      </c>
      <c r="AG15" s="87" t="n">
        <v>1</v>
      </c>
      <c r="AH15" s="87" t="n">
        <v>1</v>
      </c>
      <c r="AI15" s="87" t="n">
        <v>1</v>
      </c>
      <c r="AJ15" s="87" t="n">
        <v>1</v>
      </c>
      <c r="AK15" s="72" t="n">
        <v>8</v>
      </c>
      <c r="AL15" s="87" t="n">
        <v>1</v>
      </c>
      <c r="AM15" s="87" t="n">
        <v>1</v>
      </c>
      <c r="AN15" s="87" t="n">
        <v>1</v>
      </c>
      <c r="AO15" s="87" t="n">
        <v>1</v>
      </c>
      <c r="AP15" s="87" t="n">
        <v>1</v>
      </c>
      <c r="AQ15" s="87" t="n">
        <v>1</v>
      </c>
      <c r="AR15" s="87" t="n">
        <v>1</v>
      </c>
      <c r="AS15" s="87" t="n">
        <v>1</v>
      </c>
      <c r="AT15" s="87" t="n">
        <v>1</v>
      </c>
      <c r="AU15" s="72" t="n">
        <v>9</v>
      </c>
      <c r="AV15" s="87" t="n">
        <v>0</v>
      </c>
      <c r="AW15" s="87" t="n">
        <v>0</v>
      </c>
      <c r="AX15" s="87" t="n">
        <v>0</v>
      </c>
      <c r="AY15" s="87" t="n">
        <v>0</v>
      </c>
      <c r="AZ15" s="87" t="n">
        <v>0</v>
      </c>
      <c r="BA15" s="87" t="n">
        <v>0</v>
      </c>
      <c r="BB15" s="87" t="n">
        <v>0</v>
      </c>
      <c r="BC15" s="87" t="n">
        <v>0</v>
      </c>
      <c r="BD15" s="87" t="n">
        <v>0</v>
      </c>
      <c r="BE15" s="73" t="n">
        <v>0</v>
      </c>
      <c r="BF15" s="136" t="n">
        <v>0</v>
      </c>
      <c r="BG15" s="137"/>
      <c r="BH15" s="137"/>
      <c r="BI15" s="137"/>
    </row>
    <row r="16" s="77" customFormat="true" ht="9.95" hidden="false" customHeight="true" outlineLevel="0" collapsed="false">
      <c r="A16" s="78" t="s">
        <v>517</v>
      </c>
      <c r="B16" s="79" t="n">
        <v>761</v>
      </c>
      <c r="C16" s="138" t="n">
        <v>35</v>
      </c>
      <c r="D16" s="80" t="s">
        <v>478</v>
      </c>
      <c r="E16" s="80" t="s">
        <v>479</v>
      </c>
      <c r="F16" s="80" t="s">
        <v>49</v>
      </c>
      <c r="G16" s="80" t="s">
        <v>50</v>
      </c>
      <c r="H16" s="88" t="n">
        <v>1</v>
      </c>
      <c r="I16" s="89" t="n">
        <v>1</v>
      </c>
      <c r="J16" s="89" t="n">
        <v>1</v>
      </c>
      <c r="K16" s="89" t="n">
        <v>1</v>
      </c>
      <c r="L16" s="89" t="n">
        <v>1</v>
      </c>
      <c r="M16" s="89" t="n">
        <v>1</v>
      </c>
      <c r="N16" s="89" t="n">
        <v>1</v>
      </c>
      <c r="O16" s="89" t="n">
        <v>1</v>
      </c>
      <c r="P16" s="89" t="n">
        <v>1</v>
      </c>
      <c r="Q16" s="82" t="n">
        <v>9</v>
      </c>
      <c r="R16" s="89" t="n">
        <v>1</v>
      </c>
      <c r="S16" s="89" t="n">
        <v>1</v>
      </c>
      <c r="T16" s="89" t="n">
        <v>1</v>
      </c>
      <c r="U16" s="89" t="n">
        <v>1</v>
      </c>
      <c r="V16" s="89" t="n">
        <v>1</v>
      </c>
      <c r="W16" s="89" t="n">
        <v>1</v>
      </c>
      <c r="X16" s="89" t="n">
        <v>1</v>
      </c>
      <c r="Y16" s="89" t="n">
        <v>1</v>
      </c>
      <c r="Z16" s="89" t="n">
        <v>1</v>
      </c>
      <c r="AA16" s="82" t="n">
        <v>9</v>
      </c>
      <c r="AB16" s="89" t="n">
        <v>1</v>
      </c>
      <c r="AC16" s="89" t="n">
        <v>0</v>
      </c>
      <c r="AD16" s="89" t="n">
        <v>1</v>
      </c>
      <c r="AE16" s="89" t="n">
        <v>1</v>
      </c>
      <c r="AF16" s="89" t="n">
        <v>1</v>
      </c>
      <c r="AG16" s="89" t="n">
        <v>1</v>
      </c>
      <c r="AH16" s="89" t="n">
        <v>1</v>
      </c>
      <c r="AI16" s="89" t="n">
        <v>1</v>
      </c>
      <c r="AJ16" s="89" t="n">
        <v>1</v>
      </c>
      <c r="AK16" s="82" t="n">
        <v>8</v>
      </c>
      <c r="AL16" s="89" t="n">
        <v>1</v>
      </c>
      <c r="AM16" s="89" t="n">
        <v>1</v>
      </c>
      <c r="AN16" s="89" t="n">
        <v>1</v>
      </c>
      <c r="AO16" s="89" t="n">
        <v>1</v>
      </c>
      <c r="AP16" s="89" t="n">
        <v>1</v>
      </c>
      <c r="AQ16" s="89" t="n">
        <v>1</v>
      </c>
      <c r="AR16" s="89" t="n">
        <v>1</v>
      </c>
      <c r="AS16" s="89" t="n">
        <v>1</v>
      </c>
      <c r="AT16" s="89" t="n">
        <v>1</v>
      </c>
      <c r="AU16" s="82" t="n">
        <v>9</v>
      </c>
      <c r="AV16" s="89" t="n">
        <v>0</v>
      </c>
      <c r="AW16" s="89" t="n">
        <v>0</v>
      </c>
      <c r="AX16" s="89" t="n">
        <v>0</v>
      </c>
      <c r="AY16" s="89" t="n">
        <v>0</v>
      </c>
      <c r="AZ16" s="89" t="n">
        <v>0</v>
      </c>
      <c r="BA16" s="89" t="n">
        <v>0</v>
      </c>
      <c r="BB16" s="89" t="n">
        <v>0</v>
      </c>
      <c r="BC16" s="89" t="n">
        <v>0</v>
      </c>
      <c r="BD16" s="89" t="n">
        <v>0</v>
      </c>
      <c r="BE16" s="83" t="n">
        <v>0</v>
      </c>
      <c r="BF16" s="139" t="n">
        <v>0</v>
      </c>
      <c r="BG16" s="140"/>
      <c r="BH16" s="140"/>
      <c r="BI16" s="140"/>
    </row>
    <row r="17" s="77" customFormat="true" ht="9.95" hidden="false" customHeight="true" outlineLevel="0" collapsed="false">
      <c r="A17" s="78" t="n">
        <v>3</v>
      </c>
      <c r="B17" s="79" t="n">
        <v>247</v>
      </c>
      <c r="C17" s="138" t="n">
        <v>33</v>
      </c>
      <c r="D17" s="80" t="s">
        <v>484</v>
      </c>
      <c r="E17" s="80" t="s">
        <v>485</v>
      </c>
      <c r="F17" s="80" t="s">
        <v>49</v>
      </c>
      <c r="G17" s="80" t="s">
        <v>50</v>
      </c>
      <c r="H17" s="88" t="n">
        <v>1</v>
      </c>
      <c r="I17" s="89" t="n">
        <v>1</v>
      </c>
      <c r="J17" s="89" t="n">
        <v>1</v>
      </c>
      <c r="K17" s="89" t="n">
        <v>1</v>
      </c>
      <c r="L17" s="89" t="n">
        <v>1</v>
      </c>
      <c r="M17" s="89" t="n">
        <v>1</v>
      </c>
      <c r="N17" s="89" t="n">
        <v>1</v>
      </c>
      <c r="O17" s="89" t="n">
        <v>1</v>
      </c>
      <c r="P17" s="89" t="n">
        <v>1</v>
      </c>
      <c r="Q17" s="82" t="n">
        <v>9</v>
      </c>
      <c r="R17" s="89" t="n">
        <v>1</v>
      </c>
      <c r="S17" s="89" t="n">
        <v>1</v>
      </c>
      <c r="T17" s="89" t="n">
        <v>1</v>
      </c>
      <c r="U17" s="89" t="n">
        <v>1</v>
      </c>
      <c r="V17" s="89" t="n">
        <v>1</v>
      </c>
      <c r="W17" s="89" t="n">
        <v>1</v>
      </c>
      <c r="X17" s="89" t="n">
        <v>1</v>
      </c>
      <c r="Y17" s="89" t="n">
        <v>1</v>
      </c>
      <c r="Z17" s="89" t="n">
        <v>1</v>
      </c>
      <c r="AA17" s="82" t="n">
        <v>9</v>
      </c>
      <c r="AB17" s="89" t="n">
        <v>1</v>
      </c>
      <c r="AC17" s="89" t="n">
        <v>0</v>
      </c>
      <c r="AD17" s="89" t="n">
        <v>1</v>
      </c>
      <c r="AE17" s="89" t="n">
        <v>1</v>
      </c>
      <c r="AF17" s="89" t="n">
        <v>1</v>
      </c>
      <c r="AG17" s="89" t="n">
        <v>1</v>
      </c>
      <c r="AH17" s="89" t="n">
        <v>0</v>
      </c>
      <c r="AI17" s="89" t="n">
        <v>1</v>
      </c>
      <c r="AJ17" s="89" t="n">
        <v>1</v>
      </c>
      <c r="AK17" s="82" t="n">
        <v>7</v>
      </c>
      <c r="AL17" s="89" t="n">
        <v>1</v>
      </c>
      <c r="AM17" s="89" t="n">
        <v>1</v>
      </c>
      <c r="AN17" s="89" t="n">
        <v>1</v>
      </c>
      <c r="AO17" s="89" t="n">
        <v>1</v>
      </c>
      <c r="AP17" s="89" t="n">
        <v>1</v>
      </c>
      <c r="AQ17" s="89" t="n">
        <v>1</v>
      </c>
      <c r="AR17" s="89" t="n">
        <v>0</v>
      </c>
      <c r="AS17" s="89" t="n">
        <v>1</v>
      </c>
      <c r="AT17" s="89" t="n">
        <v>1</v>
      </c>
      <c r="AU17" s="82" t="n">
        <v>8</v>
      </c>
      <c r="AV17" s="89" t="n">
        <v>0</v>
      </c>
      <c r="AW17" s="89" t="n">
        <v>0</v>
      </c>
      <c r="AX17" s="89" t="n">
        <v>0</v>
      </c>
      <c r="AY17" s="89" t="n">
        <v>0</v>
      </c>
      <c r="AZ17" s="89" t="n">
        <v>0</v>
      </c>
      <c r="BA17" s="89" t="n">
        <v>0</v>
      </c>
      <c r="BB17" s="89" t="n">
        <v>0</v>
      </c>
      <c r="BC17" s="89" t="n">
        <v>0</v>
      </c>
      <c r="BD17" s="89" t="n">
        <v>0</v>
      </c>
      <c r="BE17" s="83" t="n">
        <v>0</v>
      </c>
      <c r="BF17" s="139" t="n">
        <v>0</v>
      </c>
      <c r="BG17" s="140"/>
      <c r="BH17" s="140"/>
      <c r="BI17" s="140"/>
    </row>
    <row r="18" s="77" customFormat="true" ht="9.95" hidden="false" customHeight="true" outlineLevel="0" collapsed="false">
      <c r="A18" s="78" t="s">
        <v>518</v>
      </c>
      <c r="B18" s="79" t="n">
        <v>236</v>
      </c>
      <c r="C18" s="138" t="n">
        <v>32</v>
      </c>
      <c r="D18" s="80" t="s">
        <v>476</v>
      </c>
      <c r="E18" s="80" t="s">
        <v>477</v>
      </c>
      <c r="F18" s="80" t="s">
        <v>65</v>
      </c>
      <c r="G18" s="80" t="s">
        <v>50</v>
      </c>
      <c r="H18" s="88" t="n">
        <v>0</v>
      </c>
      <c r="I18" s="89" t="n">
        <v>0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2" t="n">
        <v>7</v>
      </c>
      <c r="R18" s="89" t="n">
        <v>1</v>
      </c>
      <c r="S18" s="89" t="n">
        <v>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2" t="n">
        <v>9</v>
      </c>
      <c r="AB18" s="89" t="n">
        <v>1</v>
      </c>
      <c r="AC18" s="89" t="n">
        <v>0</v>
      </c>
      <c r="AD18" s="89" t="n">
        <v>1</v>
      </c>
      <c r="AE18" s="89" t="n">
        <v>0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2" t="n">
        <v>7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9" t="n">
        <v>1</v>
      </c>
      <c r="AR18" s="89" t="n">
        <v>1</v>
      </c>
      <c r="AS18" s="89" t="n">
        <v>1</v>
      </c>
      <c r="AT18" s="89" t="n">
        <v>1</v>
      </c>
      <c r="AU18" s="82" t="n">
        <v>9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9" t="n">
        <v>0</v>
      </c>
      <c r="BD18" s="89" t="n">
        <v>0</v>
      </c>
      <c r="BE18" s="83" t="n">
        <v>0</v>
      </c>
      <c r="BF18" s="139" t="n">
        <v>0</v>
      </c>
      <c r="BG18" s="140"/>
      <c r="BH18" s="140"/>
      <c r="BI18" s="140"/>
    </row>
    <row r="19" s="77" customFormat="true" ht="9.95" hidden="false" customHeight="true" outlineLevel="0" collapsed="false">
      <c r="A19" s="78" t="s">
        <v>518</v>
      </c>
      <c r="B19" s="79" t="n">
        <v>256</v>
      </c>
      <c r="C19" s="138" t="n">
        <v>32</v>
      </c>
      <c r="D19" s="80" t="s">
        <v>348</v>
      </c>
      <c r="E19" s="80" t="s">
        <v>349</v>
      </c>
      <c r="F19" s="80" t="s">
        <v>49</v>
      </c>
      <c r="G19" s="80" t="s">
        <v>50</v>
      </c>
      <c r="H19" s="88" t="n">
        <v>1</v>
      </c>
      <c r="I19" s="89" t="n">
        <v>0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2" t="n">
        <v>8</v>
      </c>
      <c r="R19" s="89" t="n">
        <v>1</v>
      </c>
      <c r="S19" s="89" t="n">
        <v>0</v>
      </c>
      <c r="T19" s="89" t="n">
        <v>0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2" t="n">
        <v>7</v>
      </c>
      <c r="AB19" s="89" t="n">
        <v>1</v>
      </c>
      <c r="AC19" s="89" t="n">
        <v>0</v>
      </c>
      <c r="AD19" s="89" t="n">
        <v>1</v>
      </c>
      <c r="AE19" s="89" t="n">
        <v>1</v>
      </c>
      <c r="AF19" s="89" t="n">
        <v>1</v>
      </c>
      <c r="AG19" s="89" t="n">
        <v>1</v>
      </c>
      <c r="AH19" s="89" t="n">
        <v>1</v>
      </c>
      <c r="AI19" s="89" t="n">
        <v>1</v>
      </c>
      <c r="AJ19" s="89" t="n">
        <v>1</v>
      </c>
      <c r="AK19" s="82" t="n">
        <v>8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9" t="n">
        <v>1</v>
      </c>
      <c r="AR19" s="89" t="n">
        <v>1</v>
      </c>
      <c r="AS19" s="89" t="n">
        <v>1</v>
      </c>
      <c r="AT19" s="89" t="n">
        <v>1</v>
      </c>
      <c r="AU19" s="82" t="n">
        <v>9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0</v>
      </c>
      <c r="BD19" s="89" t="n">
        <v>0</v>
      </c>
      <c r="BE19" s="83" t="n">
        <v>0</v>
      </c>
      <c r="BF19" s="139" t="n">
        <v>0</v>
      </c>
      <c r="BG19" s="140"/>
      <c r="BH19" s="140"/>
      <c r="BI19" s="140"/>
    </row>
    <row r="20" s="77" customFormat="true" ht="9.95" hidden="false" customHeight="true" outlineLevel="0" collapsed="false">
      <c r="A20" s="78" t="s">
        <v>518</v>
      </c>
      <c r="B20" s="79" t="n">
        <v>779</v>
      </c>
      <c r="C20" s="138" t="n">
        <v>32</v>
      </c>
      <c r="D20" s="80" t="s">
        <v>358</v>
      </c>
      <c r="E20" s="80" t="s">
        <v>359</v>
      </c>
      <c r="F20" s="80" t="s">
        <v>49</v>
      </c>
      <c r="G20" s="80" t="s">
        <v>50</v>
      </c>
      <c r="H20" s="88" t="n">
        <v>1</v>
      </c>
      <c r="I20" s="89" t="n">
        <v>0</v>
      </c>
      <c r="J20" s="89" t="n">
        <v>1</v>
      </c>
      <c r="K20" s="89" t="n">
        <v>0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2" t="n">
        <v>7</v>
      </c>
      <c r="R20" s="89" t="n">
        <v>1</v>
      </c>
      <c r="S20" s="89" t="n">
        <v>0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0</v>
      </c>
      <c r="Y20" s="89" t="n">
        <v>1</v>
      </c>
      <c r="Z20" s="89" t="n">
        <v>1</v>
      </c>
      <c r="AA20" s="82" t="n">
        <v>7</v>
      </c>
      <c r="AB20" s="89" t="n">
        <v>1</v>
      </c>
      <c r="AC20" s="89" t="n">
        <v>1</v>
      </c>
      <c r="AD20" s="89" t="n">
        <v>1</v>
      </c>
      <c r="AE20" s="89" t="n">
        <v>1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2" t="n">
        <v>9</v>
      </c>
      <c r="AL20" s="89" t="n">
        <v>1</v>
      </c>
      <c r="AM20" s="89" t="n">
        <v>1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82" t="n">
        <v>9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0</v>
      </c>
      <c r="BD20" s="89" t="n">
        <v>0</v>
      </c>
      <c r="BE20" s="83" t="n">
        <v>0</v>
      </c>
      <c r="BF20" s="139" t="n">
        <v>0</v>
      </c>
      <c r="BG20" s="140"/>
      <c r="BH20" s="140"/>
      <c r="BI20" s="140"/>
    </row>
    <row r="21" s="77" customFormat="true" ht="9.95" hidden="false" customHeight="true" outlineLevel="0" collapsed="false">
      <c r="A21" s="78" t="s">
        <v>518</v>
      </c>
      <c r="B21" s="79" t="n">
        <v>793</v>
      </c>
      <c r="C21" s="138" t="n">
        <v>32</v>
      </c>
      <c r="D21" s="80" t="s">
        <v>502</v>
      </c>
      <c r="E21" s="80" t="s">
        <v>503</v>
      </c>
      <c r="F21" s="80" t="s">
        <v>49</v>
      </c>
      <c r="G21" s="80" t="s">
        <v>50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2" t="n">
        <v>9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2" t="n">
        <v>9</v>
      </c>
      <c r="AB21" s="89" t="n">
        <v>0</v>
      </c>
      <c r="AC21" s="89" t="n">
        <v>0</v>
      </c>
      <c r="AD21" s="89" t="n">
        <v>1</v>
      </c>
      <c r="AE21" s="89" t="n">
        <v>1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2" t="n">
        <v>7</v>
      </c>
      <c r="AL21" s="89" t="n">
        <v>0</v>
      </c>
      <c r="AM21" s="89" t="n">
        <v>0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82" t="n">
        <v>7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9" t="n">
        <v>0</v>
      </c>
      <c r="BD21" s="89" t="n">
        <v>0</v>
      </c>
      <c r="BE21" s="83" t="n">
        <v>0</v>
      </c>
      <c r="BF21" s="139" t="n">
        <v>0</v>
      </c>
      <c r="BG21" s="140"/>
      <c r="BH21" s="140"/>
      <c r="BI21" s="140"/>
    </row>
    <row r="22" s="77" customFormat="true" ht="9.95" hidden="false" customHeight="true" outlineLevel="0" collapsed="false">
      <c r="A22" s="78" t="n">
        <v>8</v>
      </c>
      <c r="B22" s="79" t="n">
        <v>782</v>
      </c>
      <c r="C22" s="138" t="n">
        <v>31</v>
      </c>
      <c r="D22" s="80" t="s">
        <v>488</v>
      </c>
      <c r="E22" s="80" t="s">
        <v>489</v>
      </c>
      <c r="F22" s="80" t="s">
        <v>49</v>
      </c>
      <c r="G22" s="80" t="s">
        <v>50</v>
      </c>
      <c r="H22" s="88" t="n">
        <v>1</v>
      </c>
      <c r="I22" s="89" t="n">
        <v>1</v>
      </c>
      <c r="J22" s="89" t="n">
        <v>1</v>
      </c>
      <c r="K22" s="89" t="n">
        <v>0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2" t="n">
        <v>8</v>
      </c>
      <c r="R22" s="89" t="n">
        <v>1</v>
      </c>
      <c r="S22" s="89" t="n">
        <v>1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0</v>
      </c>
      <c r="Z22" s="89" t="n">
        <v>0</v>
      </c>
      <c r="AA22" s="82" t="n">
        <v>7</v>
      </c>
      <c r="AB22" s="89" t="n">
        <v>1</v>
      </c>
      <c r="AC22" s="89" t="n">
        <v>1</v>
      </c>
      <c r="AD22" s="89" t="n">
        <v>1</v>
      </c>
      <c r="AE22" s="89" t="n">
        <v>0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1</v>
      </c>
      <c r="AK22" s="82" t="n">
        <v>8</v>
      </c>
      <c r="AL22" s="89" t="n">
        <v>1</v>
      </c>
      <c r="AM22" s="89" t="n">
        <v>1</v>
      </c>
      <c r="AN22" s="89" t="n">
        <v>1</v>
      </c>
      <c r="AO22" s="89" t="n">
        <v>0</v>
      </c>
      <c r="AP22" s="89" t="n">
        <v>1</v>
      </c>
      <c r="AQ22" s="89" t="n">
        <v>1</v>
      </c>
      <c r="AR22" s="89" t="n">
        <v>1</v>
      </c>
      <c r="AS22" s="89" t="n">
        <v>1</v>
      </c>
      <c r="AT22" s="89" t="n">
        <v>1</v>
      </c>
      <c r="AU22" s="82" t="n">
        <v>8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0</v>
      </c>
      <c r="BD22" s="89" t="n">
        <v>0</v>
      </c>
      <c r="BE22" s="83" t="n">
        <v>0</v>
      </c>
      <c r="BF22" s="139" t="n">
        <v>0</v>
      </c>
      <c r="BG22" s="140"/>
      <c r="BH22" s="140"/>
      <c r="BI22" s="140"/>
    </row>
    <row r="23" s="77" customFormat="true" ht="9.95" hidden="false" customHeight="true" outlineLevel="0" collapsed="false">
      <c r="A23" s="78" t="s">
        <v>388</v>
      </c>
      <c r="B23" s="79" t="n">
        <v>271</v>
      </c>
      <c r="C23" s="138" t="n">
        <v>30</v>
      </c>
      <c r="D23" s="80" t="s">
        <v>394</v>
      </c>
      <c r="E23" s="80" t="s">
        <v>395</v>
      </c>
      <c r="F23" s="80" t="s">
        <v>49</v>
      </c>
      <c r="G23" s="80" t="s">
        <v>50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9</v>
      </c>
      <c r="R23" s="89" t="n">
        <v>1</v>
      </c>
      <c r="S23" s="89" t="n">
        <v>1</v>
      </c>
      <c r="T23" s="89" t="n">
        <v>1</v>
      </c>
      <c r="U23" s="89" t="n">
        <v>0</v>
      </c>
      <c r="V23" s="89" t="n">
        <v>0</v>
      </c>
      <c r="W23" s="89" t="n">
        <v>1</v>
      </c>
      <c r="X23" s="89" t="n">
        <v>1</v>
      </c>
      <c r="Y23" s="89" t="n">
        <v>1</v>
      </c>
      <c r="Z23" s="89" t="n">
        <v>1</v>
      </c>
      <c r="AA23" s="82" t="n">
        <v>7</v>
      </c>
      <c r="AB23" s="89" t="n">
        <v>0</v>
      </c>
      <c r="AC23" s="89" t="n">
        <v>1</v>
      </c>
      <c r="AD23" s="89" t="n">
        <v>1</v>
      </c>
      <c r="AE23" s="89" t="n">
        <v>0</v>
      </c>
      <c r="AF23" s="89" t="n">
        <v>0</v>
      </c>
      <c r="AG23" s="89" t="n">
        <v>1</v>
      </c>
      <c r="AH23" s="89" t="n">
        <v>1</v>
      </c>
      <c r="AI23" s="89" t="n">
        <v>0</v>
      </c>
      <c r="AJ23" s="89" t="n">
        <v>1</v>
      </c>
      <c r="AK23" s="82" t="n">
        <v>5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9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0</v>
      </c>
      <c r="BD23" s="89" t="n">
        <v>0</v>
      </c>
      <c r="BE23" s="83" t="n">
        <v>0</v>
      </c>
      <c r="BF23" s="139" t="n">
        <v>0</v>
      </c>
      <c r="BG23" s="140"/>
      <c r="BH23" s="140"/>
      <c r="BI23" s="140"/>
    </row>
    <row r="24" s="77" customFormat="true" ht="9.95" hidden="false" customHeight="true" outlineLevel="0" collapsed="false">
      <c r="A24" s="78" t="s">
        <v>388</v>
      </c>
      <c r="B24" s="79" t="n">
        <v>263</v>
      </c>
      <c r="C24" s="138" t="n">
        <v>30</v>
      </c>
      <c r="D24" s="80" t="s">
        <v>460</v>
      </c>
      <c r="E24" s="80" t="s">
        <v>480</v>
      </c>
      <c r="F24" s="80" t="s">
        <v>65</v>
      </c>
      <c r="G24" s="80" t="s">
        <v>50</v>
      </c>
      <c r="H24" s="88" t="n">
        <v>1</v>
      </c>
      <c r="I24" s="89" t="n">
        <v>0</v>
      </c>
      <c r="J24" s="89" t="n">
        <v>1</v>
      </c>
      <c r="K24" s="89" t="n">
        <v>0</v>
      </c>
      <c r="L24" s="89" t="n">
        <v>1</v>
      </c>
      <c r="M24" s="89" t="n">
        <v>0</v>
      </c>
      <c r="N24" s="89" t="n">
        <v>1</v>
      </c>
      <c r="O24" s="89" t="n">
        <v>1</v>
      </c>
      <c r="P24" s="89" t="n">
        <v>0</v>
      </c>
      <c r="Q24" s="82" t="n">
        <v>5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2" t="n">
        <v>9</v>
      </c>
      <c r="AB24" s="89" t="n">
        <v>1</v>
      </c>
      <c r="AC24" s="89" t="n">
        <v>1</v>
      </c>
      <c r="AD24" s="89" t="n">
        <v>0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0</v>
      </c>
      <c r="AK24" s="82" t="n">
        <v>7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1</v>
      </c>
      <c r="AU24" s="82" t="n">
        <v>9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9" t="n">
        <v>0</v>
      </c>
      <c r="BD24" s="89" t="n">
        <v>0</v>
      </c>
      <c r="BE24" s="83" t="n">
        <v>0</v>
      </c>
      <c r="BF24" s="139" t="n">
        <v>0</v>
      </c>
      <c r="BG24" s="140"/>
      <c r="BH24" s="140"/>
      <c r="BI24" s="140"/>
    </row>
    <row r="25" s="77" customFormat="true" ht="9.95" hidden="false" customHeight="true" outlineLevel="0" collapsed="false">
      <c r="A25" s="78" t="s">
        <v>519</v>
      </c>
      <c r="B25" s="79" t="n">
        <v>227</v>
      </c>
      <c r="C25" s="138" t="n">
        <v>29</v>
      </c>
      <c r="D25" s="80" t="s">
        <v>500</v>
      </c>
      <c r="E25" s="80" t="s">
        <v>501</v>
      </c>
      <c r="F25" s="80" t="s">
        <v>49</v>
      </c>
      <c r="G25" s="80" t="s">
        <v>50</v>
      </c>
      <c r="H25" s="88" t="n">
        <v>1</v>
      </c>
      <c r="I25" s="89" t="n">
        <v>1</v>
      </c>
      <c r="J25" s="89" t="n">
        <v>1</v>
      </c>
      <c r="K25" s="89" t="n">
        <v>0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2" t="n">
        <v>8</v>
      </c>
      <c r="R25" s="89" t="n">
        <v>1</v>
      </c>
      <c r="S25" s="89" t="n">
        <v>0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2" t="n">
        <v>8</v>
      </c>
      <c r="AB25" s="89" t="n">
        <v>1</v>
      </c>
      <c r="AC25" s="89" t="n">
        <v>0</v>
      </c>
      <c r="AD25" s="89" t="n">
        <v>0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2" t="n">
        <v>7</v>
      </c>
      <c r="AL25" s="89" t="n">
        <v>1</v>
      </c>
      <c r="AM25" s="89" t="n">
        <v>0</v>
      </c>
      <c r="AN25" s="89" t="n">
        <v>1</v>
      </c>
      <c r="AO25" s="89" t="n">
        <v>1</v>
      </c>
      <c r="AP25" s="89" t="n">
        <v>0</v>
      </c>
      <c r="AQ25" s="89" t="n">
        <v>1</v>
      </c>
      <c r="AR25" s="89" t="n">
        <v>0</v>
      </c>
      <c r="AS25" s="89" t="n">
        <v>1</v>
      </c>
      <c r="AT25" s="89" t="n">
        <v>1</v>
      </c>
      <c r="AU25" s="82" t="n">
        <v>6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9" t="n">
        <v>0</v>
      </c>
      <c r="BD25" s="89" t="n">
        <v>0</v>
      </c>
      <c r="BE25" s="83" t="n">
        <v>0</v>
      </c>
      <c r="BF25" s="139" t="n">
        <v>0</v>
      </c>
      <c r="BG25" s="140"/>
      <c r="BH25" s="140"/>
      <c r="BI25" s="140"/>
    </row>
    <row r="26" s="77" customFormat="true" ht="9.95" hidden="false" customHeight="true" outlineLevel="0" collapsed="false">
      <c r="A26" s="78" t="s">
        <v>519</v>
      </c>
      <c r="B26" s="79" t="n">
        <v>232</v>
      </c>
      <c r="C26" s="138" t="n">
        <v>29</v>
      </c>
      <c r="D26" s="80" t="s">
        <v>482</v>
      </c>
      <c r="E26" s="80" t="s">
        <v>483</v>
      </c>
      <c r="F26" s="80" t="s">
        <v>49</v>
      </c>
      <c r="G26" s="80" t="s">
        <v>50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9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2" t="n">
        <v>7</v>
      </c>
      <c r="AB26" s="89" t="n">
        <v>1</v>
      </c>
      <c r="AC26" s="89" t="n">
        <v>0</v>
      </c>
      <c r="AD26" s="89" t="n">
        <v>1</v>
      </c>
      <c r="AE26" s="89" t="n">
        <v>0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1</v>
      </c>
      <c r="AK26" s="82" t="n">
        <v>7</v>
      </c>
      <c r="AL26" s="89" t="n">
        <v>1</v>
      </c>
      <c r="AM26" s="89" t="n">
        <v>0</v>
      </c>
      <c r="AN26" s="89" t="n">
        <v>1</v>
      </c>
      <c r="AO26" s="89" t="n">
        <v>0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0</v>
      </c>
      <c r="AU26" s="82" t="n">
        <v>6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3" t="n">
        <v>0</v>
      </c>
      <c r="BF26" s="139" t="n">
        <v>0</v>
      </c>
      <c r="BG26" s="140"/>
      <c r="BH26" s="140"/>
      <c r="BI26" s="140"/>
    </row>
    <row r="27" s="77" customFormat="true" ht="9.95" hidden="false" customHeight="true" outlineLevel="0" collapsed="false">
      <c r="A27" s="78" t="s">
        <v>519</v>
      </c>
      <c r="B27" s="79" t="n">
        <v>250</v>
      </c>
      <c r="C27" s="138" t="n">
        <v>29</v>
      </c>
      <c r="D27" s="80" t="s">
        <v>474</v>
      </c>
      <c r="E27" s="80" t="s">
        <v>475</v>
      </c>
      <c r="F27" s="80" t="s">
        <v>49</v>
      </c>
      <c r="G27" s="80" t="s">
        <v>50</v>
      </c>
      <c r="H27" s="88" t="n">
        <v>1</v>
      </c>
      <c r="I27" s="89" t="n">
        <v>0</v>
      </c>
      <c r="J27" s="89" t="n">
        <v>1</v>
      </c>
      <c r="K27" s="89" t="n">
        <v>1</v>
      </c>
      <c r="L27" s="89" t="n">
        <v>1</v>
      </c>
      <c r="M27" s="89" t="n">
        <v>0</v>
      </c>
      <c r="N27" s="89" t="n">
        <v>1</v>
      </c>
      <c r="O27" s="89" t="n">
        <v>1</v>
      </c>
      <c r="P27" s="89" t="n">
        <v>1</v>
      </c>
      <c r="Q27" s="82" t="n">
        <v>7</v>
      </c>
      <c r="R27" s="89" t="n">
        <v>1</v>
      </c>
      <c r="S27" s="89" t="n">
        <v>0</v>
      </c>
      <c r="T27" s="89" t="n">
        <v>1</v>
      </c>
      <c r="U27" s="89" t="n">
        <v>0</v>
      </c>
      <c r="V27" s="89" t="n">
        <v>1</v>
      </c>
      <c r="W27" s="89" t="n">
        <v>0</v>
      </c>
      <c r="X27" s="89" t="n">
        <v>1</v>
      </c>
      <c r="Y27" s="89" t="n">
        <v>1</v>
      </c>
      <c r="Z27" s="89" t="n">
        <v>1</v>
      </c>
      <c r="AA27" s="82" t="n">
        <v>6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9" t="n">
        <v>1</v>
      </c>
      <c r="AJ27" s="89" t="n">
        <v>0</v>
      </c>
      <c r="AK27" s="82" t="n">
        <v>8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0</v>
      </c>
      <c r="AR27" s="89" t="n">
        <v>1</v>
      </c>
      <c r="AS27" s="89" t="n">
        <v>1</v>
      </c>
      <c r="AT27" s="89" t="n">
        <v>1</v>
      </c>
      <c r="AU27" s="82" t="n">
        <v>8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9" t="n">
        <v>0</v>
      </c>
      <c r="BD27" s="89" t="n">
        <v>0</v>
      </c>
      <c r="BE27" s="83" t="n">
        <v>0</v>
      </c>
      <c r="BF27" s="139" t="n">
        <v>0</v>
      </c>
      <c r="BG27" s="140"/>
      <c r="BH27" s="140"/>
      <c r="BI27" s="140"/>
    </row>
    <row r="28" s="77" customFormat="true" ht="9.95" hidden="false" customHeight="true" outlineLevel="0" collapsed="false">
      <c r="A28" s="78" t="s">
        <v>519</v>
      </c>
      <c r="B28" s="79" t="n">
        <v>770</v>
      </c>
      <c r="C28" s="138" t="n">
        <v>29</v>
      </c>
      <c r="D28" s="80" t="s">
        <v>492</v>
      </c>
      <c r="E28" s="80" t="s">
        <v>493</v>
      </c>
      <c r="F28" s="80" t="s">
        <v>49</v>
      </c>
      <c r="G28" s="80" t="s">
        <v>50</v>
      </c>
      <c r="H28" s="88" t="n">
        <v>0</v>
      </c>
      <c r="I28" s="89" t="n">
        <v>0</v>
      </c>
      <c r="J28" s="89" t="n">
        <v>0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0</v>
      </c>
      <c r="P28" s="89" t="n">
        <v>1</v>
      </c>
      <c r="Q28" s="82" t="n">
        <v>4</v>
      </c>
      <c r="R28" s="89" t="n">
        <v>1</v>
      </c>
      <c r="S28" s="89" t="n">
        <v>1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0</v>
      </c>
      <c r="AA28" s="82" t="n">
        <v>8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1</v>
      </c>
      <c r="AK28" s="82" t="n">
        <v>9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0</v>
      </c>
      <c r="AU28" s="82" t="n">
        <v>8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9" t="n">
        <v>0</v>
      </c>
      <c r="BD28" s="89" t="n">
        <v>0</v>
      </c>
      <c r="BE28" s="83" t="n">
        <v>0</v>
      </c>
      <c r="BF28" s="139" t="n">
        <v>0</v>
      </c>
      <c r="BG28" s="140"/>
      <c r="BH28" s="140"/>
      <c r="BI28" s="140"/>
    </row>
    <row r="29" s="77" customFormat="true" ht="9.95" hidden="false" customHeight="true" outlineLevel="0" collapsed="false">
      <c r="A29" s="78" t="n">
        <v>15</v>
      </c>
      <c r="B29" s="79" t="n">
        <v>248</v>
      </c>
      <c r="C29" s="138" t="n">
        <v>28</v>
      </c>
      <c r="D29" s="80" t="s">
        <v>486</v>
      </c>
      <c r="E29" s="80" t="s">
        <v>487</v>
      </c>
      <c r="F29" s="80" t="s">
        <v>49</v>
      </c>
      <c r="G29" s="80" t="s">
        <v>50</v>
      </c>
      <c r="H29" s="88" t="n">
        <v>1</v>
      </c>
      <c r="I29" s="89" t="n">
        <v>1</v>
      </c>
      <c r="J29" s="89" t="n">
        <v>0</v>
      </c>
      <c r="K29" s="89" t="n">
        <v>1</v>
      </c>
      <c r="L29" s="89" t="n">
        <v>1</v>
      </c>
      <c r="M29" s="89" t="n">
        <v>1</v>
      </c>
      <c r="N29" s="89" t="n">
        <v>0</v>
      </c>
      <c r="O29" s="89" t="n">
        <v>1</v>
      </c>
      <c r="P29" s="89" t="n">
        <v>1</v>
      </c>
      <c r="Q29" s="82" t="n">
        <v>7</v>
      </c>
      <c r="R29" s="89" t="n">
        <v>1</v>
      </c>
      <c r="S29" s="89" t="n">
        <v>0</v>
      </c>
      <c r="T29" s="89" t="n">
        <v>1</v>
      </c>
      <c r="U29" s="89" t="n">
        <v>1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0</v>
      </c>
      <c r="AA29" s="82" t="n">
        <v>6</v>
      </c>
      <c r="AB29" s="89" t="n">
        <v>1</v>
      </c>
      <c r="AC29" s="89" t="n">
        <v>0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0</v>
      </c>
      <c r="AK29" s="82" t="n">
        <v>7</v>
      </c>
      <c r="AL29" s="89" t="n">
        <v>1</v>
      </c>
      <c r="AM29" s="89" t="n">
        <v>0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2" t="n">
        <v>8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0</v>
      </c>
      <c r="BE29" s="83" t="n">
        <v>0</v>
      </c>
      <c r="BF29" s="139" t="n">
        <v>0</v>
      </c>
      <c r="BG29" s="140"/>
      <c r="BH29" s="140"/>
      <c r="BI29" s="140"/>
    </row>
    <row r="30" s="77" customFormat="true" ht="9.95" hidden="false" customHeight="true" outlineLevel="0" collapsed="false">
      <c r="A30" s="78" t="n">
        <v>16</v>
      </c>
      <c r="B30" s="79" t="n">
        <v>795</v>
      </c>
      <c r="C30" s="138" t="n">
        <v>26</v>
      </c>
      <c r="D30" s="80" t="s">
        <v>507</v>
      </c>
      <c r="E30" s="80" t="s">
        <v>508</v>
      </c>
      <c r="F30" s="80" t="s">
        <v>49</v>
      </c>
      <c r="G30" s="80" t="s">
        <v>50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2" t="n">
        <v>9</v>
      </c>
      <c r="R30" s="89" t="n">
        <v>0</v>
      </c>
      <c r="S30" s="89" t="n">
        <v>1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1</v>
      </c>
      <c r="AA30" s="82" t="n">
        <v>5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0</v>
      </c>
      <c r="AH30" s="89" t="n">
        <v>1</v>
      </c>
      <c r="AI30" s="89" t="n">
        <v>0</v>
      </c>
      <c r="AJ30" s="89" t="n">
        <v>0</v>
      </c>
      <c r="AK30" s="82" t="n">
        <v>6</v>
      </c>
      <c r="AL30" s="89" t="n">
        <v>1</v>
      </c>
      <c r="AM30" s="89" t="n">
        <v>0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1</v>
      </c>
      <c r="AS30" s="89" t="n">
        <v>0</v>
      </c>
      <c r="AT30" s="89" t="n">
        <v>1</v>
      </c>
      <c r="AU30" s="82" t="n">
        <v>6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3" t="n">
        <v>0</v>
      </c>
      <c r="BF30" s="139" t="n">
        <v>0</v>
      </c>
      <c r="BG30" s="140"/>
      <c r="BH30" s="140"/>
      <c r="BI30" s="140"/>
    </row>
    <row r="31" s="77" customFormat="true" ht="9.95" hidden="false" customHeight="true" outlineLevel="0" collapsed="false">
      <c r="A31" s="78" t="s">
        <v>147</v>
      </c>
      <c r="B31" s="79" t="n">
        <v>222</v>
      </c>
      <c r="C31" s="138" t="n">
        <v>25</v>
      </c>
      <c r="D31" s="80" t="s">
        <v>494</v>
      </c>
      <c r="E31" s="80" t="s">
        <v>495</v>
      </c>
      <c r="F31" s="80" t="s">
        <v>49</v>
      </c>
      <c r="G31" s="80" t="s">
        <v>50</v>
      </c>
      <c r="H31" s="88" t="n">
        <v>1</v>
      </c>
      <c r="I31" s="89" t="n">
        <v>1</v>
      </c>
      <c r="J31" s="89" t="n">
        <v>0</v>
      </c>
      <c r="K31" s="89" t="n">
        <v>1</v>
      </c>
      <c r="L31" s="89" t="n">
        <v>1</v>
      </c>
      <c r="M31" s="89" t="n">
        <v>1</v>
      </c>
      <c r="N31" s="89" t="n">
        <v>1</v>
      </c>
      <c r="O31" s="89" t="n">
        <v>0</v>
      </c>
      <c r="P31" s="89" t="n">
        <v>0</v>
      </c>
      <c r="Q31" s="82" t="n">
        <v>6</v>
      </c>
      <c r="R31" s="89" t="n">
        <v>1</v>
      </c>
      <c r="S31" s="89" t="n">
        <v>0</v>
      </c>
      <c r="T31" s="89" t="n">
        <v>0</v>
      </c>
      <c r="U31" s="89" t="n">
        <v>0</v>
      </c>
      <c r="V31" s="89" t="n">
        <v>1</v>
      </c>
      <c r="W31" s="89" t="n">
        <v>1</v>
      </c>
      <c r="X31" s="89" t="n">
        <v>1</v>
      </c>
      <c r="Y31" s="89" t="n">
        <v>1</v>
      </c>
      <c r="Z31" s="89" t="n">
        <v>1</v>
      </c>
      <c r="AA31" s="82" t="n">
        <v>6</v>
      </c>
      <c r="AB31" s="89" t="n">
        <v>1</v>
      </c>
      <c r="AC31" s="89" t="n">
        <v>0</v>
      </c>
      <c r="AD31" s="89" t="n">
        <v>0</v>
      </c>
      <c r="AE31" s="89" t="n">
        <v>1</v>
      </c>
      <c r="AF31" s="89" t="n">
        <v>1</v>
      </c>
      <c r="AG31" s="89" t="n">
        <v>1</v>
      </c>
      <c r="AH31" s="89" t="n">
        <v>1</v>
      </c>
      <c r="AI31" s="89" t="n">
        <v>1</v>
      </c>
      <c r="AJ31" s="89" t="n">
        <v>1</v>
      </c>
      <c r="AK31" s="82" t="n">
        <v>7</v>
      </c>
      <c r="AL31" s="89" t="n">
        <v>1</v>
      </c>
      <c r="AM31" s="89" t="n">
        <v>0</v>
      </c>
      <c r="AN31" s="89" t="n">
        <v>1</v>
      </c>
      <c r="AO31" s="89" t="n">
        <v>0</v>
      </c>
      <c r="AP31" s="89" t="n">
        <v>1</v>
      </c>
      <c r="AQ31" s="89" t="n">
        <v>1</v>
      </c>
      <c r="AR31" s="89" t="n">
        <v>1</v>
      </c>
      <c r="AS31" s="89" t="n">
        <v>0</v>
      </c>
      <c r="AT31" s="89" t="n">
        <v>1</v>
      </c>
      <c r="AU31" s="82" t="n">
        <v>6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0</v>
      </c>
      <c r="BF31" s="139" t="n">
        <v>0</v>
      </c>
      <c r="BG31" s="140"/>
      <c r="BH31" s="140"/>
      <c r="BI31" s="140"/>
    </row>
    <row r="32" s="77" customFormat="true" ht="9.95" hidden="false" customHeight="true" outlineLevel="0" collapsed="false">
      <c r="A32" s="78" t="s">
        <v>147</v>
      </c>
      <c r="B32" s="79" t="n">
        <v>269</v>
      </c>
      <c r="C32" s="138" t="n">
        <v>25</v>
      </c>
      <c r="D32" s="80" t="s">
        <v>490</v>
      </c>
      <c r="E32" s="80" t="s">
        <v>491</v>
      </c>
      <c r="F32" s="80" t="s">
        <v>49</v>
      </c>
      <c r="G32" s="80" t="s">
        <v>50</v>
      </c>
      <c r="H32" s="88" t="n">
        <v>0</v>
      </c>
      <c r="I32" s="89" t="n">
        <v>1</v>
      </c>
      <c r="J32" s="89" t="n">
        <v>1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1</v>
      </c>
      <c r="P32" s="89" t="n">
        <v>1</v>
      </c>
      <c r="Q32" s="82" t="n">
        <v>6</v>
      </c>
      <c r="R32" s="89" t="n">
        <v>0</v>
      </c>
      <c r="S32" s="89" t="n">
        <v>1</v>
      </c>
      <c r="T32" s="89" t="n">
        <v>0</v>
      </c>
      <c r="U32" s="89" t="n">
        <v>0</v>
      </c>
      <c r="V32" s="89" t="n">
        <v>1</v>
      </c>
      <c r="W32" s="89" t="n">
        <v>1</v>
      </c>
      <c r="X32" s="89" t="n">
        <v>0</v>
      </c>
      <c r="Y32" s="89" t="n">
        <v>1</v>
      </c>
      <c r="Z32" s="89" t="n">
        <v>1</v>
      </c>
      <c r="AA32" s="82" t="n">
        <v>5</v>
      </c>
      <c r="AB32" s="89" t="n">
        <v>1</v>
      </c>
      <c r="AC32" s="89" t="n">
        <v>1</v>
      </c>
      <c r="AD32" s="89" t="n">
        <v>1</v>
      </c>
      <c r="AE32" s="89" t="n">
        <v>1</v>
      </c>
      <c r="AF32" s="89" t="n">
        <v>1</v>
      </c>
      <c r="AG32" s="89" t="n">
        <v>0</v>
      </c>
      <c r="AH32" s="89" t="n">
        <v>0</v>
      </c>
      <c r="AI32" s="89" t="n">
        <v>1</v>
      </c>
      <c r="AJ32" s="89" t="n">
        <v>1</v>
      </c>
      <c r="AK32" s="82" t="n">
        <v>7</v>
      </c>
      <c r="AL32" s="89" t="n">
        <v>1</v>
      </c>
      <c r="AM32" s="89" t="n">
        <v>1</v>
      </c>
      <c r="AN32" s="89" t="n">
        <v>1</v>
      </c>
      <c r="AO32" s="89" t="n">
        <v>0</v>
      </c>
      <c r="AP32" s="89" t="n">
        <v>1</v>
      </c>
      <c r="AQ32" s="89" t="n">
        <v>1</v>
      </c>
      <c r="AR32" s="89" t="n">
        <v>0</v>
      </c>
      <c r="AS32" s="89" t="n">
        <v>1</v>
      </c>
      <c r="AT32" s="89" t="n">
        <v>1</v>
      </c>
      <c r="AU32" s="82" t="n">
        <v>7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0</v>
      </c>
      <c r="BF32" s="139" t="n">
        <v>0</v>
      </c>
      <c r="BG32" s="140"/>
      <c r="BH32" s="140"/>
      <c r="BI32" s="140"/>
    </row>
    <row r="33" s="77" customFormat="true" ht="9.95" hidden="false" customHeight="true" outlineLevel="0" collapsed="false">
      <c r="A33" s="78" t="n">
        <v>19</v>
      </c>
      <c r="B33" s="79" t="n">
        <v>772</v>
      </c>
      <c r="C33" s="138" t="n">
        <v>21</v>
      </c>
      <c r="D33" s="80" t="s">
        <v>498</v>
      </c>
      <c r="E33" s="80" t="s">
        <v>499</v>
      </c>
      <c r="F33" s="80" t="s">
        <v>49</v>
      </c>
      <c r="G33" s="80" t="s">
        <v>50</v>
      </c>
      <c r="H33" s="88" t="n">
        <v>1</v>
      </c>
      <c r="I33" s="89" t="n">
        <v>0</v>
      </c>
      <c r="J33" s="89" t="n">
        <v>0</v>
      </c>
      <c r="K33" s="89" t="n">
        <v>1</v>
      </c>
      <c r="L33" s="89" t="n">
        <v>0</v>
      </c>
      <c r="M33" s="89" t="n">
        <v>1</v>
      </c>
      <c r="N33" s="89" t="n">
        <v>1</v>
      </c>
      <c r="O33" s="89" t="n">
        <v>1</v>
      </c>
      <c r="P33" s="89" t="n">
        <v>1</v>
      </c>
      <c r="Q33" s="82" t="n">
        <v>6</v>
      </c>
      <c r="R33" s="89" t="n">
        <v>1</v>
      </c>
      <c r="S33" s="89" t="n">
        <v>0</v>
      </c>
      <c r="T33" s="89" t="n">
        <v>0</v>
      </c>
      <c r="U33" s="89" t="n">
        <v>1</v>
      </c>
      <c r="V33" s="89" t="n">
        <v>0</v>
      </c>
      <c r="W33" s="89" t="n">
        <v>1</v>
      </c>
      <c r="X33" s="89" t="n">
        <v>0</v>
      </c>
      <c r="Y33" s="89" t="n">
        <v>1</v>
      </c>
      <c r="Z33" s="89" t="n">
        <v>1</v>
      </c>
      <c r="AA33" s="82" t="n">
        <v>5</v>
      </c>
      <c r="AB33" s="89" t="n">
        <v>1</v>
      </c>
      <c r="AC33" s="89" t="n">
        <v>0</v>
      </c>
      <c r="AD33" s="89" t="n">
        <v>1</v>
      </c>
      <c r="AE33" s="89" t="n">
        <v>0</v>
      </c>
      <c r="AF33" s="89" t="n">
        <v>1</v>
      </c>
      <c r="AG33" s="89" t="n">
        <v>0</v>
      </c>
      <c r="AH33" s="89" t="n">
        <v>1</v>
      </c>
      <c r="AI33" s="89" t="n">
        <v>1</v>
      </c>
      <c r="AJ33" s="89" t="n">
        <v>1</v>
      </c>
      <c r="AK33" s="82" t="n">
        <v>6</v>
      </c>
      <c r="AL33" s="89" t="n">
        <v>1</v>
      </c>
      <c r="AM33" s="89" t="n">
        <v>0</v>
      </c>
      <c r="AN33" s="89" t="n">
        <v>0</v>
      </c>
      <c r="AO33" s="89" t="n">
        <v>0</v>
      </c>
      <c r="AP33" s="89" t="n">
        <v>1</v>
      </c>
      <c r="AQ33" s="89" t="n">
        <v>0</v>
      </c>
      <c r="AR33" s="89" t="n">
        <v>1</v>
      </c>
      <c r="AS33" s="89" t="n">
        <v>1</v>
      </c>
      <c r="AT33" s="89" t="n">
        <v>0</v>
      </c>
      <c r="AU33" s="82" t="n">
        <v>4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0</v>
      </c>
      <c r="BE33" s="83" t="n">
        <v>0</v>
      </c>
      <c r="BF33" s="139" t="n">
        <v>0</v>
      </c>
      <c r="BG33" s="140"/>
      <c r="BH33" s="140"/>
      <c r="BI33" s="140"/>
    </row>
    <row r="34" s="77" customFormat="true" ht="9.95" hidden="false" customHeight="true" outlineLevel="0" collapsed="false">
      <c r="A34" s="78" t="n">
        <v>20</v>
      </c>
      <c r="B34" s="79" t="n">
        <v>234</v>
      </c>
      <c r="C34" s="138" t="n">
        <v>19</v>
      </c>
      <c r="D34" s="80" t="s">
        <v>509</v>
      </c>
      <c r="E34" s="80" t="s">
        <v>510</v>
      </c>
      <c r="F34" s="80" t="s">
        <v>49</v>
      </c>
      <c r="G34" s="80" t="s">
        <v>50</v>
      </c>
      <c r="H34" s="88" t="n">
        <v>1</v>
      </c>
      <c r="I34" s="89" t="n">
        <v>0</v>
      </c>
      <c r="J34" s="89" t="n">
        <v>0</v>
      </c>
      <c r="K34" s="89" t="n">
        <v>1</v>
      </c>
      <c r="L34" s="89" t="n">
        <v>0</v>
      </c>
      <c r="M34" s="89" t="n">
        <v>1</v>
      </c>
      <c r="N34" s="89" t="n">
        <v>1</v>
      </c>
      <c r="O34" s="89" t="n">
        <v>1</v>
      </c>
      <c r="P34" s="89" t="n">
        <v>0</v>
      </c>
      <c r="Q34" s="82" t="n">
        <v>5</v>
      </c>
      <c r="R34" s="89" t="n">
        <v>1</v>
      </c>
      <c r="S34" s="89" t="n">
        <v>1</v>
      </c>
      <c r="T34" s="89" t="n">
        <v>0</v>
      </c>
      <c r="U34" s="89" t="n">
        <v>1</v>
      </c>
      <c r="V34" s="89" t="n">
        <v>0</v>
      </c>
      <c r="W34" s="89" t="n">
        <v>1</v>
      </c>
      <c r="X34" s="89" t="n">
        <v>0</v>
      </c>
      <c r="Y34" s="89" t="n">
        <v>1</v>
      </c>
      <c r="Z34" s="89" t="n">
        <v>0</v>
      </c>
      <c r="AA34" s="82" t="n">
        <v>5</v>
      </c>
      <c r="AB34" s="89" t="n">
        <v>1</v>
      </c>
      <c r="AC34" s="89" t="n">
        <v>1</v>
      </c>
      <c r="AD34" s="89" t="n">
        <v>0</v>
      </c>
      <c r="AE34" s="89" t="n">
        <v>1</v>
      </c>
      <c r="AF34" s="89" t="n">
        <v>0</v>
      </c>
      <c r="AG34" s="89" t="n">
        <v>0</v>
      </c>
      <c r="AH34" s="89" t="n">
        <v>1</v>
      </c>
      <c r="AI34" s="89" t="n">
        <v>0</v>
      </c>
      <c r="AJ34" s="89" t="n">
        <v>0</v>
      </c>
      <c r="AK34" s="82" t="n">
        <v>4</v>
      </c>
      <c r="AL34" s="89" t="n">
        <v>1</v>
      </c>
      <c r="AM34" s="89" t="n">
        <v>1</v>
      </c>
      <c r="AN34" s="89" t="n">
        <v>0</v>
      </c>
      <c r="AO34" s="89" t="n">
        <v>0</v>
      </c>
      <c r="AP34" s="89" t="n">
        <v>1</v>
      </c>
      <c r="AQ34" s="89" t="n">
        <v>0</v>
      </c>
      <c r="AR34" s="89" t="n">
        <v>1</v>
      </c>
      <c r="AS34" s="89" t="n">
        <v>0</v>
      </c>
      <c r="AT34" s="89" t="n">
        <v>1</v>
      </c>
      <c r="AU34" s="82" t="n">
        <v>5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3" t="n">
        <v>0</v>
      </c>
      <c r="BF34" s="139" t="n">
        <v>0</v>
      </c>
      <c r="BG34" s="140"/>
      <c r="BH34" s="140"/>
      <c r="BI34" s="140"/>
    </row>
    <row r="35" s="77" customFormat="true" ht="9.95" hidden="false" customHeight="true" outlineLevel="0" collapsed="false">
      <c r="A35" s="78" t="s">
        <v>304</v>
      </c>
      <c r="B35" s="79" t="n">
        <v>262</v>
      </c>
      <c r="C35" s="138" t="n">
        <v>18</v>
      </c>
      <c r="D35" s="80" t="s">
        <v>511</v>
      </c>
      <c r="E35" s="80" t="s">
        <v>512</v>
      </c>
      <c r="F35" s="80" t="s">
        <v>65</v>
      </c>
      <c r="G35" s="80" t="s">
        <v>50</v>
      </c>
      <c r="H35" s="88" t="n">
        <v>1</v>
      </c>
      <c r="I35" s="89" t="n">
        <v>0</v>
      </c>
      <c r="J35" s="89" t="n">
        <v>0</v>
      </c>
      <c r="K35" s="89" t="n">
        <v>0</v>
      </c>
      <c r="L35" s="89" t="n">
        <v>1</v>
      </c>
      <c r="M35" s="89" t="n">
        <v>0</v>
      </c>
      <c r="N35" s="89" t="n">
        <v>1</v>
      </c>
      <c r="O35" s="89" t="n">
        <v>0</v>
      </c>
      <c r="P35" s="89" t="n">
        <v>0</v>
      </c>
      <c r="Q35" s="82" t="n">
        <v>3</v>
      </c>
      <c r="R35" s="89" t="n">
        <v>1</v>
      </c>
      <c r="S35" s="89" t="n">
        <v>1</v>
      </c>
      <c r="T35" s="89" t="n">
        <v>1</v>
      </c>
      <c r="U35" s="89" t="n">
        <v>0</v>
      </c>
      <c r="V35" s="89" t="n">
        <v>1</v>
      </c>
      <c r="W35" s="89" t="n">
        <v>0</v>
      </c>
      <c r="X35" s="89" t="n">
        <v>1</v>
      </c>
      <c r="Y35" s="89" t="n">
        <v>0</v>
      </c>
      <c r="Z35" s="89" t="n">
        <v>0</v>
      </c>
      <c r="AA35" s="82" t="n">
        <v>5</v>
      </c>
      <c r="AB35" s="89" t="n">
        <v>1</v>
      </c>
      <c r="AC35" s="89" t="n">
        <v>0</v>
      </c>
      <c r="AD35" s="89" t="n">
        <v>0</v>
      </c>
      <c r="AE35" s="89" t="n">
        <v>1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0</v>
      </c>
      <c r="AK35" s="82" t="n">
        <v>6</v>
      </c>
      <c r="AL35" s="89" t="n">
        <v>1</v>
      </c>
      <c r="AM35" s="89" t="n">
        <v>1</v>
      </c>
      <c r="AN35" s="89" t="n">
        <v>0</v>
      </c>
      <c r="AO35" s="89" t="n">
        <v>0</v>
      </c>
      <c r="AP35" s="89" t="n">
        <v>1</v>
      </c>
      <c r="AQ35" s="89" t="n">
        <v>0</v>
      </c>
      <c r="AR35" s="89" t="n">
        <v>1</v>
      </c>
      <c r="AS35" s="89" t="n">
        <v>0</v>
      </c>
      <c r="AT35" s="89" t="n">
        <v>0</v>
      </c>
      <c r="AU35" s="82" t="n">
        <v>4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3" t="n">
        <v>0</v>
      </c>
      <c r="BF35" s="139" t="n">
        <v>0</v>
      </c>
      <c r="BG35" s="140"/>
      <c r="BH35" s="140"/>
      <c r="BI35" s="140"/>
    </row>
    <row r="36" s="77" customFormat="true" ht="9.95" hidden="false" customHeight="true" outlineLevel="0" collapsed="false">
      <c r="A36" s="78" t="s">
        <v>304</v>
      </c>
      <c r="B36" s="79" t="n">
        <v>225</v>
      </c>
      <c r="C36" s="138" t="n">
        <v>18</v>
      </c>
      <c r="D36" s="80" t="s">
        <v>496</v>
      </c>
      <c r="E36" s="80" t="s">
        <v>497</v>
      </c>
      <c r="F36" s="80" t="s">
        <v>49</v>
      </c>
      <c r="G36" s="80" t="s">
        <v>50</v>
      </c>
      <c r="H36" s="88" t="n">
        <v>1</v>
      </c>
      <c r="I36" s="89" t="n">
        <v>1</v>
      </c>
      <c r="J36" s="89" t="n">
        <v>0</v>
      </c>
      <c r="K36" s="89" t="n">
        <v>1</v>
      </c>
      <c r="L36" s="89" t="n">
        <v>1</v>
      </c>
      <c r="M36" s="89" t="n">
        <v>1</v>
      </c>
      <c r="N36" s="89" t="n">
        <v>0</v>
      </c>
      <c r="O36" s="89" t="n">
        <v>0</v>
      </c>
      <c r="P36" s="89" t="n">
        <v>0</v>
      </c>
      <c r="Q36" s="82" t="n">
        <v>5</v>
      </c>
      <c r="R36" s="89" t="n">
        <v>1</v>
      </c>
      <c r="S36" s="89" t="n">
        <v>0</v>
      </c>
      <c r="T36" s="89" t="n">
        <v>1</v>
      </c>
      <c r="U36" s="89" t="n">
        <v>1</v>
      </c>
      <c r="V36" s="89" t="n">
        <v>0</v>
      </c>
      <c r="W36" s="89" t="n">
        <v>1</v>
      </c>
      <c r="X36" s="89" t="n">
        <v>0</v>
      </c>
      <c r="Y36" s="89" t="n">
        <v>0</v>
      </c>
      <c r="Z36" s="89" t="n">
        <v>1</v>
      </c>
      <c r="AA36" s="82" t="n">
        <v>5</v>
      </c>
      <c r="AB36" s="89" t="n">
        <v>1</v>
      </c>
      <c r="AC36" s="89" t="n">
        <v>1</v>
      </c>
      <c r="AD36" s="89" t="n">
        <v>0</v>
      </c>
      <c r="AE36" s="89" t="n">
        <v>0</v>
      </c>
      <c r="AF36" s="89" t="n">
        <v>1</v>
      </c>
      <c r="AG36" s="89" t="n">
        <v>1</v>
      </c>
      <c r="AH36" s="89" t="n">
        <v>0</v>
      </c>
      <c r="AI36" s="89" t="n">
        <v>0</v>
      </c>
      <c r="AJ36" s="89" t="n">
        <v>0</v>
      </c>
      <c r="AK36" s="82" t="n">
        <v>4</v>
      </c>
      <c r="AL36" s="89" t="n">
        <v>0</v>
      </c>
      <c r="AM36" s="89" t="n">
        <v>0</v>
      </c>
      <c r="AN36" s="89" t="n">
        <v>1</v>
      </c>
      <c r="AO36" s="89" t="n">
        <v>0</v>
      </c>
      <c r="AP36" s="89" t="n">
        <v>1</v>
      </c>
      <c r="AQ36" s="89" t="n">
        <v>1</v>
      </c>
      <c r="AR36" s="89" t="n">
        <v>0</v>
      </c>
      <c r="AS36" s="89" t="n">
        <v>0</v>
      </c>
      <c r="AT36" s="89" t="n">
        <v>1</v>
      </c>
      <c r="AU36" s="82" t="n">
        <v>4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3" t="n">
        <v>0</v>
      </c>
      <c r="BF36" s="139" t="n">
        <v>0</v>
      </c>
      <c r="BG36" s="140"/>
      <c r="BH36" s="140"/>
      <c r="BI36" s="140"/>
    </row>
    <row r="37" s="77" customFormat="true" ht="9.95" hidden="false" customHeight="true" outlineLevel="0" collapsed="false">
      <c r="A37" s="78" t="s">
        <v>304</v>
      </c>
      <c r="B37" s="79" t="n">
        <v>251</v>
      </c>
      <c r="C37" s="138" t="n">
        <v>18</v>
      </c>
      <c r="D37" s="80" t="s">
        <v>513</v>
      </c>
      <c r="E37" s="80" t="s">
        <v>514</v>
      </c>
      <c r="F37" s="80" t="s">
        <v>49</v>
      </c>
      <c r="G37" s="80" t="s">
        <v>50</v>
      </c>
      <c r="H37" s="88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0</v>
      </c>
      <c r="O37" s="89" t="n">
        <v>0</v>
      </c>
      <c r="P37" s="89" t="n">
        <v>1</v>
      </c>
      <c r="Q37" s="82" t="n">
        <v>5</v>
      </c>
      <c r="R37" s="89" t="n">
        <v>1</v>
      </c>
      <c r="S37" s="89" t="n">
        <v>0</v>
      </c>
      <c r="T37" s="89" t="n">
        <v>1</v>
      </c>
      <c r="U37" s="89" t="n">
        <v>0</v>
      </c>
      <c r="V37" s="89" t="n">
        <v>0</v>
      </c>
      <c r="W37" s="89" t="n">
        <v>1</v>
      </c>
      <c r="X37" s="89" t="n">
        <v>0</v>
      </c>
      <c r="Y37" s="89" t="n">
        <v>0</v>
      </c>
      <c r="Z37" s="89" t="n">
        <v>0</v>
      </c>
      <c r="AA37" s="82" t="n">
        <v>3</v>
      </c>
      <c r="AB37" s="89" t="n">
        <v>1</v>
      </c>
      <c r="AC37" s="89" t="n">
        <v>0</v>
      </c>
      <c r="AD37" s="89" t="n">
        <v>1</v>
      </c>
      <c r="AE37" s="89" t="n">
        <v>1</v>
      </c>
      <c r="AF37" s="89" t="n">
        <v>0</v>
      </c>
      <c r="AG37" s="89" t="n">
        <v>1</v>
      </c>
      <c r="AH37" s="89" t="n">
        <v>0</v>
      </c>
      <c r="AI37" s="89" t="n">
        <v>0</v>
      </c>
      <c r="AJ37" s="89" t="n">
        <v>1</v>
      </c>
      <c r="AK37" s="82" t="n">
        <v>5</v>
      </c>
      <c r="AL37" s="89" t="n">
        <v>0</v>
      </c>
      <c r="AM37" s="89" t="n">
        <v>0</v>
      </c>
      <c r="AN37" s="89" t="n">
        <v>0</v>
      </c>
      <c r="AO37" s="89" t="n">
        <v>1</v>
      </c>
      <c r="AP37" s="89" t="n">
        <v>0</v>
      </c>
      <c r="AQ37" s="89" t="n">
        <v>1</v>
      </c>
      <c r="AR37" s="89" t="n">
        <v>1</v>
      </c>
      <c r="AS37" s="89" t="n">
        <v>1</v>
      </c>
      <c r="AT37" s="89" t="n">
        <v>1</v>
      </c>
      <c r="AU37" s="82" t="n">
        <v>5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139" t="n">
        <v>0</v>
      </c>
      <c r="BG37" s="140"/>
      <c r="BH37" s="140"/>
      <c r="BI37" s="140"/>
    </row>
    <row r="38" s="101" customFormat="true" ht="9.95" hidden="false" customHeight="true" outlineLevel="0" collapsed="false">
      <c r="A38" s="90" t="n">
        <v>24</v>
      </c>
      <c r="B38" s="91" t="n">
        <v>221</v>
      </c>
      <c r="C38" s="141" t="n">
        <v>17</v>
      </c>
      <c r="D38" s="93" t="s">
        <v>505</v>
      </c>
      <c r="E38" s="93" t="s">
        <v>506</v>
      </c>
      <c r="F38" s="93" t="s">
        <v>49</v>
      </c>
      <c r="G38" s="93" t="s">
        <v>50</v>
      </c>
      <c r="H38" s="94" t="n">
        <v>1</v>
      </c>
      <c r="I38" s="95" t="n">
        <v>1</v>
      </c>
      <c r="J38" s="95" t="n">
        <v>0</v>
      </c>
      <c r="K38" s="95" t="n">
        <v>0</v>
      </c>
      <c r="L38" s="95" t="n">
        <v>0</v>
      </c>
      <c r="M38" s="95" t="n">
        <v>1</v>
      </c>
      <c r="N38" s="95" t="n">
        <v>0</v>
      </c>
      <c r="O38" s="95" t="n">
        <v>1</v>
      </c>
      <c r="P38" s="95" t="n">
        <v>1</v>
      </c>
      <c r="Q38" s="96" t="n">
        <v>5</v>
      </c>
      <c r="R38" s="95" t="n">
        <v>1</v>
      </c>
      <c r="S38" s="95" t="n">
        <v>0</v>
      </c>
      <c r="T38" s="95" t="n">
        <v>0</v>
      </c>
      <c r="U38" s="95" t="n">
        <v>1</v>
      </c>
      <c r="V38" s="95" t="n">
        <v>0</v>
      </c>
      <c r="W38" s="95" t="n">
        <v>1</v>
      </c>
      <c r="X38" s="95" t="n">
        <v>1</v>
      </c>
      <c r="Y38" s="95" t="n">
        <v>1</v>
      </c>
      <c r="Z38" s="95" t="n">
        <v>0</v>
      </c>
      <c r="AA38" s="96" t="n">
        <v>5</v>
      </c>
      <c r="AB38" s="95" t="n">
        <v>0</v>
      </c>
      <c r="AC38" s="95" t="n">
        <v>0</v>
      </c>
      <c r="AD38" s="95" t="n">
        <v>1</v>
      </c>
      <c r="AE38" s="95" t="n">
        <v>0</v>
      </c>
      <c r="AF38" s="95" t="n">
        <v>0</v>
      </c>
      <c r="AG38" s="95" t="n">
        <v>0</v>
      </c>
      <c r="AH38" s="95" t="n">
        <v>1</v>
      </c>
      <c r="AI38" s="95" t="n">
        <v>1</v>
      </c>
      <c r="AJ38" s="95" t="n">
        <v>1</v>
      </c>
      <c r="AK38" s="96" t="n">
        <v>4</v>
      </c>
      <c r="AL38" s="95" t="n">
        <v>0</v>
      </c>
      <c r="AM38" s="95" t="n">
        <v>0</v>
      </c>
      <c r="AN38" s="95" t="n">
        <v>0</v>
      </c>
      <c r="AO38" s="95" t="n">
        <v>0</v>
      </c>
      <c r="AP38" s="95" t="n">
        <v>0</v>
      </c>
      <c r="AQ38" s="95" t="n">
        <v>1</v>
      </c>
      <c r="AR38" s="95" t="n">
        <v>1</v>
      </c>
      <c r="AS38" s="95" t="n">
        <v>1</v>
      </c>
      <c r="AT38" s="95" t="n">
        <v>0</v>
      </c>
      <c r="AU38" s="96" t="n">
        <v>3</v>
      </c>
      <c r="AV38" s="95" t="n">
        <v>0</v>
      </c>
      <c r="AW38" s="95" t="n">
        <v>0</v>
      </c>
      <c r="AX38" s="95" t="n">
        <v>0</v>
      </c>
      <c r="AY38" s="95" t="n">
        <v>0</v>
      </c>
      <c r="AZ38" s="95" t="n">
        <v>0</v>
      </c>
      <c r="BA38" s="95" t="n">
        <v>0</v>
      </c>
      <c r="BB38" s="95" t="n">
        <v>0</v>
      </c>
      <c r="BC38" s="95" t="n">
        <v>0</v>
      </c>
      <c r="BD38" s="95" t="n">
        <v>0</v>
      </c>
      <c r="BE38" s="97" t="n">
        <v>0</v>
      </c>
      <c r="BF38" s="142" t="n">
        <v>0</v>
      </c>
      <c r="BG38" s="143"/>
      <c r="BH38" s="143"/>
      <c r="BI38" s="143"/>
    </row>
    <row r="39" s="77" customFormat="true" ht="9.95" hidden="false" customHeight="true" outlineLevel="0" collapsed="false">
      <c r="A39" s="78" t="n">
        <v>25</v>
      </c>
      <c r="B39" s="79" t="n">
        <v>245</v>
      </c>
      <c r="C39" s="138" t="n">
        <v>15</v>
      </c>
      <c r="D39" s="80" t="s">
        <v>520</v>
      </c>
      <c r="E39" s="80" t="s">
        <v>521</v>
      </c>
      <c r="F39" s="80" t="s">
        <v>169</v>
      </c>
      <c r="G39" s="80" t="s">
        <v>50</v>
      </c>
      <c r="H39" s="88" t="n">
        <v>1</v>
      </c>
      <c r="I39" s="89" t="n">
        <v>0</v>
      </c>
      <c r="J39" s="89" t="n">
        <v>0</v>
      </c>
      <c r="K39" s="89" t="n">
        <v>1</v>
      </c>
      <c r="L39" s="89" t="n">
        <v>0</v>
      </c>
      <c r="M39" s="89" t="n">
        <v>1</v>
      </c>
      <c r="N39" s="89" t="n">
        <v>0</v>
      </c>
      <c r="O39" s="89" t="n">
        <v>0</v>
      </c>
      <c r="P39" s="89" t="n">
        <v>1</v>
      </c>
      <c r="Q39" s="82" t="n">
        <v>4</v>
      </c>
      <c r="R39" s="89" t="n">
        <v>0</v>
      </c>
      <c r="S39" s="89" t="n">
        <v>1</v>
      </c>
      <c r="T39" s="89" t="n">
        <v>1</v>
      </c>
      <c r="U39" s="89" t="n">
        <v>1</v>
      </c>
      <c r="V39" s="89" t="n">
        <v>0</v>
      </c>
      <c r="W39" s="89" t="n">
        <v>1</v>
      </c>
      <c r="X39" s="89" t="n">
        <v>0</v>
      </c>
      <c r="Y39" s="89" t="n">
        <v>0</v>
      </c>
      <c r="Z39" s="89" t="n">
        <v>1</v>
      </c>
      <c r="AA39" s="82" t="n">
        <v>5</v>
      </c>
      <c r="AB39" s="89" t="n">
        <v>0</v>
      </c>
      <c r="AC39" s="89" t="n">
        <v>1</v>
      </c>
      <c r="AD39" s="89" t="n">
        <v>0</v>
      </c>
      <c r="AE39" s="89" t="n">
        <v>1</v>
      </c>
      <c r="AF39" s="89" t="n">
        <v>0</v>
      </c>
      <c r="AG39" s="89" t="n">
        <v>1</v>
      </c>
      <c r="AH39" s="89" t="n">
        <v>0</v>
      </c>
      <c r="AI39" s="89" t="n">
        <v>0</v>
      </c>
      <c r="AJ39" s="89" t="n">
        <v>0</v>
      </c>
      <c r="AK39" s="82" t="n">
        <v>3</v>
      </c>
      <c r="AL39" s="89" t="n">
        <v>0</v>
      </c>
      <c r="AM39" s="89" t="n">
        <v>0</v>
      </c>
      <c r="AN39" s="89" t="n">
        <v>0</v>
      </c>
      <c r="AO39" s="89" t="n">
        <v>1</v>
      </c>
      <c r="AP39" s="89" t="n">
        <v>1</v>
      </c>
      <c r="AQ39" s="89" t="n">
        <v>1</v>
      </c>
      <c r="AR39" s="89" t="n">
        <v>0</v>
      </c>
      <c r="AS39" s="89" t="n">
        <v>0</v>
      </c>
      <c r="AT39" s="89" t="n">
        <v>0</v>
      </c>
      <c r="AU39" s="82" t="n">
        <v>3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139" t="n">
        <v>0</v>
      </c>
      <c r="BG39" s="140"/>
      <c r="BH39" s="140"/>
      <c r="BI39" s="140"/>
    </row>
    <row r="40" s="77" customFormat="true" ht="9.95" hidden="false" customHeight="true" outlineLevel="0" collapsed="false">
      <c r="A40" s="78" t="s">
        <v>522</v>
      </c>
      <c r="B40" s="79" t="n">
        <v>254</v>
      </c>
      <c r="C40" s="138" t="n">
        <v>14</v>
      </c>
      <c r="D40" s="80" t="s">
        <v>523</v>
      </c>
      <c r="E40" s="80" t="s">
        <v>524</v>
      </c>
      <c r="F40" s="80" t="s">
        <v>49</v>
      </c>
      <c r="G40" s="80" t="s">
        <v>50</v>
      </c>
      <c r="H40" s="88" t="n">
        <v>0</v>
      </c>
      <c r="I40" s="89" t="n">
        <v>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1</v>
      </c>
      <c r="O40" s="89" t="n">
        <v>0</v>
      </c>
      <c r="P40" s="89" t="n">
        <v>0</v>
      </c>
      <c r="Q40" s="82" t="n">
        <v>2</v>
      </c>
      <c r="R40" s="89" t="n">
        <v>0</v>
      </c>
      <c r="S40" s="89" t="n">
        <v>1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1</v>
      </c>
      <c r="Y40" s="89" t="n">
        <v>0</v>
      </c>
      <c r="Z40" s="89" t="n">
        <v>1</v>
      </c>
      <c r="AA40" s="82" t="n">
        <v>3</v>
      </c>
      <c r="AB40" s="89" t="n">
        <v>0</v>
      </c>
      <c r="AC40" s="89" t="n">
        <v>1</v>
      </c>
      <c r="AD40" s="89" t="n">
        <v>0</v>
      </c>
      <c r="AE40" s="89" t="n">
        <v>0</v>
      </c>
      <c r="AF40" s="89" t="n">
        <v>0</v>
      </c>
      <c r="AG40" s="89" t="n">
        <v>0</v>
      </c>
      <c r="AH40" s="89" t="n">
        <v>1</v>
      </c>
      <c r="AI40" s="89" t="n">
        <v>1</v>
      </c>
      <c r="AJ40" s="89" t="n">
        <v>0</v>
      </c>
      <c r="AK40" s="82" t="n">
        <v>3</v>
      </c>
      <c r="AL40" s="89" t="n">
        <v>0</v>
      </c>
      <c r="AM40" s="89" t="n">
        <v>1</v>
      </c>
      <c r="AN40" s="89" t="n">
        <v>1</v>
      </c>
      <c r="AO40" s="89" t="n">
        <v>1</v>
      </c>
      <c r="AP40" s="89" t="n">
        <v>0</v>
      </c>
      <c r="AQ40" s="89" t="n">
        <v>1</v>
      </c>
      <c r="AR40" s="89" t="n">
        <v>1</v>
      </c>
      <c r="AS40" s="89" t="n">
        <v>0</v>
      </c>
      <c r="AT40" s="89" t="n">
        <v>1</v>
      </c>
      <c r="AU40" s="82" t="n">
        <v>6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139" t="n">
        <v>0</v>
      </c>
      <c r="BG40" s="140"/>
      <c r="BH40" s="140"/>
      <c r="BI40" s="140"/>
    </row>
    <row r="41" s="77" customFormat="true" ht="9.95" hidden="false" customHeight="true" outlineLevel="0" collapsed="false">
      <c r="A41" s="78" t="s">
        <v>522</v>
      </c>
      <c r="B41" s="79" t="n">
        <v>229</v>
      </c>
      <c r="C41" s="138" t="n">
        <v>14</v>
      </c>
      <c r="D41" s="80" t="s">
        <v>525</v>
      </c>
      <c r="E41" s="80" t="s">
        <v>526</v>
      </c>
      <c r="F41" s="80" t="s">
        <v>49</v>
      </c>
      <c r="G41" s="80" t="s">
        <v>50</v>
      </c>
      <c r="H41" s="88" t="n">
        <v>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0</v>
      </c>
      <c r="N41" s="89" t="n">
        <v>1</v>
      </c>
      <c r="O41" s="89" t="n">
        <v>0</v>
      </c>
      <c r="P41" s="89" t="n">
        <v>0</v>
      </c>
      <c r="Q41" s="82" t="n">
        <v>3</v>
      </c>
      <c r="R41" s="89" t="n">
        <v>0</v>
      </c>
      <c r="S41" s="89" t="n">
        <v>1</v>
      </c>
      <c r="T41" s="89" t="n">
        <v>1</v>
      </c>
      <c r="U41" s="89" t="n">
        <v>0</v>
      </c>
      <c r="V41" s="89" t="n">
        <v>1</v>
      </c>
      <c r="W41" s="89" t="n">
        <v>1</v>
      </c>
      <c r="X41" s="89" t="n">
        <v>1</v>
      </c>
      <c r="Y41" s="89" t="n">
        <v>0</v>
      </c>
      <c r="Z41" s="89" t="n">
        <v>0</v>
      </c>
      <c r="AA41" s="82" t="n">
        <v>5</v>
      </c>
      <c r="AB41" s="89" t="n">
        <v>0</v>
      </c>
      <c r="AC41" s="89" t="n">
        <v>0</v>
      </c>
      <c r="AD41" s="89" t="n">
        <v>0</v>
      </c>
      <c r="AE41" s="89" t="n">
        <v>1</v>
      </c>
      <c r="AF41" s="89" t="n">
        <v>1</v>
      </c>
      <c r="AG41" s="89" t="n">
        <v>0</v>
      </c>
      <c r="AH41" s="89" t="n">
        <v>1</v>
      </c>
      <c r="AI41" s="89" t="n">
        <v>1</v>
      </c>
      <c r="AJ41" s="89" t="n">
        <v>0</v>
      </c>
      <c r="AK41" s="82" t="n">
        <v>4</v>
      </c>
      <c r="AL41" s="89" t="n">
        <v>1</v>
      </c>
      <c r="AM41" s="89" t="n">
        <v>0</v>
      </c>
      <c r="AN41" s="89" t="n">
        <v>1</v>
      </c>
      <c r="AO41" s="89" t="n">
        <v>0</v>
      </c>
      <c r="AP41" s="89" t="n">
        <v>0</v>
      </c>
      <c r="AQ41" s="89" t="n">
        <v>0</v>
      </c>
      <c r="AR41" s="89" t="n">
        <v>0</v>
      </c>
      <c r="AS41" s="89" t="n">
        <v>0</v>
      </c>
      <c r="AT41" s="89" t="n">
        <v>0</v>
      </c>
      <c r="AU41" s="82" t="n">
        <v>2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139" t="n">
        <v>0</v>
      </c>
      <c r="BG41" s="140"/>
      <c r="BH41" s="140"/>
      <c r="BI41" s="140"/>
    </row>
    <row r="42" s="77" customFormat="true" ht="9.95" hidden="false" customHeight="true" outlineLevel="0" collapsed="false">
      <c r="A42" s="78" t="s">
        <v>522</v>
      </c>
      <c r="B42" s="79" t="n">
        <v>775</v>
      </c>
      <c r="C42" s="138" t="n">
        <v>14</v>
      </c>
      <c r="D42" s="80" t="s">
        <v>527</v>
      </c>
      <c r="E42" s="80" t="s">
        <v>528</v>
      </c>
      <c r="F42" s="80" t="s">
        <v>529</v>
      </c>
      <c r="G42" s="80" t="s">
        <v>50</v>
      </c>
      <c r="H42" s="88" t="n">
        <v>0</v>
      </c>
      <c r="I42" s="89" t="n">
        <v>0</v>
      </c>
      <c r="J42" s="89" t="n">
        <v>0</v>
      </c>
      <c r="K42" s="89" t="n">
        <v>1</v>
      </c>
      <c r="L42" s="89" t="n">
        <v>0</v>
      </c>
      <c r="M42" s="89" t="n">
        <v>0</v>
      </c>
      <c r="N42" s="89" t="n">
        <v>0</v>
      </c>
      <c r="O42" s="89" t="n">
        <v>1</v>
      </c>
      <c r="P42" s="89" t="n">
        <v>0</v>
      </c>
      <c r="Q42" s="82" t="n">
        <v>2</v>
      </c>
      <c r="R42" s="89" t="n">
        <v>0</v>
      </c>
      <c r="S42" s="89" t="n">
        <v>1</v>
      </c>
      <c r="T42" s="89" t="n">
        <v>0</v>
      </c>
      <c r="U42" s="89" t="n">
        <v>1</v>
      </c>
      <c r="V42" s="89" t="n">
        <v>0</v>
      </c>
      <c r="W42" s="89" t="n">
        <v>0</v>
      </c>
      <c r="X42" s="89" t="n">
        <v>1</v>
      </c>
      <c r="Y42" s="89" t="n">
        <v>1</v>
      </c>
      <c r="Z42" s="89" t="n">
        <v>0</v>
      </c>
      <c r="AA42" s="82" t="n">
        <v>4</v>
      </c>
      <c r="AB42" s="89" t="n">
        <v>0</v>
      </c>
      <c r="AC42" s="89" t="n">
        <v>1</v>
      </c>
      <c r="AD42" s="89" t="n">
        <v>0</v>
      </c>
      <c r="AE42" s="89" t="n">
        <v>1</v>
      </c>
      <c r="AF42" s="89" t="n">
        <v>0</v>
      </c>
      <c r="AG42" s="89" t="n">
        <v>0</v>
      </c>
      <c r="AH42" s="89" t="n">
        <v>1</v>
      </c>
      <c r="AI42" s="89" t="n">
        <v>1</v>
      </c>
      <c r="AJ42" s="89" t="n">
        <v>0</v>
      </c>
      <c r="AK42" s="82" t="n">
        <v>4</v>
      </c>
      <c r="AL42" s="89" t="n">
        <v>0</v>
      </c>
      <c r="AM42" s="89" t="n">
        <v>1</v>
      </c>
      <c r="AN42" s="89" t="n">
        <v>0</v>
      </c>
      <c r="AO42" s="89" t="n">
        <v>1</v>
      </c>
      <c r="AP42" s="89" t="n">
        <v>0</v>
      </c>
      <c r="AQ42" s="89" t="n">
        <v>1</v>
      </c>
      <c r="AR42" s="89" t="n">
        <v>1</v>
      </c>
      <c r="AS42" s="89" t="n">
        <v>0</v>
      </c>
      <c r="AT42" s="89" t="n">
        <v>0</v>
      </c>
      <c r="AU42" s="82" t="n">
        <v>4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139" t="n">
        <v>0</v>
      </c>
      <c r="BG42" s="140"/>
      <c r="BH42" s="140"/>
      <c r="BI42" s="140"/>
    </row>
    <row r="43" s="77" customFormat="true" ht="9.95" hidden="false" customHeight="true" outlineLevel="0" collapsed="false">
      <c r="A43" s="78" t="s">
        <v>522</v>
      </c>
      <c r="B43" s="79" t="n">
        <v>727</v>
      </c>
      <c r="C43" s="138" t="n">
        <v>14</v>
      </c>
      <c r="D43" s="80" t="s">
        <v>530</v>
      </c>
      <c r="E43" s="80" t="s">
        <v>531</v>
      </c>
      <c r="F43" s="80" t="s">
        <v>49</v>
      </c>
      <c r="G43" s="80" t="s">
        <v>50</v>
      </c>
      <c r="H43" s="88" t="n">
        <v>0</v>
      </c>
      <c r="I43" s="89" t="n">
        <v>1</v>
      </c>
      <c r="J43" s="89" t="n">
        <v>1</v>
      </c>
      <c r="K43" s="89" t="n">
        <v>1</v>
      </c>
      <c r="L43" s="89" t="n">
        <v>0</v>
      </c>
      <c r="M43" s="89" t="n">
        <v>0</v>
      </c>
      <c r="N43" s="89" t="n">
        <v>1</v>
      </c>
      <c r="O43" s="89" t="n">
        <v>0</v>
      </c>
      <c r="P43" s="89" t="n">
        <v>0</v>
      </c>
      <c r="Q43" s="82" t="n">
        <v>4</v>
      </c>
      <c r="R43" s="89" t="n">
        <v>1</v>
      </c>
      <c r="S43" s="89" t="n">
        <v>0</v>
      </c>
      <c r="T43" s="89" t="n">
        <v>0</v>
      </c>
      <c r="U43" s="89" t="n">
        <v>1</v>
      </c>
      <c r="V43" s="89" t="n">
        <v>1</v>
      </c>
      <c r="W43" s="89" t="n">
        <v>0</v>
      </c>
      <c r="X43" s="89" t="n">
        <v>1</v>
      </c>
      <c r="Y43" s="89" t="n">
        <v>0</v>
      </c>
      <c r="Z43" s="89" t="n">
        <v>1</v>
      </c>
      <c r="AA43" s="82" t="n">
        <v>5</v>
      </c>
      <c r="AB43" s="89" t="n">
        <v>1</v>
      </c>
      <c r="AC43" s="89" t="n">
        <v>0</v>
      </c>
      <c r="AD43" s="89" t="n">
        <v>0</v>
      </c>
      <c r="AE43" s="89" t="n">
        <v>0</v>
      </c>
      <c r="AF43" s="89" t="n">
        <v>1</v>
      </c>
      <c r="AG43" s="89" t="n">
        <v>1</v>
      </c>
      <c r="AH43" s="89" t="n">
        <v>0</v>
      </c>
      <c r="AI43" s="89" t="n">
        <v>0</v>
      </c>
      <c r="AJ43" s="89" t="n">
        <v>0</v>
      </c>
      <c r="AK43" s="82" t="n">
        <v>3</v>
      </c>
      <c r="AL43" s="89" t="n">
        <v>1</v>
      </c>
      <c r="AM43" s="89" t="n">
        <v>1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0</v>
      </c>
      <c r="AS43" s="89" t="n">
        <v>0</v>
      </c>
      <c r="AT43" s="89" t="n">
        <v>0</v>
      </c>
      <c r="AU43" s="82" t="n">
        <v>2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139" t="n">
        <v>0</v>
      </c>
      <c r="BG43" s="140"/>
      <c r="BH43" s="140"/>
      <c r="BI43" s="140"/>
    </row>
    <row r="44" s="77" customFormat="true" ht="9.95" hidden="false" customHeight="true" outlineLevel="0" collapsed="false">
      <c r="A44" s="78" t="s">
        <v>532</v>
      </c>
      <c r="B44" s="79" t="n">
        <v>266</v>
      </c>
      <c r="C44" s="138" t="n">
        <v>12</v>
      </c>
      <c r="D44" s="80" t="s">
        <v>533</v>
      </c>
      <c r="E44" s="80" t="s">
        <v>534</v>
      </c>
      <c r="F44" s="80" t="s">
        <v>49</v>
      </c>
      <c r="G44" s="80" t="s">
        <v>50</v>
      </c>
      <c r="H44" s="88" t="n">
        <v>0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2" t="n">
        <v>2</v>
      </c>
      <c r="R44" s="89" t="n">
        <v>0</v>
      </c>
      <c r="S44" s="89" t="n">
        <v>1</v>
      </c>
      <c r="T44" s="89" t="n">
        <v>0</v>
      </c>
      <c r="U44" s="89" t="n">
        <v>0</v>
      </c>
      <c r="V44" s="89" t="n">
        <v>1</v>
      </c>
      <c r="W44" s="89" t="n">
        <v>0</v>
      </c>
      <c r="X44" s="89" t="n">
        <v>1</v>
      </c>
      <c r="Y44" s="89" t="n">
        <v>0</v>
      </c>
      <c r="Z44" s="89" t="n">
        <v>1</v>
      </c>
      <c r="AA44" s="82" t="n">
        <v>4</v>
      </c>
      <c r="AB44" s="89" t="n">
        <v>0</v>
      </c>
      <c r="AC44" s="89" t="n">
        <v>1</v>
      </c>
      <c r="AD44" s="89" t="n">
        <v>1</v>
      </c>
      <c r="AE44" s="89" t="n">
        <v>1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1</v>
      </c>
      <c r="AK44" s="82" t="n">
        <v>4</v>
      </c>
      <c r="AL44" s="89" t="n">
        <v>0</v>
      </c>
      <c r="AM44" s="89" t="n">
        <v>1</v>
      </c>
      <c r="AN44" s="89" t="n">
        <v>0</v>
      </c>
      <c r="AO44" s="89" t="n">
        <v>0</v>
      </c>
      <c r="AP44" s="89" t="n">
        <v>0</v>
      </c>
      <c r="AQ44" s="89" t="n">
        <v>1</v>
      </c>
      <c r="AR44" s="89" t="n">
        <v>0</v>
      </c>
      <c r="AS44" s="89" t="n">
        <v>0</v>
      </c>
      <c r="AT44" s="89" t="n">
        <v>0</v>
      </c>
      <c r="AU44" s="82" t="n">
        <v>2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139" t="n">
        <v>0</v>
      </c>
      <c r="BG44" s="140"/>
      <c r="BH44" s="140"/>
      <c r="BI44" s="140"/>
    </row>
    <row r="45" s="77" customFormat="true" ht="9.95" hidden="false" customHeight="true" outlineLevel="0" collapsed="false">
      <c r="A45" s="78" t="s">
        <v>532</v>
      </c>
      <c r="B45" s="79" t="n">
        <v>223</v>
      </c>
      <c r="C45" s="138" t="n">
        <v>12</v>
      </c>
      <c r="D45" s="80" t="s">
        <v>535</v>
      </c>
      <c r="E45" s="80" t="s">
        <v>536</v>
      </c>
      <c r="F45" s="80" t="s">
        <v>49</v>
      </c>
      <c r="G45" s="80" t="s">
        <v>50</v>
      </c>
      <c r="H45" s="88" t="n">
        <v>0</v>
      </c>
      <c r="I45" s="89" t="n">
        <v>1</v>
      </c>
      <c r="J45" s="89" t="n">
        <v>1</v>
      </c>
      <c r="K45" s="89" t="n">
        <v>0</v>
      </c>
      <c r="L45" s="89" t="n">
        <v>1</v>
      </c>
      <c r="M45" s="89" t="n">
        <v>0</v>
      </c>
      <c r="N45" s="89" t="n">
        <v>0</v>
      </c>
      <c r="O45" s="89" t="n">
        <v>0</v>
      </c>
      <c r="P45" s="89" t="n">
        <v>0</v>
      </c>
      <c r="Q45" s="82" t="n">
        <v>3</v>
      </c>
      <c r="R45" s="89" t="n">
        <v>0</v>
      </c>
      <c r="S45" s="89" t="n">
        <v>1</v>
      </c>
      <c r="T45" s="89" t="n">
        <v>1</v>
      </c>
      <c r="U45" s="89" t="n">
        <v>0</v>
      </c>
      <c r="V45" s="89" t="n">
        <v>0</v>
      </c>
      <c r="W45" s="89" t="n">
        <v>0</v>
      </c>
      <c r="X45" s="89" t="n">
        <v>1</v>
      </c>
      <c r="Y45" s="89" t="n">
        <v>0</v>
      </c>
      <c r="Z45" s="89" t="n">
        <v>0</v>
      </c>
      <c r="AA45" s="82" t="n">
        <v>3</v>
      </c>
      <c r="AB45" s="89" t="n">
        <v>0</v>
      </c>
      <c r="AC45" s="89" t="n">
        <v>1</v>
      </c>
      <c r="AD45" s="89" t="n">
        <v>1</v>
      </c>
      <c r="AE45" s="89" t="n">
        <v>0</v>
      </c>
      <c r="AF45" s="89" t="n">
        <v>0</v>
      </c>
      <c r="AG45" s="89" t="n">
        <v>1</v>
      </c>
      <c r="AH45" s="89" t="n">
        <v>0</v>
      </c>
      <c r="AI45" s="89" t="n">
        <v>0</v>
      </c>
      <c r="AJ45" s="89" t="n">
        <v>0</v>
      </c>
      <c r="AK45" s="82" t="n">
        <v>3</v>
      </c>
      <c r="AL45" s="89" t="n">
        <v>0</v>
      </c>
      <c r="AM45" s="89" t="n">
        <v>1</v>
      </c>
      <c r="AN45" s="89" t="n">
        <v>0</v>
      </c>
      <c r="AO45" s="89" t="n">
        <v>1</v>
      </c>
      <c r="AP45" s="89" t="n">
        <v>1</v>
      </c>
      <c r="AQ45" s="89" t="n">
        <v>0</v>
      </c>
      <c r="AR45" s="89" t="n">
        <v>0</v>
      </c>
      <c r="AS45" s="89" t="n">
        <v>0</v>
      </c>
      <c r="AT45" s="89" t="n">
        <v>0</v>
      </c>
      <c r="AU45" s="82" t="n">
        <v>3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139" t="n">
        <v>0</v>
      </c>
      <c r="BG45" s="140"/>
      <c r="BH45" s="140"/>
      <c r="BI45" s="140"/>
    </row>
    <row r="46" s="77" customFormat="true" ht="9.95" hidden="false" customHeight="true" outlineLevel="0" collapsed="false">
      <c r="A46" s="78" t="s">
        <v>537</v>
      </c>
      <c r="B46" s="79" t="n">
        <v>239</v>
      </c>
      <c r="C46" s="138" t="n">
        <v>11</v>
      </c>
      <c r="D46" s="80" t="s">
        <v>538</v>
      </c>
      <c r="E46" s="80" t="s">
        <v>539</v>
      </c>
      <c r="F46" s="80" t="s">
        <v>49</v>
      </c>
      <c r="G46" s="80" t="s">
        <v>50</v>
      </c>
      <c r="H46" s="88" t="n">
        <v>0</v>
      </c>
      <c r="I46" s="89" t="n">
        <v>0</v>
      </c>
      <c r="J46" s="89" t="n">
        <v>0</v>
      </c>
      <c r="K46" s="89" t="n">
        <v>0</v>
      </c>
      <c r="L46" s="89" t="n">
        <v>1</v>
      </c>
      <c r="M46" s="89" t="n">
        <v>0</v>
      </c>
      <c r="N46" s="89" t="n">
        <v>1</v>
      </c>
      <c r="O46" s="89" t="n">
        <v>1</v>
      </c>
      <c r="P46" s="89" t="n">
        <v>0</v>
      </c>
      <c r="Q46" s="82" t="n">
        <v>3</v>
      </c>
      <c r="R46" s="89" t="n">
        <v>1</v>
      </c>
      <c r="S46" s="89" t="n">
        <v>0</v>
      </c>
      <c r="T46" s="89" t="n">
        <v>0</v>
      </c>
      <c r="U46" s="89" t="n">
        <v>0</v>
      </c>
      <c r="V46" s="89" t="n">
        <v>1</v>
      </c>
      <c r="W46" s="89" t="n">
        <v>0</v>
      </c>
      <c r="X46" s="89" t="n">
        <v>0</v>
      </c>
      <c r="Y46" s="89" t="n">
        <v>1</v>
      </c>
      <c r="Z46" s="89" t="n">
        <v>1</v>
      </c>
      <c r="AA46" s="82" t="n">
        <v>4</v>
      </c>
      <c r="AB46" s="89" t="n">
        <v>1</v>
      </c>
      <c r="AC46" s="89" t="n">
        <v>0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1</v>
      </c>
      <c r="AK46" s="82" t="n">
        <v>2</v>
      </c>
      <c r="AL46" s="89" t="n">
        <v>0</v>
      </c>
      <c r="AM46" s="89" t="n">
        <v>0</v>
      </c>
      <c r="AN46" s="89" t="n">
        <v>0</v>
      </c>
      <c r="AO46" s="89" t="n">
        <v>1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1</v>
      </c>
      <c r="AU46" s="82" t="n">
        <v>2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139" t="n">
        <v>0</v>
      </c>
      <c r="BG46" s="140"/>
      <c r="BH46" s="140"/>
      <c r="BI46" s="140"/>
    </row>
    <row r="47" s="77" customFormat="true" ht="9.95" hidden="false" customHeight="true" outlineLevel="0" collapsed="false">
      <c r="A47" s="78" t="s">
        <v>537</v>
      </c>
      <c r="B47" s="79" t="n">
        <v>241</v>
      </c>
      <c r="C47" s="138" t="n">
        <v>11</v>
      </c>
      <c r="D47" s="80" t="s">
        <v>540</v>
      </c>
      <c r="E47" s="80" t="s">
        <v>541</v>
      </c>
      <c r="F47" s="80" t="s">
        <v>49</v>
      </c>
      <c r="G47" s="80" t="s">
        <v>50</v>
      </c>
      <c r="H47" s="88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1</v>
      </c>
      <c r="Q47" s="82" t="n">
        <v>2</v>
      </c>
      <c r="R47" s="89" t="n">
        <v>0</v>
      </c>
      <c r="S47" s="89" t="n">
        <v>0</v>
      </c>
      <c r="T47" s="89" t="n">
        <v>1</v>
      </c>
      <c r="U47" s="89" t="n">
        <v>0</v>
      </c>
      <c r="V47" s="89" t="n">
        <v>1</v>
      </c>
      <c r="W47" s="89" t="n">
        <v>0</v>
      </c>
      <c r="X47" s="89" t="n">
        <v>0</v>
      </c>
      <c r="Y47" s="89" t="n">
        <v>1</v>
      </c>
      <c r="Z47" s="89" t="n">
        <v>0</v>
      </c>
      <c r="AA47" s="82" t="n">
        <v>3</v>
      </c>
      <c r="AB47" s="89" t="n">
        <v>0</v>
      </c>
      <c r="AC47" s="89" t="n">
        <v>0</v>
      </c>
      <c r="AD47" s="89" t="n">
        <v>1</v>
      </c>
      <c r="AE47" s="89" t="n">
        <v>0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2" t="n">
        <v>1</v>
      </c>
      <c r="AL47" s="89" t="n">
        <v>1</v>
      </c>
      <c r="AM47" s="89" t="n">
        <v>0</v>
      </c>
      <c r="AN47" s="89" t="n">
        <v>1</v>
      </c>
      <c r="AO47" s="89" t="n">
        <v>0</v>
      </c>
      <c r="AP47" s="89" t="n">
        <v>0</v>
      </c>
      <c r="AQ47" s="89" t="n">
        <v>0</v>
      </c>
      <c r="AR47" s="89" t="n">
        <v>1</v>
      </c>
      <c r="AS47" s="89" t="n">
        <v>1</v>
      </c>
      <c r="AT47" s="89" t="n">
        <v>1</v>
      </c>
      <c r="AU47" s="82" t="n">
        <v>5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9" t="n">
        <v>0</v>
      </c>
      <c r="BD47" s="89" t="n">
        <v>0</v>
      </c>
      <c r="BE47" s="83" t="n">
        <v>0</v>
      </c>
      <c r="BF47" s="139" t="n">
        <v>0</v>
      </c>
      <c r="BG47" s="140"/>
      <c r="BH47" s="140"/>
      <c r="BI47" s="140"/>
    </row>
    <row r="48" s="77" customFormat="true" ht="9.95" hidden="false" customHeight="true" outlineLevel="0" collapsed="false">
      <c r="A48" s="78" t="s">
        <v>537</v>
      </c>
      <c r="B48" s="79" t="n">
        <v>240</v>
      </c>
      <c r="C48" s="138" t="n">
        <v>11</v>
      </c>
      <c r="D48" s="80" t="s">
        <v>542</v>
      </c>
      <c r="E48" s="80" t="s">
        <v>543</v>
      </c>
      <c r="F48" s="80" t="s">
        <v>49</v>
      </c>
      <c r="G48" s="80" t="s">
        <v>50</v>
      </c>
      <c r="H48" s="88" t="n">
        <v>0</v>
      </c>
      <c r="I48" s="89" t="n">
        <v>1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1</v>
      </c>
      <c r="P48" s="89" t="n">
        <v>1</v>
      </c>
      <c r="Q48" s="82" t="n">
        <v>3</v>
      </c>
      <c r="R48" s="89" t="n">
        <v>0</v>
      </c>
      <c r="S48" s="89" t="n">
        <v>0</v>
      </c>
      <c r="T48" s="89" t="n">
        <v>1</v>
      </c>
      <c r="U48" s="89" t="n">
        <v>1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2" t="n">
        <v>2</v>
      </c>
      <c r="AB48" s="89" t="n">
        <v>0</v>
      </c>
      <c r="AC48" s="89" t="n">
        <v>1</v>
      </c>
      <c r="AD48" s="89" t="n">
        <v>1</v>
      </c>
      <c r="AE48" s="89" t="n">
        <v>0</v>
      </c>
      <c r="AF48" s="89" t="n">
        <v>0</v>
      </c>
      <c r="AG48" s="89" t="n">
        <v>0</v>
      </c>
      <c r="AH48" s="89" t="n">
        <v>0</v>
      </c>
      <c r="AI48" s="89" t="n">
        <v>1</v>
      </c>
      <c r="AJ48" s="89" t="n">
        <v>0</v>
      </c>
      <c r="AK48" s="82" t="n">
        <v>3</v>
      </c>
      <c r="AL48" s="89" t="n">
        <v>0</v>
      </c>
      <c r="AM48" s="89" t="n">
        <v>1</v>
      </c>
      <c r="AN48" s="89" t="n">
        <v>1</v>
      </c>
      <c r="AO48" s="89" t="n">
        <v>0</v>
      </c>
      <c r="AP48" s="89" t="n">
        <v>0</v>
      </c>
      <c r="AQ48" s="89" t="n">
        <v>1</v>
      </c>
      <c r="AR48" s="89" t="n">
        <v>0</v>
      </c>
      <c r="AS48" s="89" t="n">
        <v>0</v>
      </c>
      <c r="AT48" s="89" t="n">
        <v>0</v>
      </c>
      <c r="AU48" s="82" t="n">
        <v>3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139" t="n">
        <v>0</v>
      </c>
      <c r="BG48" s="140"/>
      <c r="BH48" s="140"/>
      <c r="BI48" s="140"/>
    </row>
    <row r="49" s="77" customFormat="true" ht="9.95" hidden="false" customHeight="true" outlineLevel="0" collapsed="false">
      <c r="A49" s="78" t="n">
        <v>35</v>
      </c>
      <c r="B49" s="79" t="n">
        <v>281</v>
      </c>
      <c r="C49" s="138" t="n">
        <v>10</v>
      </c>
      <c r="D49" s="80" t="s">
        <v>544</v>
      </c>
      <c r="E49" s="80" t="s">
        <v>545</v>
      </c>
      <c r="F49" s="80" t="s">
        <v>49</v>
      </c>
      <c r="G49" s="80" t="s">
        <v>50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0</v>
      </c>
      <c r="M49" s="89" t="n">
        <v>0</v>
      </c>
      <c r="N49" s="89" t="n">
        <v>0</v>
      </c>
      <c r="O49" s="89" t="n">
        <v>1</v>
      </c>
      <c r="P49" s="89" t="n">
        <v>0</v>
      </c>
      <c r="Q49" s="82" t="n">
        <v>4</v>
      </c>
      <c r="R49" s="89" t="n">
        <v>0</v>
      </c>
      <c r="S49" s="89" t="n">
        <v>1</v>
      </c>
      <c r="T49" s="89" t="n">
        <v>1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2" t="n">
        <v>2</v>
      </c>
      <c r="AB49" s="89" t="n">
        <v>1</v>
      </c>
      <c r="AC49" s="89" t="n">
        <v>1</v>
      </c>
      <c r="AD49" s="89" t="n">
        <v>0</v>
      </c>
      <c r="AE49" s="89" t="n">
        <v>1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0</v>
      </c>
      <c r="AK49" s="82" t="n">
        <v>3</v>
      </c>
      <c r="AL49" s="89" t="n">
        <v>0</v>
      </c>
      <c r="AM49" s="89" t="n">
        <v>0</v>
      </c>
      <c r="AN49" s="89" t="n">
        <v>0</v>
      </c>
      <c r="AO49" s="89" t="n">
        <v>1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2" t="n">
        <v>1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139" t="n">
        <v>0</v>
      </c>
      <c r="BG49" s="140"/>
      <c r="BH49" s="140"/>
      <c r="BI49" s="140"/>
    </row>
    <row r="50" s="77" customFormat="true" ht="9.95" hidden="false" customHeight="true" outlineLevel="0" collapsed="false">
      <c r="A50" s="78" t="s">
        <v>546</v>
      </c>
      <c r="B50" s="79" t="n">
        <v>258</v>
      </c>
      <c r="C50" s="138" t="n">
        <v>9</v>
      </c>
      <c r="D50" s="80" t="s">
        <v>547</v>
      </c>
      <c r="E50" s="80" t="s">
        <v>548</v>
      </c>
      <c r="F50" s="80" t="s">
        <v>49</v>
      </c>
      <c r="G50" s="80" t="s">
        <v>50</v>
      </c>
      <c r="H50" s="88" t="n">
        <v>0</v>
      </c>
      <c r="I50" s="89" t="n">
        <v>1</v>
      </c>
      <c r="J50" s="89" t="n">
        <v>0</v>
      </c>
      <c r="K50" s="89" t="n">
        <v>0</v>
      </c>
      <c r="L50" s="89" t="n">
        <v>1</v>
      </c>
      <c r="M50" s="89" t="n">
        <v>0</v>
      </c>
      <c r="N50" s="89" t="n">
        <v>0</v>
      </c>
      <c r="O50" s="89" t="n">
        <v>0</v>
      </c>
      <c r="P50" s="89" t="n">
        <v>1</v>
      </c>
      <c r="Q50" s="82" t="n">
        <v>3</v>
      </c>
      <c r="R50" s="89" t="n">
        <v>0</v>
      </c>
      <c r="S50" s="89" t="n">
        <v>0</v>
      </c>
      <c r="T50" s="89" t="n">
        <v>0</v>
      </c>
      <c r="U50" s="89" t="n">
        <v>1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1</v>
      </c>
      <c r="AA50" s="82" t="n">
        <v>2</v>
      </c>
      <c r="AB50" s="89" t="n">
        <v>0</v>
      </c>
      <c r="AC50" s="89" t="n">
        <v>0</v>
      </c>
      <c r="AD50" s="89" t="n">
        <v>0</v>
      </c>
      <c r="AE50" s="89" t="n">
        <v>1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1</v>
      </c>
      <c r="AK50" s="82" t="n">
        <v>2</v>
      </c>
      <c r="AL50" s="89" t="n">
        <v>0</v>
      </c>
      <c r="AM50" s="89" t="n">
        <v>1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1</v>
      </c>
      <c r="AU50" s="82" t="n">
        <v>2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139" t="n">
        <v>0</v>
      </c>
      <c r="BG50" s="140"/>
      <c r="BH50" s="140"/>
      <c r="BI50" s="140"/>
    </row>
    <row r="51" s="77" customFormat="true" ht="9.95" hidden="false" customHeight="true" outlineLevel="0" collapsed="false">
      <c r="A51" s="78" t="s">
        <v>546</v>
      </c>
      <c r="B51" s="79" t="n">
        <v>738</v>
      </c>
      <c r="C51" s="138" t="n">
        <v>9</v>
      </c>
      <c r="D51" s="80" t="s">
        <v>549</v>
      </c>
      <c r="E51" s="80" t="s">
        <v>550</v>
      </c>
      <c r="F51" s="80" t="s">
        <v>49</v>
      </c>
      <c r="G51" s="80" t="s">
        <v>50</v>
      </c>
      <c r="H51" s="88" t="n">
        <v>0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1</v>
      </c>
      <c r="P51" s="89" t="n">
        <v>0</v>
      </c>
      <c r="Q51" s="82" t="n">
        <v>3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1</v>
      </c>
      <c r="Z51" s="89" t="n">
        <v>0</v>
      </c>
      <c r="AA51" s="82" t="n">
        <v>1</v>
      </c>
      <c r="AB51" s="89" t="n">
        <v>0</v>
      </c>
      <c r="AC51" s="89" t="n">
        <v>0</v>
      </c>
      <c r="AD51" s="89" t="n">
        <v>0</v>
      </c>
      <c r="AE51" s="89" t="n">
        <v>1</v>
      </c>
      <c r="AF51" s="89" t="n">
        <v>0</v>
      </c>
      <c r="AG51" s="89" t="n">
        <v>0</v>
      </c>
      <c r="AH51" s="89" t="n">
        <v>0</v>
      </c>
      <c r="AI51" s="89" t="n">
        <v>1</v>
      </c>
      <c r="AJ51" s="89" t="n">
        <v>1</v>
      </c>
      <c r="AK51" s="82" t="n">
        <v>3</v>
      </c>
      <c r="AL51" s="89" t="n">
        <v>0</v>
      </c>
      <c r="AM51" s="89" t="n">
        <v>1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1</v>
      </c>
      <c r="AT51" s="89" t="n">
        <v>0</v>
      </c>
      <c r="AU51" s="82" t="n">
        <v>2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139" t="n">
        <v>0</v>
      </c>
      <c r="BG51" s="140"/>
      <c r="BH51" s="140"/>
      <c r="BI51" s="140"/>
    </row>
    <row r="52" s="77" customFormat="true" ht="9.95" hidden="false" customHeight="true" outlineLevel="0" collapsed="false">
      <c r="A52" s="78" t="s">
        <v>551</v>
      </c>
      <c r="B52" s="79" t="n">
        <v>228</v>
      </c>
      <c r="C52" s="138" t="n">
        <v>8</v>
      </c>
      <c r="D52" s="80" t="s">
        <v>552</v>
      </c>
      <c r="E52" s="80" t="s">
        <v>553</v>
      </c>
      <c r="F52" s="80" t="s">
        <v>65</v>
      </c>
      <c r="G52" s="80" t="s">
        <v>50</v>
      </c>
      <c r="H52" s="88" t="n">
        <v>0</v>
      </c>
      <c r="I52" s="89" t="n">
        <v>0</v>
      </c>
      <c r="J52" s="89" t="n">
        <v>1</v>
      </c>
      <c r="K52" s="89" t="n">
        <v>1</v>
      </c>
      <c r="L52" s="89" t="n">
        <v>0</v>
      </c>
      <c r="M52" s="89" t="n">
        <v>0</v>
      </c>
      <c r="N52" s="89" t="n">
        <v>1</v>
      </c>
      <c r="O52" s="89" t="n">
        <v>0</v>
      </c>
      <c r="P52" s="89" t="n">
        <v>0</v>
      </c>
      <c r="Q52" s="82" t="n">
        <v>3</v>
      </c>
      <c r="R52" s="89" t="n">
        <v>0</v>
      </c>
      <c r="S52" s="89" t="n">
        <v>1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2" t="n">
        <v>1</v>
      </c>
      <c r="AB52" s="89" t="n">
        <v>0</v>
      </c>
      <c r="AC52" s="89" t="n">
        <v>1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2" t="n">
        <v>1</v>
      </c>
      <c r="AL52" s="89" t="n">
        <v>0</v>
      </c>
      <c r="AM52" s="89" t="n">
        <v>1</v>
      </c>
      <c r="AN52" s="89" t="n">
        <v>0</v>
      </c>
      <c r="AO52" s="89" t="n">
        <v>1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1</v>
      </c>
      <c r="AU52" s="82" t="n">
        <v>3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139" t="n">
        <v>0</v>
      </c>
      <c r="BG52" s="140"/>
      <c r="BH52" s="140"/>
      <c r="BI52" s="140"/>
    </row>
    <row r="53" s="77" customFormat="true" ht="9.95" hidden="false" customHeight="true" outlineLevel="0" collapsed="false">
      <c r="A53" s="78" t="s">
        <v>551</v>
      </c>
      <c r="B53" s="79" t="n">
        <v>243</v>
      </c>
      <c r="C53" s="138" t="n">
        <v>8</v>
      </c>
      <c r="D53" s="80" t="s">
        <v>554</v>
      </c>
      <c r="E53" s="80" t="s">
        <v>555</v>
      </c>
      <c r="F53" s="80" t="s">
        <v>49</v>
      </c>
      <c r="G53" s="80" t="s">
        <v>50</v>
      </c>
      <c r="H53" s="88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2" t="n">
        <v>0</v>
      </c>
      <c r="R53" s="89" t="n">
        <v>0</v>
      </c>
      <c r="S53" s="89" t="n">
        <v>0</v>
      </c>
      <c r="T53" s="89" t="n">
        <v>0</v>
      </c>
      <c r="U53" s="89" t="n">
        <v>1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2" t="n">
        <v>1</v>
      </c>
      <c r="AB53" s="89" t="n">
        <v>0</v>
      </c>
      <c r="AC53" s="89" t="n">
        <v>1</v>
      </c>
      <c r="AD53" s="89" t="n">
        <v>1</v>
      </c>
      <c r="AE53" s="89" t="n">
        <v>0</v>
      </c>
      <c r="AF53" s="89" t="n">
        <v>1</v>
      </c>
      <c r="AG53" s="89" t="n">
        <v>1</v>
      </c>
      <c r="AH53" s="89" t="n">
        <v>0</v>
      </c>
      <c r="AI53" s="89" t="n">
        <v>0</v>
      </c>
      <c r="AJ53" s="89" t="n">
        <v>0</v>
      </c>
      <c r="AK53" s="82" t="n">
        <v>4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1</v>
      </c>
      <c r="AQ53" s="89" t="n">
        <v>0</v>
      </c>
      <c r="AR53" s="89" t="n">
        <v>1</v>
      </c>
      <c r="AS53" s="89" t="n">
        <v>1</v>
      </c>
      <c r="AT53" s="89" t="n">
        <v>0</v>
      </c>
      <c r="AU53" s="82" t="n">
        <v>3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139" t="n">
        <v>0</v>
      </c>
      <c r="BG53" s="140"/>
      <c r="BH53" s="140"/>
      <c r="BI53" s="140"/>
    </row>
    <row r="54" s="77" customFormat="true" ht="9.95" hidden="false" customHeight="true" outlineLevel="0" collapsed="false">
      <c r="A54" s="78" t="s">
        <v>551</v>
      </c>
      <c r="B54" s="79" t="n">
        <v>268</v>
      </c>
      <c r="C54" s="138" t="n">
        <v>8</v>
      </c>
      <c r="D54" s="80" t="s">
        <v>556</v>
      </c>
      <c r="E54" s="80" t="s">
        <v>557</v>
      </c>
      <c r="F54" s="80" t="s">
        <v>49</v>
      </c>
      <c r="G54" s="80" t="s">
        <v>50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2" t="n">
        <v>0</v>
      </c>
      <c r="R54" s="89" t="n">
        <v>1</v>
      </c>
      <c r="S54" s="89" t="n">
        <v>0</v>
      </c>
      <c r="T54" s="89" t="n">
        <v>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2" t="n">
        <v>2</v>
      </c>
      <c r="AB54" s="89" t="n">
        <v>0</v>
      </c>
      <c r="AC54" s="89" t="n">
        <v>1</v>
      </c>
      <c r="AD54" s="89" t="n">
        <v>0</v>
      </c>
      <c r="AE54" s="89" t="n">
        <v>0</v>
      </c>
      <c r="AF54" s="89" t="n">
        <v>1</v>
      </c>
      <c r="AG54" s="89" t="n">
        <v>1</v>
      </c>
      <c r="AH54" s="89" t="n">
        <v>0</v>
      </c>
      <c r="AI54" s="89" t="n">
        <v>0</v>
      </c>
      <c r="AJ54" s="89" t="n">
        <v>1</v>
      </c>
      <c r="AK54" s="82" t="n">
        <v>4</v>
      </c>
      <c r="AL54" s="89" t="n">
        <v>0</v>
      </c>
      <c r="AM54" s="89" t="n">
        <v>0</v>
      </c>
      <c r="AN54" s="89" t="n">
        <v>0</v>
      </c>
      <c r="AO54" s="89" t="n">
        <v>1</v>
      </c>
      <c r="AP54" s="89" t="n">
        <v>0</v>
      </c>
      <c r="AQ54" s="89" t="n">
        <v>0</v>
      </c>
      <c r="AR54" s="89" t="n">
        <v>0</v>
      </c>
      <c r="AS54" s="89" t="n">
        <v>1</v>
      </c>
      <c r="AT54" s="89" t="n">
        <v>0</v>
      </c>
      <c r="AU54" s="82" t="n">
        <v>2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139" t="n">
        <v>0</v>
      </c>
      <c r="BG54" s="140"/>
      <c r="BH54" s="140"/>
      <c r="BI54" s="140"/>
    </row>
    <row r="55" s="77" customFormat="true" ht="9.95" hidden="false" customHeight="true" outlineLevel="0" collapsed="false">
      <c r="A55" s="78" t="s">
        <v>186</v>
      </c>
      <c r="B55" s="79" t="n">
        <v>261</v>
      </c>
      <c r="C55" s="138" t="n">
        <v>7</v>
      </c>
      <c r="D55" s="80" t="s">
        <v>558</v>
      </c>
      <c r="E55" s="80" t="s">
        <v>559</v>
      </c>
      <c r="F55" s="80" t="s">
        <v>65</v>
      </c>
      <c r="G55" s="80" t="s">
        <v>50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1</v>
      </c>
      <c r="M55" s="89" t="n">
        <v>0</v>
      </c>
      <c r="N55" s="89" t="n">
        <v>0</v>
      </c>
      <c r="O55" s="89" t="n">
        <v>0</v>
      </c>
      <c r="P55" s="89" t="n">
        <v>0</v>
      </c>
      <c r="Q55" s="82" t="n">
        <v>1</v>
      </c>
      <c r="R55" s="89" t="n">
        <v>0</v>
      </c>
      <c r="S55" s="89" t="n">
        <v>0</v>
      </c>
      <c r="T55" s="89" t="n">
        <v>0</v>
      </c>
      <c r="U55" s="89" t="n">
        <v>1</v>
      </c>
      <c r="V55" s="89" t="n">
        <v>1</v>
      </c>
      <c r="W55" s="89" t="n">
        <v>0</v>
      </c>
      <c r="X55" s="89" t="n">
        <v>0</v>
      </c>
      <c r="Y55" s="89" t="n">
        <v>0</v>
      </c>
      <c r="Z55" s="89" t="n">
        <v>0</v>
      </c>
      <c r="AA55" s="82" t="n">
        <v>2</v>
      </c>
      <c r="AB55" s="89" t="n">
        <v>0</v>
      </c>
      <c r="AC55" s="89" t="n">
        <v>1</v>
      </c>
      <c r="AD55" s="89" t="n">
        <v>1</v>
      </c>
      <c r="AE55" s="89" t="n">
        <v>0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0</v>
      </c>
      <c r="AK55" s="82" t="n">
        <v>2</v>
      </c>
      <c r="AL55" s="89" t="n">
        <v>0</v>
      </c>
      <c r="AM55" s="89" t="n">
        <v>0</v>
      </c>
      <c r="AN55" s="89" t="n">
        <v>1</v>
      </c>
      <c r="AO55" s="89" t="n">
        <v>1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2" t="n">
        <v>2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139" t="n">
        <v>0</v>
      </c>
      <c r="BG55" s="140"/>
      <c r="BH55" s="140"/>
      <c r="BI55" s="140"/>
    </row>
    <row r="56" s="77" customFormat="true" ht="9.95" hidden="false" customHeight="true" outlineLevel="0" collapsed="false">
      <c r="A56" s="78" t="s">
        <v>186</v>
      </c>
      <c r="B56" s="79" t="n">
        <v>763</v>
      </c>
      <c r="C56" s="138" t="n">
        <v>7</v>
      </c>
      <c r="D56" s="80" t="s">
        <v>560</v>
      </c>
      <c r="E56" s="80" t="s">
        <v>561</v>
      </c>
      <c r="F56" s="80" t="s">
        <v>49</v>
      </c>
      <c r="G56" s="80" t="s">
        <v>50</v>
      </c>
      <c r="H56" s="88" t="n">
        <v>1</v>
      </c>
      <c r="I56" s="89" t="n">
        <v>0</v>
      </c>
      <c r="J56" s="89" t="n">
        <v>0</v>
      </c>
      <c r="K56" s="89" t="n">
        <v>1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2" t="n">
        <v>3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1</v>
      </c>
      <c r="AA56" s="82" t="n">
        <v>1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2" t="n">
        <v>0</v>
      </c>
      <c r="AL56" s="89" t="n">
        <v>1</v>
      </c>
      <c r="AM56" s="89" t="n">
        <v>1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1</v>
      </c>
      <c r="AT56" s="89" t="n">
        <v>0</v>
      </c>
      <c r="AU56" s="82" t="n">
        <v>3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139" t="n">
        <v>0</v>
      </c>
      <c r="BG56" s="140"/>
      <c r="BH56" s="140"/>
      <c r="BI56" s="140"/>
    </row>
    <row r="57" s="77" customFormat="true" ht="9.95" hidden="false" customHeight="true" outlineLevel="0" collapsed="false">
      <c r="A57" s="78" t="n">
        <v>43</v>
      </c>
      <c r="B57" s="79" t="n">
        <v>226</v>
      </c>
      <c r="C57" s="138" t="n">
        <v>6</v>
      </c>
      <c r="D57" s="80" t="s">
        <v>562</v>
      </c>
      <c r="E57" s="80" t="s">
        <v>563</v>
      </c>
      <c r="F57" s="80" t="s">
        <v>49</v>
      </c>
      <c r="G57" s="80" t="s">
        <v>50</v>
      </c>
      <c r="H57" s="88" t="n">
        <v>0</v>
      </c>
      <c r="I57" s="89" t="n">
        <v>1</v>
      </c>
      <c r="J57" s="89" t="n">
        <v>1</v>
      </c>
      <c r="K57" s="89" t="n">
        <v>1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2" t="n">
        <v>3</v>
      </c>
      <c r="R57" s="89" t="n">
        <v>0</v>
      </c>
      <c r="S57" s="89" t="n">
        <v>1</v>
      </c>
      <c r="T57" s="89" t="n">
        <v>0</v>
      </c>
      <c r="U57" s="89" t="n">
        <v>0</v>
      </c>
      <c r="V57" s="89" t="n">
        <v>0</v>
      </c>
      <c r="W57" s="89" t="n">
        <v>1</v>
      </c>
      <c r="X57" s="89" t="n">
        <v>0</v>
      </c>
      <c r="Y57" s="89" t="n">
        <v>0</v>
      </c>
      <c r="Z57" s="89" t="n">
        <v>0</v>
      </c>
      <c r="AA57" s="82" t="n">
        <v>2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1</v>
      </c>
      <c r="AK57" s="82" t="n">
        <v>1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2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3" t="n">
        <v>0</v>
      </c>
      <c r="BF57" s="139" t="n">
        <v>0</v>
      </c>
      <c r="BG57" s="140"/>
      <c r="BH57" s="140"/>
      <c r="BI57" s="140"/>
    </row>
    <row r="58" s="77" customFormat="true" ht="9.95" hidden="false" customHeight="true" outlineLevel="0" collapsed="false">
      <c r="A58" s="78" t="n">
        <v>44</v>
      </c>
      <c r="B58" s="79" t="n">
        <v>257</v>
      </c>
      <c r="C58" s="138" t="n">
        <v>5</v>
      </c>
      <c r="D58" s="80" t="s">
        <v>564</v>
      </c>
      <c r="E58" s="80" t="s">
        <v>565</v>
      </c>
      <c r="F58" s="80" t="s">
        <v>49</v>
      </c>
      <c r="G58" s="80" t="s">
        <v>50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2" t="n">
        <v>0</v>
      </c>
      <c r="R58" s="89" t="n">
        <v>0</v>
      </c>
      <c r="S58" s="89" t="n">
        <v>1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1</v>
      </c>
      <c r="Y58" s="89" t="n">
        <v>0</v>
      </c>
      <c r="Z58" s="89" t="n">
        <v>0</v>
      </c>
      <c r="AA58" s="82" t="n">
        <v>2</v>
      </c>
      <c r="AB58" s="89" t="n">
        <v>0</v>
      </c>
      <c r="AC58" s="89" t="n">
        <v>1</v>
      </c>
      <c r="AD58" s="89" t="n">
        <v>0</v>
      </c>
      <c r="AE58" s="89" t="n">
        <v>0</v>
      </c>
      <c r="AF58" s="89" t="n">
        <v>0</v>
      </c>
      <c r="AG58" s="89" t="n">
        <v>0</v>
      </c>
      <c r="AH58" s="89" t="n">
        <v>1</v>
      </c>
      <c r="AI58" s="89" t="n">
        <v>0</v>
      </c>
      <c r="AJ58" s="89" t="n">
        <v>1</v>
      </c>
      <c r="AK58" s="82" t="n">
        <v>3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2" t="n">
        <v>0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3" t="n">
        <v>0</v>
      </c>
      <c r="BF58" s="139" t="n">
        <v>0</v>
      </c>
      <c r="BG58" s="140"/>
      <c r="BH58" s="140"/>
      <c r="BI58" s="140"/>
    </row>
    <row r="59" s="77" customFormat="true" ht="9.95" hidden="false" customHeight="true" outlineLevel="0" collapsed="false">
      <c r="A59" s="78" t="n">
        <v>45</v>
      </c>
      <c r="B59" s="79" t="n">
        <v>746</v>
      </c>
      <c r="C59" s="138" t="n">
        <v>3</v>
      </c>
      <c r="D59" s="80" t="s">
        <v>566</v>
      </c>
      <c r="E59" s="80" t="s">
        <v>567</v>
      </c>
      <c r="F59" s="80" t="s">
        <v>49</v>
      </c>
      <c r="G59" s="80" t="s">
        <v>50</v>
      </c>
      <c r="H59" s="88" t="n">
        <v>0</v>
      </c>
      <c r="I59" s="89" t="n">
        <v>0</v>
      </c>
      <c r="J59" s="89" t="n">
        <v>1</v>
      </c>
      <c r="K59" s="89" t="n">
        <v>1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2" t="n">
        <v>2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2" t="n">
        <v>0</v>
      </c>
      <c r="AB59" s="89" t="n">
        <v>0</v>
      </c>
      <c r="AC59" s="89" t="n">
        <v>1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2" t="n">
        <v>1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2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3" t="n">
        <v>0</v>
      </c>
      <c r="BF59" s="139" t="n">
        <v>0</v>
      </c>
      <c r="BG59" s="140"/>
      <c r="BH59" s="140"/>
      <c r="BI59" s="140"/>
    </row>
    <row r="60" s="77" customFormat="true" ht="9.95" hidden="false" customHeight="true" outlineLevel="0" collapsed="false">
      <c r="A60" s="78" t="n">
        <v>46</v>
      </c>
      <c r="B60" s="79" t="n">
        <v>249</v>
      </c>
      <c r="C60" s="138" t="n">
        <v>2</v>
      </c>
      <c r="D60" s="80" t="s">
        <v>568</v>
      </c>
      <c r="E60" s="80" t="s">
        <v>569</v>
      </c>
      <c r="F60" s="80" t="s">
        <v>49</v>
      </c>
      <c r="G60" s="80" t="s">
        <v>50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1</v>
      </c>
      <c r="Q60" s="82" t="n">
        <v>1</v>
      </c>
      <c r="R60" s="89" t="n">
        <v>0</v>
      </c>
      <c r="S60" s="89" t="n">
        <v>0</v>
      </c>
      <c r="T60" s="89" t="n">
        <v>0</v>
      </c>
      <c r="U60" s="89" t="n">
        <v>0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0</v>
      </c>
      <c r="AA60" s="82" t="n">
        <v>0</v>
      </c>
      <c r="AB60" s="89" t="n">
        <v>0</v>
      </c>
      <c r="AC60" s="89" t="n">
        <v>0</v>
      </c>
      <c r="AD60" s="89" t="n">
        <v>0</v>
      </c>
      <c r="AE60" s="89" t="n">
        <v>1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2" t="n">
        <v>1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2" t="n">
        <v>0</v>
      </c>
      <c r="AV60" s="89" t="n">
        <v>0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0</v>
      </c>
      <c r="BD60" s="89" t="n">
        <v>0</v>
      </c>
      <c r="BE60" s="83" t="n">
        <v>0</v>
      </c>
      <c r="BF60" s="139" t="n">
        <v>0</v>
      </c>
      <c r="BG60" s="140"/>
      <c r="BH60" s="140"/>
      <c r="BI60" s="140"/>
    </row>
    <row r="61" s="113" customFormat="true" ht="9.95" hidden="false" customHeight="true" outlineLevel="0" collapsed="false">
      <c r="A61" s="102" t="n">
        <v>47</v>
      </c>
      <c r="B61" s="103" t="n">
        <v>759</v>
      </c>
      <c r="C61" s="144" t="n">
        <v>1</v>
      </c>
      <c r="D61" s="105" t="s">
        <v>570</v>
      </c>
      <c r="E61" s="105" t="s">
        <v>571</v>
      </c>
      <c r="F61" s="105" t="s">
        <v>49</v>
      </c>
      <c r="G61" s="105" t="s">
        <v>50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8" t="n">
        <v>0</v>
      </c>
      <c r="R61" s="107" t="n">
        <v>0</v>
      </c>
      <c r="S61" s="107" t="n">
        <v>1</v>
      </c>
      <c r="T61" s="107" t="n">
        <v>0</v>
      </c>
      <c r="U61" s="107" t="n">
        <v>0</v>
      </c>
      <c r="V61" s="107" t="n">
        <v>0</v>
      </c>
      <c r="W61" s="107" t="n">
        <v>0</v>
      </c>
      <c r="X61" s="107" t="n">
        <v>0</v>
      </c>
      <c r="Y61" s="107" t="n">
        <v>0</v>
      </c>
      <c r="Z61" s="107" t="n">
        <v>0</v>
      </c>
      <c r="AA61" s="108" t="n">
        <v>1</v>
      </c>
      <c r="AB61" s="107" t="n">
        <v>0</v>
      </c>
      <c r="AC61" s="107" t="n">
        <v>0</v>
      </c>
      <c r="AD61" s="107" t="n">
        <v>0</v>
      </c>
      <c r="AE61" s="107" t="n">
        <v>0</v>
      </c>
      <c r="AF61" s="107" t="n">
        <v>0</v>
      </c>
      <c r="AG61" s="107" t="n">
        <v>0</v>
      </c>
      <c r="AH61" s="107" t="n">
        <v>0</v>
      </c>
      <c r="AI61" s="107" t="n">
        <v>0</v>
      </c>
      <c r="AJ61" s="107" t="n">
        <v>0</v>
      </c>
      <c r="AK61" s="108" t="n">
        <v>0</v>
      </c>
      <c r="AL61" s="107" t="n">
        <v>0</v>
      </c>
      <c r="AM61" s="107" t="n">
        <v>0</v>
      </c>
      <c r="AN61" s="107" t="n">
        <v>0</v>
      </c>
      <c r="AO61" s="107" t="n">
        <v>0</v>
      </c>
      <c r="AP61" s="107" t="n">
        <v>0</v>
      </c>
      <c r="AQ61" s="107" t="n">
        <v>0</v>
      </c>
      <c r="AR61" s="107" t="n">
        <v>0</v>
      </c>
      <c r="AS61" s="107" t="n">
        <v>0</v>
      </c>
      <c r="AT61" s="107" t="n">
        <v>0</v>
      </c>
      <c r="AU61" s="108" t="n">
        <v>0</v>
      </c>
      <c r="AV61" s="107" t="n">
        <v>0</v>
      </c>
      <c r="AW61" s="107" t="n">
        <v>0</v>
      </c>
      <c r="AX61" s="107" t="n">
        <v>0</v>
      </c>
      <c r="AY61" s="107" t="n">
        <v>0</v>
      </c>
      <c r="AZ61" s="107" t="n">
        <v>0</v>
      </c>
      <c r="BA61" s="107" t="n">
        <v>0</v>
      </c>
      <c r="BB61" s="107" t="n">
        <v>0</v>
      </c>
      <c r="BC61" s="107" t="n">
        <v>0</v>
      </c>
      <c r="BD61" s="107" t="n">
        <v>0</v>
      </c>
      <c r="BE61" s="109" t="n">
        <v>0</v>
      </c>
      <c r="BF61" s="145" t="n">
        <v>0</v>
      </c>
      <c r="BG61" s="146"/>
      <c r="BH61" s="146"/>
      <c r="BI61" s="146"/>
    </row>
    <row r="62" customFormat="false" ht="12.75" hidden="false" customHeight="false" outlineLevel="0" collapsed="false">
      <c r="C62" s="147"/>
    </row>
    <row r="63" customFormat="false" ht="12.75" hidden="false" customHeight="false" outlineLevel="0" collapsed="false">
      <c r="C63" s="147"/>
    </row>
    <row r="64" customFormat="false" ht="12.75" hidden="false" customHeight="false" outlineLevel="0" collapsed="false">
      <c r="C64" s="147"/>
    </row>
    <row r="65" customFormat="false" ht="12.75" hidden="false" customHeight="false" outlineLevel="0" collapsed="false">
      <c r="BJ65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6.7"/>
    <col collapsed="false" customWidth="true" hidden="false" outlineLevel="0" max="6" min="6" style="0" width="9.28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7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67</v>
      </c>
      <c r="H4" s="19" t="s">
        <v>7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9</v>
      </c>
      <c r="H5" s="19" t="s">
        <v>75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573</v>
      </c>
      <c r="C8" s="33"/>
      <c r="D8" s="34"/>
      <c r="E8" s="38"/>
      <c r="F8" s="35"/>
      <c r="G8" s="39" t="s">
        <v>574</v>
      </c>
      <c r="H8" s="19" t="s">
        <v>8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0"/>
      <c r="B10" s="41"/>
      <c r="C10" s="42"/>
      <c r="D10" s="43"/>
      <c r="E10" s="43"/>
      <c r="F10" s="43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27</v>
      </c>
      <c r="D13" s="59" t="s">
        <v>33</v>
      </c>
      <c r="E13" s="59" t="s">
        <v>34</v>
      </c>
      <c r="F13" s="59" t="s">
        <v>35</v>
      </c>
      <c r="G13" s="59" t="s">
        <v>36</v>
      </c>
      <c r="H13" s="60" t="s">
        <v>37</v>
      </c>
      <c r="I13" s="61" t="s">
        <v>38</v>
      </c>
      <c r="J13" s="61" t="s">
        <v>39</v>
      </c>
      <c r="K13" s="61" t="s">
        <v>40</v>
      </c>
      <c r="L13" s="61" t="s">
        <v>41</v>
      </c>
      <c r="M13" s="61" t="s">
        <v>42</v>
      </c>
      <c r="N13" s="61" t="s">
        <v>43</v>
      </c>
      <c r="O13" s="61" t="s">
        <v>44</v>
      </c>
      <c r="P13" s="61" t="s">
        <v>45</v>
      </c>
      <c r="Q13" s="62" t="s">
        <v>27</v>
      </c>
      <c r="R13" s="61" t="s">
        <v>37</v>
      </c>
      <c r="S13" s="61" t="s">
        <v>38</v>
      </c>
      <c r="T13" s="61" t="s">
        <v>39</v>
      </c>
      <c r="U13" s="61" t="s">
        <v>40</v>
      </c>
      <c r="V13" s="61" t="s">
        <v>41</v>
      </c>
      <c r="W13" s="61" t="s">
        <v>42</v>
      </c>
      <c r="X13" s="61" t="s">
        <v>43</v>
      </c>
      <c r="Y13" s="61" t="s">
        <v>44</v>
      </c>
      <c r="Z13" s="61" t="s">
        <v>45</v>
      </c>
      <c r="AA13" s="62" t="s">
        <v>27</v>
      </c>
      <c r="AB13" s="61" t="s">
        <v>37</v>
      </c>
      <c r="AC13" s="61" t="s">
        <v>38</v>
      </c>
      <c r="AD13" s="61" t="s">
        <v>39</v>
      </c>
      <c r="AE13" s="61" t="s">
        <v>40</v>
      </c>
      <c r="AF13" s="61" t="s">
        <v>41</v>
      </c>
      <c r="AG13" s="61" t="s">
        <v>42</v>
      </c>
      <c r="AH13" s="61" t="s">
        <v>43</v>
      </c>
      <c r="AI13" s="61" t="s">
        <v>44</v>
      </c>
      <c r="AJ13" s="61" t="s">
        <v>45</v>
      </c>
      <c r="AK13" s="62" t="s">
        <v>27</v>
      </c>
      <c r="AL13" s="61" t="s">
        <v>37</v>
      </c>
      <c r="AM13" s="61" t="s">
        <v>38</v>
      </c>
      <c r="AN13" s="61" t="s">
        <v>39</v>
      </c>
      <c r="AO13" s="61" t="s">
        <v>40</v>
      </c>
      <c r="AP13" s="61" t="s">
        <v>41</v>
      </c>
      <c r="AQ13" s="61" t="s">
        <v>42</v>
      </c>
      <c r="AR13" s="61" t="s">
        <v>43</v>
      </c>
      <c r="AS13" s="61" t="s">
        <v>44</v>
      </c>
      <c r="AT13" s="61" t="s">
        <v>45</v>
      </c>
      <c r="AU13" s="62" t="s">
        <v>27</v>
      </c>
      <c r="AV13" s="61" t="s">
        <v>37</v>
      </c>
      <c r="AW13" s="61" t="s">
        <v>38</v>
      </c>
      <c r="AX13" s="61" t="s">
        <v>39</v>
      </c>
      <c r="AY13" s="61" t="s">
        <v>40</v>
      </c>
      <c r="AZ13" s="61" t="s">
        <v>41</v>
      </c>
      <c r="BA13" s="61" t="s">
        <v>42</v>
      </c>
      <c r="BB13" s="61" t="s">
        <v>43</v>
      </c>
      <c r="BC13" s="61" t="s">
        <v>44</v>
      </c>
      <c r="BD13" s="61" t="s">
        <v>45</v>
      </c>
      <c r="BE13" s="63" t="s">
        <v>27</v>
      </c>
      <c r="BF13" s="64" t="s">
        <v>46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290</v>
      </c>
      <c r="C14" s="68" t="n">
        <v>8</v>
      </c>
      <c r="D14" s="69" t="s">
        <v>575</v>
      </c>
      <c r="E14" s="69" t="s">
        <v>576</v>
      </c>
      <c r="F14" s="69" t="s">
        <v>49</v>
      </c>
      <c r="G14" s="69" t="s">
        <v>50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3</v>
      </c>
      <c r="M14" s="71" t="n">
        <v>1</v>
      </c>
      <c r="N14" s="71" t="n">
        <v>2</v>
      </c>
      <c r="O14" s="71" t="n">
        <v>5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2</v>
      </c>
      <c r="U14" s="71" t="n">
        <v>1</v>
      </c>
      <c r="V14" s="71" t="n">
        <v>3</v>
      </c>
      <c r="W14" s="71" t="n">
        <v>1</v>
      </c>
      <c r="X14" s="71" t="n">
        <v>5</v>
      </c>
      <c r="Y14" s="71" t="n">
        <v>4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2</v>
      </c>
      <c r="AE14" s="71" t="n">
        <v>1</v>
      </c>
      <c r="AF14" s="71" t="n">
        <v>3</v>
      </c>
      <c r="AG14" s="71" t="n">
        <v>3</v>
      </c>
      <c r="AH14" s="71" t="n">
        <v>4</v>
      </c>
      <c r="AI14" s="71" t="n">
        <v>4</v>
      </c>
      <c r="AJ14" s="71" t="n">
        <v>2</v>
      </c>
      <c r="AK14" s="72" t="n">
        <v>2</v>
      </c>
      <c r="AL14" s="71" t="n">
        <v>1</v>
      </c>
      <c r="AM14" s="71" t="n">
        <v>1</v>
      </c>
      <c r="AN14" s="71" t="n">
        <v>2</v>
      </c>
      <c r="AO14" s="71" t="n">
        <v>1</v>
      </c>
      <c r="AP14" s="71" t="n">
        <v>5</v>
      </c>
      <c r="AQ14" s="71" t="n">
        <v>4</v>
      </c>
      <c r="AR14" s="71" t="n">
        <v>5</v>
      </c>
      <c r="AS14" s="71" t="n">
        <v>4</v>
      </c>
      <c r="AT14" s="71" t="n">
        <v>3</v>
      </c>
      <c r="AU14" s="72" t="n">
        <v>3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6</v>
      </c>
      <c r="BA14" s="71" t="n">
        <v>2</v>
      </c>
      <c r="BB14" s="71" t="n">
        <v>3</v>
      </c>
      <c r="BC14" s="71" t="n">
        <v>5</v>
      </c>
      <c r="BD14" s="71" t="n">
        <v>4</v>
      </c>
      <c r="BE14" s="73" t="n">
        <v>1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781</v>
      </c>
      <c r="C15" s="23" t="n">
        <v>10</v>
      </c>
      <c r="D15" s="80" t="s">
        <v>577</v>
      </c>
      <c r="E15" s="80" t="s">
        <v>578</v>
      </c>
      <c r="F15" s="80" t="s">
        <v>49</v>
      </c>
      <c r="G15" s="80" t="s">
        <v>50</v>
      </c>
      <c r="H15" s="81" t="n">
        <v>2</v>
      </c>
      <c r="I15" s="22" t="n">
        <v>5</v>
      </c>
      <c r="J15" s="22" t="n">
        <v>3</v>
      </c>
      <c r="K15" s="22" t="n">
        <v>2</v>
      </c>
      <c r="L15" s="22" t="n">
        <v>2</v>
      </c>
      <c r="M15" s="22" t="n">
        <v>6</v>
      </c>
      <c r="N15" s="22" t="n">
        <v>4</v>
      </c>
      <c r="O15" s="22" t="n">
        <v>4</v>
      </c>
      <c r="P15" s="22" t="n">
        <v>2</v>
      </c>
      <c r="Q15" s="82" t="n">
        <v>3</v>
      </c>
      <c r="R15" s="22" t="n">
        <v>6</v>
      </c>
      <c r="S15" s="22" t="n">
        <v>6</v>
      </c>
      <c r="T15" s="22" t="n">
        <v>1</v>
      </c>
      <c r="U15" s="22" t="n">
        <v>3</v>
      </c>
      <c r="V15" s="22" t="n">
        <v>2</v>
      </c>
      <c r="W15" s="22" t="n">
        <v>2</v>
      </c>
      <c r="X15" s="22" t="n">
        <v>3</v>
      </c>
      <c r="Y15" s="22" t="n">
        <v>5</v>
      </c>
      <c r="Z15" s="22" t="n">
        <v>3</v>
      </c>
      <c r="AA15" s="82" t="n">
        <v>3</v>
      </c>
      <c r="AB15" s="22" t="n">
        <v>4</v>
      </c>
      <c r="AC15" s="22" t="n">
        <v>2</v>
      </c>
      <c r="AD15" s="22" t="n">
        <v>1</v>
      </c>
      <c r="AE15" s="22" t="n">
        <v>2</v>
      </c>
      <c r="AF15" s="22" t="n">
        <v>2</v>
      </c>
      <c r="AG15" s="22" t="n">
        <v>1</v>
      </c>
      <c r="AH15" s="22" t="n">
        <v>2</v>
      </c>
      <c r="AI15" s="22" t="n">
        <v>5</v>
      </c>
      <c r="AJ15" s="22" t="n">
        <v>3</v>
      </c>
      <c r="AK15" s="82" t="n">
        <v>1</v>
      </c>
      <c r="AL15" s="22" t="n">
        <v>2</v>
      </c>
      <c r="AM15" s="22" t="n">
        <v>2</v>
      </c>
      <c r="AN15" s="22" t="n">
        <v>1</v>
      </c>
      <c r="AO15" s="22" t="n">
        <v>2</v>
      </c>
      <c r="AP15" s="22" t="n">
        <v>2</v>
      </c>
      <c r="AQ15" s="22" t="n">
        <v>1</v>
      </c>
      <c r="AR15" s="22" t="n">
        <v>3</v>
      </c>
      <c r="AS15" s="22" t="n">
        <v>6</v>
      </c>
      <c r="AT15" s="22" t="n">
        <v>2</v>
      </c>
      <c r="AU15" s="82" t="n">
        <v>1</v>
      </c>
      <c r="AV15" s="22" t="n">
        <v>5</v>
      </c>
      <c r="AW15" s="22" t="n">
        <v>2</v>
      </c>
      <c r="AX15" s="22" t="n">
        <v>2</v>
      </c>
      <c r="AY15" s="22" t="n">
        <v>3</v>
      </c>
      <c r="AZ15" s="22" t="n">
        <v>2</v>
      </c>
      <c r="BA15" s="22" t="n">
        <v>1</v>
      </c>
      <c r="BB15" s="22" t="n">
        <v>4</v>
      </c>
      <c r="BC15" s="22" t="n">
        <v>6</v>
      </c>
      <c r="BD15" s="22" t="n">
        <v>1</v>
      </c>
      <c r="BE15" s="83" t="n">
        <v>2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303</v>
      </c>
      <c r="C16" s="23" t="n">
        <v>12</v>
      </c>
      <c r="D16" s="80" t="s">
        <v>579</v>
      </c>
      <c r="E16" s="80" t="s">
        <v>487</v>
      </c>
      <c r="F16" s="80" t="s">
        <v>49</v>
      </c>
      <c r="G16" s="80" t="s">
        <v>50</v>
      </c>
      <c r="H16" s="81" t="n">
        <v>3</v>
      </c>
      <c r="I16" s="22" t="n">
        <v>3</v>
      </c>
      <c r="J16" s="22" t="n">
        <v>2</v>
      </c>
      <c r="K16" s="22" t="n">
        <v>3</v>
      </c>
      <c r="L16" s="22" t="n">
        <v>1</v>
      </c>
      <c r="M16" s="22" t="n">
        <v>3</v>
      </c>
      <c r="N16" s="22" t="n">
        <v>1</v>
      </c>
      <c r="O16" s="22" t="n">
        <v>1</v>
      </c>
      <c r="P16" s="22" t="n">
        <v>6</v>
      </c>
      <c r="Q16" s="82" t="n">
        <v>2</v>
      </c>
      <c r="R16" s="22" t="n">
        <v>2</v>
      </c>
      <c r="S16" s="22" t="n">
        <v>2</v>
      </c>
      <c r="T16" s="22" t="n">
        <v>5</v>
      </c>
      <c r="U16" s="22" t="n">
        <v>2</v>
      </c>
      <c r="V16" s="22" t="n">
        <v>1</v>
      </c>
      <c r="W16" s="22" t="n">
        <v>4</v>
      </c>
      <c r="X16" s="22" t="n">
        <v>1</v>
      </c>
      <c r="Y16" s="22" t="n">
        <v>1</v>
      </c>
      <c r="Z16" s="22" t="n">
        <v>5</v>
      </c>
      <c r="AA16" s="82" t="n">
        <v>2</v>
      </c>
      <c r="AB16" s="22" t="n">
        <v>3</v>
      </c>
      <c r="AC16" s="22" t="n">
        <v>3</v>
      </c>
      <c r="AD16" s="22" t="n">
        <v>4</v>
      </c>
      <c r="AE16" s="22" t="n">
        <v>3</v>
      </c>
      <c r="AF16" s="22" t="n">
        <v>1</v>
      </c>
      <c r="AG16" s="22" t="n">
        <v>4</v>
      </c>
      <c r="AH16" s="22" t="n">
        <v>1</v>
      </c>
      <c r="AI16" s="22" t="n">
        <v>1</v>
      </c>
      <c r="AJ16" s="22" t="n">
        <v>4</v>
      </c>
      <c r="AK16" s="82" t="n">
        <v>3</v>
      </c>
      <c r="AL16" s="22" t="n">
        <v>3</v>
      </c>
      <c r="AM16" s="22" t="n">
        <v>3</v>
      </c>
      <c r="AN16" s="22" t="n">
        <v>3</v>
      </c>
      <c r="AO16" s="22" t="n">
        <v>4</v>
      </c>
      <c r="AP16" s="22" t="n">
        <v>1</v>
      </c>
      <c r="AQ16" s="22" t="n">
        <v>3</v>
      </c>
      <c r="AR16" s="22" t="n">
        <v>1</v>
      </c>
      <c r="AS16" s="22" t="n">
        <v>1</v>
      </c>
      <c r="AT16" s="22" t="n">
        <v>5</v>
      </c>
      <c r="AU16" s="82" t="n">
        <v>2</v>
      </c>
      <c r="AV16" s="22" t="n">
        <v>3</v>
      </c>
      <c r="AW16" s="22" t="n">
        <v>3</v>
      </c>
      <c r="AX16" s="22" t="n">
        <v>3</v>
      </c>
      <c r="AY16" s="22" t="n">
        <v>2</v>
      </c>
      <c r="AZ16" s="22" t="n">
        <v>1</v>
      </c>
      <c r="BA16" s="22" t="n">
        <v>4</v>
      </c>
      <c r="BB16" s="22" t="n">
        <v>1</v>
      </c>
      <c r="BC16" s="22" t="n">
        <v>1</v>
      </c>
      <c r="BD16" s="22" t="n">
        <v>5</v>
      </c>
      <c r="BE16" s="83" t="n">
        <v>3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770</v>
      </c>
      <c r="C17" s="23" t="n">
        <v>22</v>
      </c>
      <c r="D17" s="80" t="s">
        <v>580</v>
      </c>
      <c r="E17" s="80" t="s">
        <v>581</v>
      </c>
      <c r="F17" s="80" t="s">
        <v>49</v>
      </c>
      <c r="G17" s="80" t="s">
        <v>50</v>
      </c>
      <c r="H17" s="81" t="n">
        <v>5</v>
      </c>
      <c r="I17" s="22" t="n">
        <v>4</v>
      </c>
      <c r="J17" s="22" t="n">
        <v>5</v>
      </c>
      <c r="K17" s="22" t="n">
        <v>4</v>
      </c>
      <c r="L17" s="22" t="n">
        <v>4</v>
      </c>
      <c r="M17" s="22" t="n">
        <v>4</v>
      </c>
      <c r="N17" s="22" t="n">
        <v>3</v>
      </c>
      <c r="O17" s="22" t="n">
        <v>2</v>
      </c>
      <c r="P17" s="22" t="n">
        <v>5</v>
      </c>
      <c r="Q17" s="82" t="n">
        <v>5</v>
      </c>
      <c r="R17" s="22" t="n">
        <v>3</v>
      </c>
      <c r="S17" s="22" t="n">
        <v>4</v>
      </c>
      <c r="T17" s="22" t="n">
        <v>6</v>
      </c>
      <c r="U17" s="22" t="n">
        <v>4</v>
      </c>
      <c r="V17" s="22" t="n">
        <v>4</v>
      </c>
      <c r="W17" s="22" t="n">
        <v>5</v>
      </c>
      <c r="X17" s="22" t="n">
        <v>2</v>
      </c>
      <c r="Y17" s="22" t="n">
        <v>3</v>
      </c>
      <c r="Z17" s="22" t="n">
        <v>2</v>
      </c>
      <c r="AA17" s="82" t="n">
        <v>4</v>
      </c>
      <c r="AB17" s="22" t="n">
        <v>2</v>
      </c>
      <c r="AC17" s="22" t="n">
        <v>5</v>
      </c>
      <c r="AD17" s="22" t="n">
        <v>5</v>
      </c>
      <c r="AE17" s="22" t="n">
        <v>4</v>
      </c>
      <c r="AF17" s="22" t="n">
        <v>4</v>
      </c>
      <c r="AG17" s="22" t="n">
        <v>5</v>
      </c>
      <c r="AH17" s="22" t="n">
        <v>3</v>
      </c>
      <c r="AI17" s="22" t="n">
        <v>3</v>
      </c>
      <c r="AJ17" s="22" t="n">
        <v>1</v>
      </c>
      <c r="AK17" s="82" t="n">
        <v>4</v>
      </c>
      <c r="AL17" s="22" t="n">
        <v>6</v>
      </c>
      <c r="AM17" s="22" t="n">
        <v>5</v>
      </c>
      <c r="AN17" s="22" t="n">
        <v>5</v>
      </c>
      <c r="AO17" s="22" t="n">
        <v>3</v>
      </c>
      <c r="AP17" s="22" t="n">
        <v>3</v>
      </c>
      <c r="AQ17" s="22" t="n">
        <v>5</v>
      </c>
      <c r="AR17" s="22" t="n">
        <v>2</v>
      </c>
      <c r="AS17" s="22" t="n">
        <v>3</v>
      </c>
      <c r="AT17" s="22" t="n">
        <v>1</v>
      </c>
      <c r="AU17" s="82" t="n">
        <v>4</v>
      </c>
      <c r="AV17" s="22" t="n">
        <v>6</v>
      </c>
      <c r="AW17" s="22" t="n">
        <v>5</v>
      </c>
      <c r="AX17" s="22" t="n">
        <v>6</v>
      </c>
      <c r="AY17" s="22" t="n">
        <v>5</v>
      </c>
      <c r="AZ17" s="22" t="n">
        <v>3</v>
      </c>
      <c r="BA17" s="22" t="n">
        <v>6</v>
      </c>
      <c r="BB17" s="22" t="n">
        <v>2</v>
      </c>
      <c r="BC17" s="22" t="n">
        <v>3</v>
      </c>
      <c r="BD17" s="22" t="n">
        <v>2</v>
      </c>
      <c r="BE17" s="83" t="n">
        <v>5</v>
      </c>
      <c r="BF17" s="84" t="n">
        <v>0</v>
      </c>
      <c r="BG17" s="85"/>
      <c r="BH17" s="85"/>
      <c r="BI17" s="85"/>
      <c r="BJ17" s="76"/>
      <c r="BK17" s="76"/>
    </row>
    <row r="18" s="77" customFormat="true" ht="12.75" hidden="false" customHeight="false" outlineLevel="0" collapsed="false">
      <c r="A18" s="78" t="n">
        <v>5</v>
      </c>
      <c r="B18" s="79" t="n">
        <v>289</v>
      </c>
      <c r="C18" s="23" t="n">
        <v>23</v>
      </c>
      <c r="D18" s="80" t="s">
        <v>582</v>
      </c>
      <c r="E18" s="80" t="s">
        <v>583</v>
      </c>
      <c r="F18" s="80" t="s">
        <v>49</v>
      </c>
      <c r="G18" s="80" t="s">
        <v>50</v>
      </c>
      <c r="H18" s="81" t="n">
        <v>4</v>
      </c>
      <c r="I18" s="22" t="n">
        <v>2</v>
      </c>
      <c r="J18" s="22" t="n">
        <v>4</v>
      </c>
      <c r="K18" s="22" t="n">
        <v>6</v>
      </c>
      <c r="L18" s="22" t="n">
        <v>5</v>
      </c>
      <c r="M18" s="22" t="n">
        <v>2</v>
      </c>
      <c r="N18" s="22" t="n">
        <v>5</v>
      </c>
      <c r="O18" s="22" t="n">
        <v>3</v>
      </c>
      <c r="P18" s="22" t="n">
        <v>3</v>
      </c>
      <c r="Q18" s="82" t="n">
        <v>4</v>
      </c>
      <c r="R18" s="22" t="n">
        <v>4</v>
      </c>
      <c r="S18" s="22" t="n">
        <v>3</v>
      </c>
      <c r="T18" s="22" t="n">
        <v>3</v>
      </c>
      <c r="U18" s="22" t="n">
        <v>5</v>
      </c>
      <c r="V18" s="22" t="n">
        <v>5</v>
      </c>
      <c r="W18" s="22" t="n">
        <v>3</v>
      </c>
      <c r="X18" s="22" t="n">
        <v>4</v>
      </c>
      <c r="Y18" s="22" t="n">
        <v>2</v>
      </c>
      <c r="Z18" s="22" t="n">
        <v>4</v>
      </c>
      <c r="AA18" s="82" t="n">
        <v>5</v>
      </c>
      <c r="AB18" s="22" t="n">
        <v>5</v>
      </c>
      <c r="AC18" s="22" t="n">
        <v>4</v>
      </c>
      <c r="AD18" s="22" t="n">
        <v>6</v>
      </c>
      <c r="AE18" s="22" t="n">
        <v>5</v>
      </c>
      <c r="AF18" s="22" t="n">
        <v>5</v>
      </c>
      <c r="AG18" s="22" t="n">
        <v>2</v>
      </c>
      <c r="AH18" s="22" t="n">
        <v>5</v>
      </c>
      <c r="AI18" s="22" t="n">
        <v>2</v>
      </c>
      <c r="AJ18" s="22" t="n">
        <v>5</v>
      </c>
      <c r="AK18" s="82" t="n">
        <v>5</v>
      </c>
      <c r="AL18" s="22" t="n">
        <v>4</v>
      </c>
      <c r="AM18" s="22" t="n">
        <v>4</v>
      </c>
      <c r="AN18" s="22" t="n">
        <v>6</v>
      </c>
      <c r="AO18" s="22" t="n">
        <v>6</v>
      </c>
      <c r="AP18" s="22" t="n">
        <v>4</v>
      </c>
      <c r="AQ18" s="22" t="n">
        <v>2</v>
      </c>
      <c r="AR18" s="22" t="n">
        <v>4</v>
      </c>
      <c r="AS18" s="22" t="n">
        <v>2</v>
      </c>
      <c r="AT18" s="22" t="n">
        <v>6</v>
      </c>
      <c r="AU18" s="82" t="n">
        <v>5</v>
      </c>
      <c r="AV18" s="22" t="n">
        <v>2</v>
      </c>
      <c r="AW18" s="22" t="n">
        <v>4</v>
      </c>
      <c r="AX18" s="22" t="n">
        <v>5</v>
      </c>
      <c r="AY18" s="22" t="n">
        <v>6</v>
      </c>
      <c r="AZ18" s="22" t="n">
        <v>4</v>
      </c>
      <c r="BA18" s="22" t="n">
        <v>3</v>
      </c>
      <c r="BB18" s="22" t="n">
        <v>5</v>
      </c>
      <c r="BC18" s="22" t="n">
        <v>2</v>
      </c>
      <c r="BD18" s="22" t="n">
        <v>3</v>
      </c>
      <c r="BE18" s="83" t="n">
        <v>4</v>
      </c>
      <c r="BF18" s="84" t="n">
        <v>0</v>
      </c>
      <c r="BG18" s="85"/>
      <c r="BH18" s="85"/>
      <c r="BI18" s="85"/>
      <c r="BJ18" s="76"/>
      <c r="BK18" s="76"/>
    </row>
    <row r="19" s="77" customFormat="true" ht="12.75" hidden="false" customHeight="false" outlineLevel="0" collapsed="false">
      <c r="A19" s="78" t="n">
        <v>6</v>
      </c>
      <c r="B19" s="79" t="n">
        <v>284</v>
      </c>
      <c r="C19" s="23" t="n">
        <v>30</v>
      </c>
      <c r="D19" s="80" t="s">
        <v>584</v>
      </c>
      <c r="E19" s="80" t="s">
        <v>585</v>
      </c>
      <c r="F19" s="80" t="s">
        <v>49</v>
      </c>
      <c r="G19" s="80" t="s">
        <v>50</v>
      </c>
      <c r="H19" s="81" t="n">
        <v>6</v>
      </c>
      <c r="I19" s="22" t="n">
        <v>6</v>
      </c>
      <c r="J19" s="22" t="n">
        <v>6</v>
      </c>
      <c r="K19" s="22" t="n">
        <v>5</v>
      </c>
      <c r="L19" s="22" t="n">
        <v>6</v>
      </c>
      <c r="M19" s="22" t="n">
        <v>5</v>
      </c>
      <c r="N19" s="22" t="n">
        <v>6</v>
      </c>
      <c r="O19" s="22" t="n">
        <v>6</v>
      </c>
      <c r="P19" s="22" t="n">
        <v>4</v>
      </c>
      <c r="Q19" s="82" t="n">
        <v>6</v>
      </c>
      <c r="R19" s="22" t="n">
        <v>5</v>
      </c>
      <c r="S19" s="22" t="n">
        <v>5</v>
      </c>
      <c r="T19" s="22" t="n">
        <v>4</v>
      </c>
      <c r="U19" s="22" t="n">
        <v>6</v>
      </c>
      <c r="V19" s="22" t="n">
        <v>6</v>
      </c>
      <c r="W19" s="22" t="n">
        <v>6</v>
      </c>
      <c r="X19" s="22" t="n">
        <v>6</v>
      </c>
      <c r="Y19" s="22" t="n">
        <v>6</v>
      </c>
      <c r="Z19" s="22" t="n">
        <v>6</v>
      </c>
      <c r="AA19" s="82" t="n">
        <v>6</v>
      </c>
      <c r="AB19" s="22" t="n">
        <v>6</v>
      </c>
      <c r="AC19" s="22" t="n">
        <v>6</v>
      </c>
      <c r="AD19" s="22" t="n">
        <v>3</v>
      </c>
      <c r="AE19" s="22" t="n">
        <v>6</v>
      </c>
      <c r="AF19" s="22" t="n">
        <v>6</v>
      </c>
      <c r="AG19" s="22" t="n">
        <v>6</v>
      </c>
      <c r="AH19" s="22" t="n">
        <v>6</v>
      </c>
      <c r="AI19" s="22" t="n">
        <v>6</v>
      </c>
      <c r="AJ19" s="22" t="n">
        <v>6</v>
      </c>
      <c r="AK19" s="82" t="n">
        <v>6</v>
      </c>
      <c r="AL19" s="22" t="n">
        <v>5</v>
      </c>
      <c r="AM19" s="22" t="n">
        <v>6</v>
      </c>
      <c r="AN19" s="22" t="n">
        <v>4</v>
      </c>
      <c r="AO19" s="22" t="n">
        <v>5</v>
      </c>
      <c r="AP19" s="22" t="n">
        <v>6</v>
      </c>
      <c r="AQ19" s="22" t="n">
        <v>6</v>
      </c>
      <c r="AR19" s="22" t="n">
        <v>6</v>
      </c>
      <c r="AS19" s="22" t="n">
        <v>5</v>
      </c>
      <c r="AT19" s="22" t="n">
        <v>4</v>
      </c>
      <c r="AU19" s="82" t="n">
        <v>6</v>
      </c>
      <c r="AV19" s="22" t="n">
        <v>4</v>
      </c>
      <c r="AW19" s="22" t="n">
        <v>6</v>
      </c>
      <c r="AX19" s="22" t="n">
        <v>4</v>
      </c>
      <c r="AY19" s="22" t="n">
        <v>4</v>
      </c>
      <c r="AZ19" s="22" t="n">
        <v>5</v>
      </c>
      <c r="BA19" s="22" t="n">
        <v>5</v>
      </c>
      <c r="BB19" s="22" t="n">
        <v>6</v>
      </c>
      <c r="BC19" s="22" t="n">
        <v>4</v>
      </c>
      <c r="BD19" s="22" t="n">
        <v>6</v>
      </c>
      <c r="BE19" s="83" t="n">
        <v>6</v>
      </c>
      <c r="BF19" s="84" t="n">
        <v>0</v>
      </c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6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27</v>
      </c>
      <c r="D21" s="59" t="s">
        <v>33</v>
      </c>
      <c r="E21" s="59" t="s">
        <v>34</v>
      </c>
      <c r="F21" s="59" t="s">
        <v>35</v>
      </c>
      <c r="G21" s="59" t="s">
        <v>36</v>
      </c>
      <c r="H21" s="60" t="s">
        <v>37</v>
      </c>
      <c r="I21" s="61" t="s">
        <v>38</v>
      </c>
      <c r="J21" s="61" t="s">
        <v>39</v>
      </c>
      <c r="K21" s="61" t="s">
        <v>40</v>
      </c>
      <c r="L21" s="61" t="s">
        <v>41</v>
      </c>
      <c r="M21" s="61" t="s">
        <v>42</v>
      </c>
      <c r="N21" s="61" t="s">
        <v>43</v>
      </c>
      <c r="O21" s="61" t="s">
        <v>44</v>
      </c>
      <c r="P21" s="61" t="s">
        <v>45</v>
      </c>
      <c r="Q21" s="62" t="s">
        <v>27</v>
      </c>
      <c r="R21" s="61" t="s">
        <v>37</v>
      </c>
      <c r="S21" s="61" t="s">
        <v>38</v>
      </c>
      <c r="T21" s="61" t="s">
        <v>39</v>
      </c>
      <c r="U21" s="61" t="s">
        <v>40</v>
      </c>
      <c r="V21" s="61" t="s">
        <v>41</v>
      </c>
      <c r="W21" s="61" t="s">
        <v>42</v>
      </c>
      <c r="X21" s="61" t="s">
        <v>43</v>
      </c>
      <c r="Y21" s="61" t="s">
        <v>44</v>
      </c>
      <c r="Z21" s="61" t="s">
        <v>45</v>
      </c>
      <c r="AA21" s="62" t="s">
        <v>27</v>
      </c>
      <c r="AB21" s="61" t="s">
        <v>37</v>
      </c>
      <c r="AC21" s="61" t="s">
        <v>38</v>
      </c>
      <c r="AD21" s="61" t="s">
        <v>39</v>
      </c>
      <c r="AE21" s="61" t="s">
        <v>40</v>
      </c>
      <c r="AF21" s="61" t="s">
        <v>41</v>
      </c>
      <c r="AG21" s="61" t="s">
        <v>42</v>
      </c>
      <c r="AH21" s="61" t="s">
        <v>43</v>
      </c>
      <c r="AI21" s="61" t="s">
        <v>44</v>
      </c>
      <c r="AJ21" s="61" t="s">
        <v>45</v>
      </c>
      <c r="AK21" s="62" t="s">
        <v>27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43</v>
      </c>
      <c r="AS21" s="61" t="s">
        <v>44</v>
      </c>
      <c r="AT21" s="61" t="s">
        <v>45</v>
      </c>
      <c r="AU21" s="62" t="s">
        <v>27</v>
      </c>
      <c r="AV21" s="61" t="s">
        <v>37</v>
      </c>
      <c r="AW21" s="61" t="s">
        <v>38</v>
      </c>
      <c r="AX21" s="61" t="s">
        <v>39</v>
      </c>
      <c r="AY21" s="61" t="s">
        <v>40</v>
      </c>
      <c r="AZ21" s="61" t="s">
        <v>41</v>
      </c>
      <c r="BA21" s="61" t="s">
        <v>42</v>
      </c>
      <c r="BB21" s="61" t="s">
        <v>43</v>
      </c>
      <c r="BC21" s="61" t="s">
        <v>44</v>
      </c>
      <c r="BD21" s="61" t="s">
        <v>45</v>
      </c>
      <c r="BE21" s="63" t="s">
        <v>27</v>
      </c>
      <c r="BF21" s="64" t="s">
        <v>46</v>
      </c>
      <c r="BG21" s="65"/>
      <c r="BH21" s="65"/>
      <c r="BI21" s="65"/>
      <c r="BJ21" s="54"/>
      <c r="BK21" s="54"/>
    </row>
    <row r="22" s="77" customFormat="true" ht="12.75" hidden="false" customHeight="false" outlineLevel="0" collapsed="false">
      <c r="A22" s="66" t="n">
        <v>1</v>
      </c>
      <c r="B22" s="67" t="n">
        <v>290</v>
      </c>
      <c r="C22" s="68" t="n">
        <v>43</v>
      </c>
      <c r="D22" s="69" t="s">
        <v>575</v>
      </c>
      <c r="E22" s="69" t="s">
        <v>576</v>
      </c>
      <c r="F22" s="69" t="s">
        <v>49</v>
      </c>
      <c r="G22" s="69" t="s">
        <v>50</v>
      </c>
      <c r="H22" s="86" t="n">
        <v>1</v>
      </c>
      <c r="I22" s="87" t="n">
        <v>0</v>
      </c>
      <c r="J22" s="87" t="n">
        <v>1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1</v>
      </c>
      <c r="P22" s="87" t="n">
        <v>1</v>
      </c>
      <c r="Q22" s="72" t="n">
        <v>8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1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9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1</v>
      </c>
      <c r="AH22" s="87" t="n">
        <v>1</v>
      </c>
      <c r="AI22" s="87" t="n">
        <v>1</v>
      </c>
      <c r="AJ22" s="87" t="n">
        <v>1</v>
      </c>
      <c r="AK22" s="72" t="n">
        <v>9</v>
      </c>
      <c r="AL22" s="87" t="n">
        <v>1</v>
      </c>
      <c r="AM22" s="87" t="n">
        <v>1</v>
      </c>
      <c r="AN22" s="87" t="n">
        <v>1</v>
      </c>
      <c r="AO22" s="87" t="n">
        <v>1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1</v>
      </c>
      <c r="AU22" s="72" t="n">
        <v>9</v>
      </c>
      <c r="AV22" s="87" t="n">
        <v>1</v>
      </c>
      <c r="AW22" s="87" t="n">
        <v>1</v>
      </c>
      <c r="AX22" s="87" t="n">
        <v>1</v>
      </c>
      <c r="AY22" s="87" t="n">
        <v>1</v>
      </c>
      <c r="AZ22" s="87" t="n">
        <v>1</v>
      </c>
      <c r="BA22" s="87" t="n">
        <v>0</v>
      </c>
      <c r="BB22" s="87" t="n">
        <v>1</v>
      </c>
      <c r="BC22" s="87" t="n">
        <v>1</v>
      </c>
      <c r="BD22" s="87" t="n">
        <v>1</v>
      </c>
      <c r="BE22" s="73" t="n">
        <v>8</v>
      </c>
      <c r="BF22" s="74" t="n">
        <v>0</v>
      </c>
      <c r="BG22" s="75"/>
      <c r="BH22" s="75"/>
      <c r="BI22" s="75"/>
      <c r="BJ22" s="76"/>
      <c r="BK22" s="76"/>
    </row>
    <row r="23" s="77" customFormat="true" ht="12.75" hidden="false" customHeight="false" outlineLevel="0" collapsed="false">
      <c r="A23" s="78" t="n">
        <v>2</v>
      </c>
      <c r="B23" s="79" t="n">
        <v>303</v>
      </c>
      <c r="C23" s="23" t="n">
        <v>41</v>
      </c>
      <c r="D23" s="80" t="s">
        <v>579</v>
      </c>
      <c r="E23" s="80" t="s">
        <v>487</v>
      </c>
      <c r="F23" s="80" t="s">
        <v>49</v>
      </c>
      <c r="G23" s="80" t="s">
        <v>50</v>
      </c>
      <c r="H23" s="88" t="n">
        <v>1</v>
      </c>
      <c r="I23" s="89" t="n">
        <v>1</v>
      </c>
      <c r="J23" s="89" t="n">
        <v>1</v>
      </c>
      <c r="K23" s="89" t="n">
        <v>0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8</v>
      </c>
      <c r="R23" s="89" t="n">
        <v>0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0</v>
      </c>
      <c r="X23" s="89" t="n">
        <v>1</v>
      </c>
      <c r="Y23" s="89" t="n">
        <v>1</v>
      </c>
      <c r="Z23" s="89" t="n">
        <v>1</v>
      </c>
      <c r="AA23" s="82" t="n">
        <v>7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9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0</v>
      </c>
      <c r="AU23" s="82" t="n">
        <v>8</v>
      </c>
      <c r="AV23" s="89" t="n">
        <v>1</v>
      </c>
      <c r="AW23" s="89" t="n">
        <v>1</v>
      </c>
      <c r="AX23" s="89" t="n">
        <v>1</v>
      </c>
      <c r="AY23" s="89" t="n">
        <v>1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83" t="n">
        <v>9</v>
      </c>
      <c r="BF23" s="84" t="n">
        <v>0</v>
      </c>
      <c r="BG23" s="85"/>
      <c r="BH23" s="85"/>
      <c r="BI23" s="85"/>
      <c r="BJ23" s="76"/>
      <c r="BK23" s="76"/>
    </row>
    <row r="24" s="77" customFormat="true" ht="12.75" hidden="false" customHeight="false" outlineLevel="0" collapsed="false">
      <c r="A24" s="78" t="n">
        <v>3</v>
      </c>
      <c r="B24" s="79" t="n">
        <v>289</v>
      </c>
      <c r="C24" s="23" t="n">
        <v>37</v>
      </c>
      <c r="D24" s="80" t="s">
        <v>582</v>
      </c>
      <c r="E24" s="80" t="s">
        <v>583</v>
      </c>
      <c r="F24" s="80" t="s">
        <v>49</v>
      </c>
      <c r="G24" s="80" t="s">
        <v>50</v>
      </c>
      <c r="H24" s="88" t="n">
        <v>1</v>
      </c>
      <c r="I24" s="89" t="n">
        <v>1</v>
      </c>
      <c r="J24" s="89" t="n">
        <v>0</v>
      </c>
      <c r="K24" s="89" t="n">
        <v>1</v>
      </c>
      <c r="L24" s="89" t="n">
        <v>0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7</v>
      </c>
      <c r="R24" s="89" t="n">
        <v>1</v>
      </c>
      <c r="S24" s="89" t="n">
        <v>1</v>
      </c>
      <c r="T24" s="89" t="n">
        <v>1</v>
      </c>
      <c r="U24" s="89" t="n">
        <v>0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2" t="n">
        <v>8</v>
      </c>
      <c r="AB24" s="89" t="n">
        <v>1</v>
      </c>
      <c r="AC24" s="89" t="n">
        <v>1</v>
      </c>
      <c r="AD24" s="89" t="n">
        <v>1</v>
      </c>
      <c r="AE24" s="89" t="n">
        <v>0</v>
      </c>
      <c r="AF24" s="89" t="n">
        <v>0</v>
      </c>
      <c r="AG24" s="89" t="n">
        <v>1</v>
      </c>
      <c r="AH24" s="89" t="n">
        <v>1</v>
      </c>
      <c r="AI24" s="89" t="n">
        <v>1</v>
      </c>
      <c r="AJ24" s="89" t="n">
        <v>0</v>
      </c>
      <c r="AK24" s="82" t="n">
        <v>6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0</v>
      </c>
      <c r="AQ24" s="89" t="n">
        <v>1</v>
      </c>
      <c r="AR24" s="89" t="n">
        <v>1</v>
      </c>
      <c r="AS24" s="89" t="n">
        <v>1</v>
      </c>
      <c r="AT24" s="89" t="n">
        <v>1</v>
      </c>
      <c r="AU24" s="82" t="n">
        <v>8</v>
      </c>
      <c r="AV24" s="89" t="n">
        <v>1</v>
      </c>
      <c r="AW24" s="89" t="n">
        <v>1</v>
      </c>
      <c r="AX24" s="89" t="n">
        <v>1</v>
      </c>
      <c r="AY24" s="89" t="n">
        <v>1</v>
      </c>
      <c r="AZ24" s="89" t="n">
        <v>1</v>
      </c>
      <c r="BA24" s="89" t="n">
        <v>1</v>
      </c>
      <c r="BB24" s="89" t="n">
        <v>1</v>
      </c>
      <c r="BC24" s="89" t="n">
        <v>1</v>
      </c>
      <c r="BD24" s="89" t="n">
        <v>0</v>
      </c>
      <c r="BE24" s="83" t="n">
        <v>8</v>
      </c>
      <c r="BF24" s="84" t="n">
        <v>0</v>
      </c>
      <c r="BG24" s="85"/>
      <c r="BH24" s="85"/>
      <c r="BI24" s="85"/>
      <c r="BJ24" s="76"/>
      <c r="BK24" s="76"/>
    </row>
    <row r="25" s="77" customFormat="true" ht="12.75" hidden="false" customHeight="false" outlineLevel="0" collapsed="false">
      <c r="A25" s="78" t="s">
        <v>586</v>
      </c>
      <c r="B25" s="79" t="n">
        <v>770</v>
      </c>
      <c r="C25" s="23" t="n">
        <v>27</v>
      </c>
      <c r="D25" s="80" t="s">
        <v>580</v>
      </c>
      <c r="E25" s="80" t="s">
        <v>581</v>
      </c>
      <c r="F25" s="80" t="s">
        <v>49</v>
      </c>
      <c r="G25" s="80" t="s">
        <v>50</v>
      </c>
      <c r="H25" s="88" t="n">
        <v>1</v>
      </c>
      <c r="I25" s="89" t="n">
        <v>0</v>
      </c>
      <c r="J25" s="89" t="n">
        <v>0</v>
      </c>
      <c r="K25" s="89" t="n">
        <v>1</v>
      </c>
      <c r="L25" s="89" t="n">
        <v>1</v>
      </c>
      <c r="M25" s="89" t="n">
        <v>0</v>
      </c>
      <c r="N25" s="89" t="n">
        <v>1</v>
      </c>
      <c r="O25" s="89" t="n">
        <v>1</v>
      </c>
      <c r="P25" s="89" t="n">
        <v>0</v>
      </c>
      <c r="Q25" s="82" t="n">
        <v>5</v>
      </c>
      <c r="R25" s="89" t="n">
        <v>1</v>
      </c>
      <c r="S25" s="89" t="n">
        <v>0</v>
      </c>
      <c r="T25" s="89" t="n">
        <v>0</v>
      </c>
      <c r="U25" s="89" t="n">
        <v>1</v>
      </c>
      <c r="V25" s="89" t="n">
        <v>0</v>
      </c>
      <c r="W25" s="89" t="n">
        <v>1</v>
      </c>
      <c r="X25" s="89" t="n">
        <v>1</v>
      </c>
      <c r="Y25" s="89" t="n">
        <v>1</v>
      </c>
      <c r="Z25" s="89" t="n">
        <v>1</v>
      </c>
      <c r="AA25" s="82" t="n">
        <v>6</v>
      </c>
      <c r="AB25" s="89" t="n">
        <v>1</v>
      </c>
      <c r="AC25" s="89" t="n">
        <v>0</v>
      </c>
      <c r="AD25" s="89" t="n">
        <v>0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2" t="n">
        <v>7</v>
      </c>
      <c r="AL25" s="89" t="n">
        <v>0</v>
      </c>
      <c r="AM25" s="89" t="n">
        <v>0</v>
      </c>
      <c r="AN25" s="89" t="n">
        <v>0</v>
      </c>
      <c r="AO25" s="89" t="n">
        <v>0</v>
      </c>
      <c r="AP25" s="89" t="n">
        <v>0</v>
      </c>
      <c r="AQ25" s="89" t="n">
        <v>1</v>
      </c>
      <c r="AR25" s="89" t="n">
        <v>1</v>
      </c>
      <c r="AS25" s="89" t="n">
        <v>1</v>
      </c>
      <c r="AT25" s="89" t="n">
        <v>1</v>
      </c>
      <c r="AU25" s="82" t="n">
        <v>4</v>
      </c>
      <c r="AV25" s="89" t="n">
        <v>0</v>
      </c>
      <c r="AW25" s="89" t="n">
        <v>0</v>
      </c>
      <c r="AX25" s="89" t="n">
        <v>0</v>
      </c>
      <c r="AY25" s="89" t="n">
        <v>1</v>
      </c>
      <c r="AZ25" s="89" t="n">
        <v>1</v>
      </c>
      <c r="BA25" s="89" t="n">
        <v>0</v>
      </c>
      <c r="BB25" s="89" t="n">
        <v>1</v>
      </c>
      <c r="BC25" s="89" t="n">
        <v>1</v>
      </c>
      <c r="BD25" s="89" t="n">
        <v>1</v>
      </c>
      <c r="BE25" s="83" t="n">
        <v>5</v>
      </c>
      <c r="BF25" s="84" t="n">
        <v>0</v>
      </c>
      <c r="BG25" s="85"/>
      <c r="BH25" s="85"/>
      <c r="BI25" s="85"/>
      <c r="BJ25" s="76"/>
      <c r="BK25" s="76"/>
    </row>
    <row r="26" s="77" customFormat="true" ht="12.75" hidden="false" customHeight="false" outlineLevel="0" collapsed="false">
      <c r="A26" s="78" t="s">
        <v>586</v>
      </c>
      <c r="B26" s="79" t="n">
        <v>781</v>
      </c>
      <c r="C26" s="23" t="n">
        <v>27</v>
      </c>
      <c r="D26" s="80" t="s">
        <v>577</v>
      </c>
      <c r="E26" s="80" t="s">
        <v>578</v>
      </c>
      <c r="F26" s="80" t="s">
        <v>49</v>
      </c>
      <c r="G26" s="80" t="s">
        <v>50</v>
      </c>
      <c r="H26" s="88" t="n">
        <v>0</v>
      </c>
      <c r="I26" s="89" t="n">
        <v>1</v>
      </c>
      <c r="J26" s="89" t="n">
        <v>1</v>
      </c>
      <c r="K26" s="89" t="n">
        <v>1</v>
      </c>
      <c r="L26" s="89" t="n">
        <v>0</v>
      </c>
      <c r="M26" s="89" t="n">
        <v>0</v>
      </c>
      <c r="N26" s="89" t="n">
        <v>1</v>
      </c>
      <c r="O26" s="89" t="n">
        <v>1</v>
      </c>
      <c r="P26" s="89" t="n">
        <v>0</v>
      </c>
      <c r="Q26" s="82" t="n">
        <v>5</v>
      </c>
      <c r="R26" s="89" t="n">
        <v>1</v>
      </c>
      <c r="S26" s="89" t="n">
        <v>1</v>
      </c>
      <c r="T26" s="89" t="n">
        <v>1</v>
      </c>
      <c r="U26" s="89" t="n">
        <v>1</v>
      </c>
      <c r="V26" s="89" t="n">
        <v>1</v>
      </c>
      <c r="W26" s="89" t="n">
        <v>0</v>
      </c>
      <c r="X26" s="89" t="n">
        <v>1</v>
      </c>
      <c r="Y26" s="89" t="n">
        <v>1</v>
      </c>
      <c r="Z26" s="89" t="n">
        <v>0</v>
      </c>
      <c r="AA26" s="82" t="n">
        <v>7</v>
      </c>
      <c r="AB26" s="89" t="n">
        <v>1</v>
      </c>
      <c r="AC26" s="89" t="n">
        <v>0</v>
      </c>
      <c r="AD26" s="89" t="n">
        <v>1</v>
      </c>
      <c r="AE26" s="89" t="n">
        <v>1</v>
      </c>
      <c r="AF26" s="89" t="n">
        <v>0</v>
      </c>
      <c r="AG26" s="89" t="n">
        <v>1</v>
      </c>
      <c r="AH26" s="89" t="n">
        <v>1</v>
      </c>
      <c r="AI26" s="89" t="n">
        <v>0</v>
      </c>
      <c r="AJ26" s="89" t="n">
        <v>1</v>
      </c>
      <c r="AK26" s="82" t="n">
        <v>6</v>
      </c>
      <c r="AL26" s="89" t="n">
        <v>1</v>
      </c>
      <c r="AM26" s="89" t="n">
        <v>0</v>
      </c>
      <c r="AN26" s="89" t="n">
        <v>0</v>
      </c>
      <c r="AO26" s="89" t="n">
        <v>1</v>
      </c>
      <c r="AP26" s="89" t="n">
        <v>1</v>
      </c>
      <c r="AQ26" s="89" t="n">
        <v>0</v>
      </c>
      <c r="AR26" s="89" t="n">
        <v>1</v>
      </c>
      <c r="AS26" s="89" t="n">
        <v>1</v>
      </c>
      <c r="AT26" s="89" t="n">
        <v>1</v>
      </c>
      <c r="AU26" s="82" t="n">
        <v>6</v>
      </c>
      <c r="AV26" s="89" t="n">
        <v>1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1</v>
      </c>
      <c r="BC26" s="89" t="n">
        <v>0</v>
      </c>
      <c r="BD26" s="89" t="n">
        <v>1</v>
      </c>
      <c r="BE26" s="83" t="n">
        <v>3</v>
      </c>
      <c r="BF26" s="84" t="n">
        <v>0</v>
      </c>
      <c r="BG26" s="85"/>
      <c r="BH26" s="85"/>
      <c r="BI26" s="85"/>
      <c r="BJ26" s="76"/>
      <c r="BK26" s="76"/>
    </row>
    <row r="27" s="101" customFormat="true" ht="12.75" hidden="false" customHeight="false" outlineLevel="0" collapsed="false">
      <c r="A27" s="90" t="n">
        <v>6</v>
      </c>
      <c r="B27" s="91" t="n">
        <v>284</v>
      </c>
      <c r="C27" s="92" t="n">
        <v>20</v>
      </c>
      <c r="D27" s="93" t="s">
        <v>584</v>
      </c>
      <c r="E27" s="93" t="s">
        <v>585</v>
      </c>
      <c r="F27" s="93" t="s">
        <v>49</v>
      </c>
      <c r="G27" s="93" t="s">
        <v>50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6" t="n">
        <v>5</v>
      </c>
      <c r="R27" s="95" t="n">
        <v>0</v>
      </c>
      <c r="S27" s="95" t="n">
        <v>0</v>
      </c>
      <c r="T27" s="95" t="n">
        <v>1</v>
      </c>
      <c r="U27" s="95" t="n">
        <v>0</v>
      </c>
      <c r="V27" s="95" t="n">
        <v>0</v>
      </c>
      <c r="W27" s="95" t="n">
        <v>1</v>
      </c>
      <c r="X27" s="95" t="n">
        <v>1</v>
      </c>
      <c r="Y27" s="95" t="n">
        <v>0</v>
      </c>
      <c r="Z27" s="95" t="n">
        <v>1</v>
      </c>
      <c r="AA27" s="96" t="n">
        <v>4</v>
      </c>
      <c r="AB27" s="95" t="n">
        <v>0</v>
      </c>
      <c r="AC27" s="95" t="n">
        <v>0</v>
      </c>
      <c r="AD27" s="95" t="n">
        <v>1</v>
      </c>
      <c r="AE27" s="95" t="n">
        <v>0</v>
      </c>
      <c r="AF27" s="95" t="n">
        <v>0</v>
      </c>
      <c r="AG27" s="95" t="n">
        <v>0</v>
      </c>
      <c r="AH27" s="95" t="n">
        <v>0</v>
      </c>
      <c r="AI27" s="95" t="n">
        <v>1</v>
      </c>
      <c r="AJ27" s="95" t="n">
        <v>0</v>
      </c>
      <c r="AK27" s="96" t="n">
        <v>2</v>
      </c>
      <c r="AL27" s="95" t="n">
        <v>0</v>
      </c>
      <c r="AM27" s="95" t="n">
        <v>1</v>
      </c>
      <c r="AN27" s="95" t="n">
        <v>1</v>
      </c>
      <c r="AO27" s="95" t="n">
        <v>0</v>
      </c>
      <c r="AP27" s="95" t="n">
        <v>0</v>
      </c>
      <c r="AQ27" s="95" t="n">
        <v>1</v>
      </c>
      <c r="AR27" s="95" t="n">
        <v>1</v>
      </c>
      <c r="AS27" s="95" t="n">
        <v>1</v>
      </c>
      <c r="AT27" s="95" t="n">
        <v>1</v>
      </c>
      <c r="AU27" s="96" t="n">
        <v>6</v>
      </c>
      <c r="AV27" s="95" t="n">
        <v>1</v>
      </c>
      <c r="AW27" s="95" t="n">
        <v>1</v>
      </c>
      <c r="AX27" s="95" t="n">
        <v>1</v>
      </c>
      <c r="AY27" s="95" t="n">
        <v>0</v>
      </c>
      <c r="AZ27" s="95" t="n">
        <v>0</v>
      </c>
      <c r="BA27" s="95" t="n">
        <v>0</v>
      </c>
      <c r="BB27" s="95" t="n">
        <v>0</v>
      </c>
      <c r="BC27" s="95" t="n">
        <v>0</v>
      </c>
      <c r="BD27" s="95" t="n">
        <v>0</v>
      </c>
      <c r="BE27" s="97" t="n">
        <v>3</v>
      </c>
      <c r="BF27" s="98" t="n">
        <v>0</v>
      </c>
      <c r="BG27" s="99"/>
      <c r="BH27" s="99"/>
      <c r="BI27" s="99"/>
      <c r="BJ27" s="100"/>
      <c r="BK27" s="100"/>
    </row>
    <row r="28" s="77" customFormat="true" ht="12.75" hidden="false" customHeight="false" outlineLevel="0" collapsed="false">
      <c r="A28" s="78" t="n">
        <v>7</v>
      </c>
      <c r="B28" s="79" t="n">
        <v>314</v>
      </c>
      <c r="C28" s="23" t="n">
        <v>18</v>
      </c>
      <c r="D28" s="80" t="s">
        <v>587</v>
      </c>
      <c r="E28" s="80" t="s">
        <v>588</v>
      </c>
      <c r="F28" s="80" t="s">
        <v>68</v>
      </c>
      <c r="G28" s="80" t="s">
        <v>50</v>
      </c>
      <c r="H28" s="88" t="n">
        <v>0</v>
      </c>
      <c r="I28" s="89" t="n">
        <v>0</v>
      </c>
      <c r="J28" s="89" t="n">
        <v>1</v>
      </c>
      <c r="K28" s="89" t="n">
        <v>0</v>
      </c>
      <c r="L28" s="89" t="n">
        <v>1</v>
      </c>
      <c r="M28" s="89" t="n">
        <v>1</v>
      </c>
      <c r="N28" s="89" t="n">
        <v>0</v>
      </c>
      <c r="O28" s="89" t="n">
        <v>0</v>
      </c>
      <c r="P28" s="89" t="n">
        <v>0</v>
      </c>
      <c r="Q28" s="82" t="n">
        <v>3</v>
      </c>
      <c r="R28" s="89" t="n">
        <v>0</v>
      </c>
      <c r="S28" s="89" t="n">
        <v>1</v>
      </c>
      <c r="T28" s="89" t="n">
        <v>1</v>
      </c>
      <c r="U28" s="89" t="n">
        <v>0</v>
      </c>
      <c r="V28" s="89" t="n">
        <v>0</v>
      </c>
      <c r="W28" s="89" t="n">
        <v>1</v>
      </c>
      <c r="X28" s="89" t="n">
        <v>0</v>
      </c>
      <c r="Y28" s="89" t="n">
        <v>0</v>
      </c>
      <c r="Z28" s="89" t="n">
        <v>0</v>
      </c>
      <c r="AA28" s="82" t="n">
        <v>3</v>
      </c>
      <c r="AB28" s="89" t="n">
        <v>0</v>
      </c>
      <c r="AC28" s="89" t="n">
        <v>1</v>
      </c>
      <c r="AD28" s="89" t="n">
        <v>1</v>
      </c>
      <c r="AE28" s="89" t="n">
        <v>0</v>
      </c>
      <c r="AF28" s="89" t="n">
        <v>0</v>
      </c>
      <c r="AG28" s="89" t="n">
        <v>0</v>
      </c>
      <c r="AH28" s="89" t="n">
        <v>0</v>
      </c>
      <c r="AI28" s="89" t="n">
        <v>1</v>
      </c>
      <c r="AJ28" s="89" t="n">
        <v>0</v>
      </c>
      <c r="AK28" s="82" t="n">
        <v>3</v>
      </c>
      <c r="AL28" s="89" t="n">
        <v>0</v>
      </c>
      <c r="AM28" s="89" t="n">
        <v>1</v>
      </c>
      <c r="AN28" s="89" t="n">
        <v>1</v>
      </c>
      <c r="AO28" s="89" t="n">
        <v>0</v>
      </c>
      <c r="AP28" s="89" t="n">
        <v>0</v>
      </c>
      <c r="AQ28" s="89" t="n">
        <v>1</v>
      </c>
      <c r="AR28" s="89" t="n">
        <v>0</v>
      </c>
      <c r="AS28" s="89" t="n">
        <v>0</v>
      </c>
      <c r="AT28" s="89" t="n">
        <v>0</v>
      </c>
      <c r="AU28" s="82" t="n">
        <v>3</v>
      </c>
      <c r="AV28" s="89" t="n">
        <v>0</v>
      </c>
      <c r="AW28" s="89" t="n">
        <v>1</v>
      </c>
      <c r="AX28" s="89" t="n">
        <v>1</v>
      </c>
      <c r="AY28" s="89" t="n">
        <v>0</v>
      </c>
      <c r="AZ28" s="89" t="n">
        <v>1</v>
      </c>
      <c r="BA28" s="89" t="n">
        <v>1</v>
      </c>
      <c r="BB28" s="89" t="n">
        <v>0</v>
      </c>
      <c r="BC28" s="89" t="n">
        <v>1</v>
      </c>
      <c r="BD28" s="89" t="n">
        <v>1</v>
      </c>
      <c r="BE28" s="83" t="n">
        <v>6</v>
      </c>
      <c r="BF28" s="84" t="n">
        <v>0</v>
      </c>
      <c r="BG28" s="85"/>
      <c r="BH28" s="85"/>
      <c r="BI28" s="85"/>
      <c r="BJ28" s="76"/>
      <c r="BK28" s="76"/>
    </row>
    <row r="29" s="77" customFormat="true" ht="12.75" hidden="false" customHeight="false" outlineLevel="0" collapsed="false">
      <c r="A29" s="78" t="n">
        <v>8</v>
      </c>
      <c r="B29" s="79" t="n">
        <v>299</v>
      </c>
      <c r="C29" s="23" t="n">
        <v>14</v>
      </c>
      <c r="D29" s="80" t="s">
        <v>589</v>
      </c>
      <c r="E29" s="80" t="s">
        <v>590</v>
      </c>
      <c r="F29" s="80" t="s">
        <v>49</v>
      </c>
      <c r="G29" s="80" t="s">
        <v>50</v>
      </c>
      <c r="H29" s="88" t="n">
        <v>0</v>
      </c>
      <c r="I29" s="89" t="n">
        <v>1</v>
      </c>
      <c r="J29" s="89" t="n">
        <v>0</v>
      </c>
      <c r="K29" s="89" t="n">
        <v>1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1</v>
      </c>
      <c r="Q29" s="82" t="n">
        <v>3</v>
      </c>
      <c r="R29" s="89" t="n">
        <v>0</v>
      </c>
      <c r="S29" s="89" t="n">
        <v>0</v>
      </c>
      <c r="T29" s="89" t="n">
        <v>0</v>
      </c>
      <c r="U29" s="89" t="n">
        <v>1</v>
      </c>
      <c r="V29" s="89" t="n">
        <v>1</v>
      </c>
      <c r="W29" s="89" t="n">
        <v>0</v>
      </c>
      <c r="X29" s="89" t="n">
        <v>0</v>
      </c>
      <c r="Y29" s="89" t="n">
        <v>1</v>
      </c>
      <c r="Z29" s="89" t="n">
        <v>1</v>
      </c>
      <c r="AA29" s="82" t="n">
        <v>4</v>
      </c>
      <c r="AB29" s="89" t="n">
        <v>0</v>
      </c>
      <c r="AC29" s="89" t="n">
        <v>0</v>
      </c>
      <c r="AD29" s="89" t="n">
        <v>0</v>
      </c>
      <c r="AE29" s="89" t="n">
        <v>1</v>
      </c>
      <c r="AF29" s="89" t="n">
        <v>1</v>
      </c>
      <c r="AG29" s="89" t="n">
        <v>0</v>
      </c>
      <c r="AH29" s="89" t="n">
        <v>1</v>
      </c>
      <c r="AI29" s="89" t="n">
        <v>0</v>
      </c>
      <c r="AJ29" s="89" t="n">
        <v>0</v>
      </c>
      <c r="AK29" s="82" t="n">
        <v>3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1</v>
      </c>
      <c r="AQ29" s="89" t="n">
        <v>0</v>
      </c>
      <c r="AR29" s="89" t="n">
        <v>0</v>
      </c>
      <c r="AS29" s="89" t="n">
        <v>0</v>
      </c>
      <c r="AT29" s="89" t="n">
        <v>0</v>
      </c>
      <c r="AU29" s="82" t="n">
        <v>1</v>
      </c>
      <c r="AV29" s="89" t="n">
        <v>0</v>
      </c>
      <c r="AW29" s="89" t="n">
        <v>0</v>
      </c>
      <c r="AX29" s="89" t="n">
        <v>0</v>
      </c>
      <c r="AY29" s="89" t="n">
        <v>1</v>
      </c>
      <c r="AZ29" s="89" t="n">
        <v>1</v>
      </c>
      <c r="BA29" s="89" t="n">
        <v>1</v>
      </c>
      <c r="BB29" s="89" t="n">
        <v>0</v>
      </c>
      <c r="BC29" s="89" t="n">
        <v>0</v>
      </c>
      <c r="BD29" s="89" t="n">
        <v>0</v>
      </c>
      <c r="BE29" s="83" t="n">
        <v>3</v>
      </c>
      <c r="BF29" s="84" t="n">
        <v>0</v>
      </c>
      <c r="BG29" s="85"/>
      <c r="BH29" s="85"/>
      <c r="BI29" s="85"/>
      <c r="BJ29" s="76"/>
      <c r="BK29" s="76"/>
    </row>
    <row r="30" s="77" customFormat="true" ht="12.75" hidden="false" customHeight="false" outlineLevel="0" collapsed="false">
      <c r="A30" s="78" t="n">
        <v>9</v>
      </c>
      <c r="B30" s="79" t="n">
        <v>791</v>
      </c>
      <c r="C30" s="23" t="n">
        <v>13</v>
      </c>
      <c r="D30" s="80" t="s">
        <v>591</v>
      </c>
      <c r="E30" s="80" t="s">
        <v>592</v>
      </c>
      <c r="F30" s="80" t="s">
        <v>49</v>
      </c>
      <c r="G30" s="80" t="s">
        <v>50</v>
      </c>
      <c r="H30" s="88" t="n">
        <v>0</v>
      </c>
      <c r="I30" s="89" t="n">
        <v>0</v>
      </c>
      <c r="J30" s="89" t="n">
        <v>0</v>
      </c>
      <c r="K30" s="89" t="n">
        <v>0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0</v>
      </c>
      <c r="Q30" s="82" t="n">
        <v>4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2" t="n">
        <v>1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1</v>
      </c>
      <c r="AG30" s="89" t="n">
        <v>0</v>
      </c>
      <c r="AH30" s="89" t="n">
        <v>0</v>
      </c>
      <c r="AI30" s="89" t="n">
        <v>0</v>
      </c>
      <c r="AJ30" s="89" t="n">
        <v>1</v>
      </c>
      <c r="AK30" s="82" t="n">
        <v>2</v>
      </c>
      <c r="AL30" s="89" t="n">
        <v>0</v>
      </c>
      <c r="AM30" s="89" t="n">
        <v>0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0</v>
      </c>
      <c r="AT30" s="89" t="n">
        <v>1</v>
      </c>
      <c r="AU30" s="82" t="n">
        <v>4</v>
      </c>
      <c r="AV30" s="89" t="n">
        <v>0</v>
      </c>
      <c r="AW30" s="89" t="n">
        <v>0</v>
      </c>
      <c r="AX30" s="89" t="n">
        <v>1</v>
      </c>
      <c r="AY30" s="89" t="n">
        <v>1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3" t="n">
        <v>2</v>
      </c>
      <c r="BF30" s="84" t="n">
        <v>0</v>
      </c>
      <c r="BG30" s="85"/>
      <c r="BH30" s="85"/>
      <c r="BI30" s="85"/>
      <c r="BJ30" s="76"/>
      <c r="BK30" s="76"/>
    </row>
    <row r="31" s="77" customFormat="true" ht="12.75" hidden="false" customHeight="false" outlineLevel="0" collapsed="false">
      <c r="A31" s="78" t="n">
        <v>10</v>
      </c>
      <c r="B31" s="79" t="n">
        <v>281</v>
      </c>
      <c r="C31" s="23" t="n">
        <v>12</v>
      </c>
      <c r="D31" s="80" t="s">
        <v>593</v>
      </c>
      <c r="E31" s="80" t="s">
        <v>594</v>
      </c>
      <c r="F31" s="80" t="s">
        <v>49</v>
      </c>
      <c r="G31" s="80" t="s">
        <v>50</v>
      </c>
      <c r="H31" s="88" t="n">
        <v>0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0</v>
      </c>
      <c r="N31" s="89" t="n">
        <v>0</v>
      </c>
      <c r="O31" s="89" t="n">
        <v>0</v>
      </c>
      <c r="P31" s="89" t="n">
        <v>1</v>
      </c>
      <c r="Q31" s="82" t="n">
        <v>3</v>
      </c>
      <c r="R31" s="89" t="n">
        <v>0</v>
      </c>
      <c r="S31" s="89" t="n">
        <v>1</v>
      </c>
      <c r="T31" s="89" t="n">
        <v>0</v>
      </c>
      <c r="U31" s="89" t="n">
        <v>1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2" t="n">
        <v>2</v>
      </c>
      <c r="AB31" s="89" t="n">
        <v>0</v>
      </c>
      <c r="AC31" s="89" t="n">
        <v>1</v>
      </c>
      <c r="AD31" s="89" t="n">
        <v>0</v>
      </c>
      <c r="AE31" s="89" t="n">
        <v>0</v>
      </c>
      <c r="AF31" s="89" t="n">
        <v>1</v>
      </c>
      <c r="AG31" s="89" t="n">
        <v>1</v>
      </c>
      <c r="AH31" s="89" t="n">
        <v>0</v>
      </c>
      <c r="AI31" s="89" t="n">
        <v>0</v>
      </c>
      <c r="AJ31" s="89" t="n">
        <v>0</v>
      </c>
      <c r="AK31" s="82" t="n">
        <v>3</v>
      </c>
      <c r="AL31" s="89" t="n">
        <v>0</v>
      </c>
      <c r="AM31" s="89" t="n">
        <v>1</v>
      </c>
      <c r="AN31" s="89" t="n">
        <v>0</v>
      </c>
      <c r="AO31" s="89" t="n">
        <v>0</v>
      </c>
      <c r="AP31" s="89" t="n">
        <v>1</v>
      </c>
      <c r="AQ31" s="89" t="n">
        <v>0</v>
      </c>
      <c r="AR31" s="89" t="n">
        <v>0</v>
      </c>
      <c r="AS31" s="89" t="n">
        <v>0</v>
      </c>
      <c r="AT31" s="89" t="n">
        <v>0</v>
      </c>
      <c r="AU31" s="82" t="n">
        <v>2</v>
      </c>
      <c r="AV31" s="89" t="n">
        <v>0</v>
      </c>
      <c r="AW31" s="89" t="n">
        <v>1</v>
      </c>
      <c r="AX31" s="89" t="n">
        <v>0</v>
      </c>
      <c r="AY31" s="89" t="n">
        <v>0</v>
      </c>
      <c r="AZ31" s="89" t="n">
        <v>0</v>
      </c>
      <c r="BA31" s="89" t="n">
        <v>1</v>
      </c>
      <c r="BB31" s="89" t="n">
        <v>0</v>
      </c>
      <c r="BC31" s="89" t="n">
        <v>0</v>
      </c>
      <c r="BD31" s="89" t="n">
        <v>0</v>
      </c>
      <c r="BE31" s="83" t="n">
        <v>2</v>
      </c>
      <c r="BF31" s="84" t="n">
        <v>0</v>
      </c>
      <c r="BG31" s="85"/>
      <c r="BH31" s="85"/>
      <c r="BI31" s="85"/>
      <c r="BJ31" s="76"/>
      <c r="BK31" s="76"/>
    </row>
    <row r="32" s="77" customFormat="true" ht="12.75" hidden="false" customHeight="false" outlineLevel="0" collapsed="false">
      <c r="A32" s="78" t="n">
        <v>11</v>
      </c>
      <c r="B32" s="79" t="n">
        <v>288</v>
      </c>
      <c r="C32" s="23" t="n">
        <v>10</v>
      </c>
      <c r="D32" s="80" t="s">
        <v>595</v>
      </c>
      <c r="E32" s="80" t="s">
        <v>596</v>
      </c>
      <c r="F32" s="80" t="s">
        <v>49</v>
      </c>
      <c r="G32" s="80" t="s">
        <v>50</v>
      </c>
      <c r="H32" s="88" t="n">
        <v>0</v>
      </c>
      <c r="I32" s="89" t="n">
        <v>0</v>
      </c>
      <c r="J32" s="89" t="n">
        <v>1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2" t="n">
        <v>1</v>
      </c>
      <c r="R32" s="89" t="n">
        <v>1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1</v>
      </c>
      <c r="X32" s="89" t="n">
        <v>0</v>
      </c>
      <c r="Y32" s="89" t="n">
        <v>0</v>
      </c>
      <c r="Z32" s="89" t="n">
        <v>0</v>
      </c>
      <c r="AA32" s="82" t="n">
        <v>2</v>
      </c>
      <c r="AB32" s="89" t="n">
        <v>1</v>
      </c>
      <c r="AC32" s="89" t="n">
        <v>1</v>
      </c>
      <c r="AD32" s="89" t="n">
        <v>0</v>
      </c>
      <c r="AE32" s="89" t="n">
        <v>1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1</v>
      </c>
      <c r="AK32" s="82" t="n">
        <v>4</v>
      </c>
      <c r="AL32" s="89" t="n">
        <v>1</v>
      </c>
      <c r="AM32" s="89" t="n">
        <v>0</v>
      </c>
      <c r="AN32" s="89" t="n">
        <v>0</v>
      </c>
      <c r="AO32" s="89" t="n">
        <v>1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2" t="n">
        <v>2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1</v>
      </c>
      <c r="BB32" s="89" t="n">
        <v>0</v>
      </c>
      <c r="BC32" s="89" t="n">
        <v>0</v>
      </c>
      <c r="BD32" s="89" t="n">
        <v>0</v>
      </c>
      <c r="BE32" s="83" t="n">
        <v>1</v>
      </c>
      <c r="BF32" s="84" t="n">
        <v>0</v>
      </c>
      <c r="BG32" s="85"/>
      <c r="BH32" s="85"/>
      <c r="BI32" s="85"/>
      <c r="BJ32" s="76"/>
      <c r="BK32" s="76"/>
    </row>
    <row r="33" s="77" customFormat="true" ht="12.75" hidden="false" customHeight="false" outlineLevel="0" collapsed="false">
      <c r="A33" s="78" t="n">
        <v>12</v>
      </c>
      <c r="B33" s="79" t="n">
        <v>283</v>
      </c>
      <c r="C33" s="23" t="n">
        <v>8</v>
      </c>
      <c r="D33" s="80" t="s">
        <v>597</v>
      </c>
      <c r="E33" s="80" t="s">
        <v>598</v>
      </c>
      <c r="F33" s="80" t="s">
        <v>49</v>
      </c>
      <c r="G33" s="80" t="s">
        <v>50</v>
      </c>
      <c r="H33" s="88" t="n">
        <v>1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1</v>
      </c>
      <c r="Q33" s="82" t="n">
        <v>2</v>
      </c>
      <c r="R33" s="89" t="n">
        <v>1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2" t="n">
        <v>1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2" t="n">
        <v>0</v>
      </c>
      <c r="AL33" s="89" t="n">
        <v>1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0</v>
      </c>
      <c r="AU33" s="82" t="n">
        <v>1</v>
      </c>
      <c r="AV33" s="89" t="n">
        <v>1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1</v>
      </c>
      <c r="BC33" s="89" t="n">
        <v>1</v>
      </c>
      <c r="BD33" s="89" t="n">
        <v>1</v>
      </c>
      <c r="BE33" s="83" t="n">
        <v>4</v>
      </c>
      <c r="BF33" s="84" t="n">
        <v>0</v>
      </c>
      <c r="BG33" s="85"/>
      <c r="BH33" s="85"/>
      <c r="BI33" s="85"/>
      <c r="BJ33" s="76"/>
      <c r="BK33" s="76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08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27</v>
      </c>
      <c r="D35" s="59" t="s">
        <v>33</v>
      </c>
      <c r="E35" s="59" t="s">
        <v>34</v>
      </c>
      <c r="F35" s="59" t="s">
        <v>35</v>
      </c>
      <c r="G35" s="59" t="s">
        <v>36</v>
      </c>
      <c r="H35" s="60" t="s">
        <v>37</v>
      </c>
      <c r="I35" s="61" t="s">
        <v>38</v>
      </c>
      <c r="J35" s="61" t="s">
        <v>39</v>
      </c>
      <c r="K35" s="61" t="s">
        <v>40</v>
      </c>
      <c r="L35" s="61" t="s">
        <v>41</v>
      </c>
      <c r="M35" s="61" t="s">
        <v>42</v>
      </c>
      <c r="N35" s="61" t="s">
        <v>43</v>
      </c>
      <c r="O35" s="61" t="s">
        <v>44</v>
      </c>
      <c r="P35" s="61" t="s">
        <v>45</v>
      </c>
      <c r="Q35" s="62" t="s">
        <v>27</v>
      </c>
      <c r="R35" s="61" t="s">
        <v>37</v>
      </c>
      <c r="S35" s="61" t="s">
        <v>38</v>
      </c>
      <c r="T35" s="61" t="s">
        <v>39</v>
      </c>
      <c r="U35" s="61" t="s">
        <v>40</v>
      </c>
      <c r="V35" s="61" t="s">
        <v>41</v>
      </c>
      <c r="W35" s="61" t="s">
        <v>42</v>
      </c>
      <c r="X35" s="61" t="s">
        <v>43</v>
      </c>
      <c r="Y35" s="61" t="s">
        <v>44</v>
      </c>
      <c r="Z35" s="61" t="s">
        <v>45</v>
      </c>
      <c r="AA35" s="62" t="s">
        <v>27</v>
      </c>
      <c r="AB35" s="61" t="s">
        <v>37</v>
      </c>
      <c r="AC35" s="61" t="s">
        <v>38</v>
      </c>
      <c r="AD35" s="61" t="s">
        <v>39</v>
      </c>
      <c r="AE35" s="61" t="s">
        <v>40</v>
      </c>
      <c r="AF35" s="61" t="s">
        <v>41</v>
      </c>
      <c r="AG35" s="61" t="s">
        <v>42</v>
      </c>
      <c r="AH35" s="61" t="s">
        <v>43</v>
      </c>
      <c r="AI35" s="61" t="s">
        <v>44</v>
      </c>
      <c r="AJ35" s="61" t="s">
        <v>45</v>
      </c>
      <c r="AK35" s="62" t="s">
        <v>27</v>
      </c>
      <c r="AL35" s="61" t="s">
        <v>37</v>
      </c>
      <c r="AM35" s="61" t="s">
        <v>38</v>
      </c>
      <c r="AN35" s="61" t="s">
        <v>39</v>
      </c>
      <c r="AO35" s="61" t="s">
        <v>40</v>
      </c>
      <c r="AP35" s="61" t="s">
        <v>41</v>
      </c>
      <c r="AQ35" s="61" t="s">
        <v>42</v>
      </c>
      <c r="AR35" s="61" t="s">
        <v>43</v>
      </c>
      <c r="AS35" s="61" t="s">
        <v>44</v>
      </c>
      <c r="AT35" s="61" t="s">
        <v>45</v>
      </c>
      <c r="AU35" s="62" t="s">
        <v>27</v>
      </c>
      <c r="AV35" s="61" t="s">
        <v>37</v>
      </c>
      <c r="AW35" s="61" t="s">
        <v>38</v>
      </c>
      <c r="AX35" s="61" t="s">
        <v>39</v>
      </c>
      <c r="AY35" s="61" t="s">
        <v>40</v>
      </c>
      <c r="AZ35" s="61" t="s">
        <v>41</v>
      </c>
      <c r="BA35" s="61" t="s">
        <v>42</v>
      </c>
      <c r="BB35" s="61" t="s">
        <v>43</v>
      </c>
      <c r="BC35" s="61" t="s">
        <v>44</v>
      </c>
      <c r="BD35" s="61" t="s">
        <v>45</v>
      </c>
      <c r="BE35" s="63" t="s">
        <v>27</v>
      </c>
      <c r="BF35" s="64" t="s">
        <v>46</v>
      </c>
      <c r="BG35" s="65"/>
      <c r="BH35" s="65"/>
      <c r="BI35" s="65"/>
      <c r="BJ35" s="54"/>
    </row>
    <row r="36" s="77" customFormat="true" ht="12.75" hidden="false" customHeight="true" outlineLevel="0" collapsed="false">
      <c r="A36" s="66" t="n">
        <v>1</v>
      </c>
      <c r="B36" s="67" t="n">
        <v>290</v>
      </c>
      <c r="C36" s="68" t="n">
        <v>36</v>
      </c>
      <c r="D36" s="69" t="s">
        <v>575</v>
      </c>
      <c r="E36" s="69" t="s">
        <v>576</v>
      </c>
      <c r="F36" s="69" t="s">
        <v>49</v>
      </c>
      <c r="G36" s="69" t="s">
        <v>50</v>
      </c>
      <c r="H36" s="86" t="n">
        <v>1</v>
      </c>
      <c r="I36" s="87" t="n">
        <v>1</v>
      </c>
      <c r="J36" s="87" t="n">
        <v>1</v>
      </c>
      <c r="K36" s="87" t="n">
        <v>1</v>
      </c>
      <c r="L36" s="87" t="n">
        <v>1</v>
      </c>
      <c r="M36" s="87" t="n">
        <v>1</v>
      </c>
      <c r="N36" s="87" t="n">
        <v>1</v>
      </c>
      <c r="O36" s="87" t="n">
        <v>1</v>
      </c>
      <c r="P36" s="87" t="n">
        <v>1</v>
      </c>
      <c r="Q36" s="72" t="n">
        <v>9</v>
      </c>
      <c r="R36" s="87" t="n">
        <v>1</v>
      </c>
      <c r="S36" s="87" t="n">
        <v>1</v>
      </c>
      <c r="T36" s="87" t="n">
        <v>1</v>
      </c>
      <c r="U36" s="87" t="n">
        <v>1</v>
      </c>
      <c r="V36" s="87" t="n">
        <v>1</v>
      </c>
      <c r="W36" s="87" t="n">
        <v>1</v>
      </c>
      <c r="X36" s="87" t="n">
        <v>1</v>
      </c>
      <c r="Y36" s="87" t="n">
        <v>1</v>
      </c>
      <c r="Z36" s="87" t="n">
        <v>1</v>
      </c>
      <c r="AA36" s="72" t="n">
        <v>9</v>
      </c>
      <c r="AB36" s="87" t="n">
        <v>1</v>
      </c>
      <c r="AC36" s="87" t="n">
        <v>1</v>
      </c>
      <c r="AD36" s="87" t="n">
        <v>1</v>
      </c>
      <c r="AE36" s="87" t="n">
        <v>1</v>
      </c>
      <c r="AF36" s="87" t="n">
        <v>1</v>
      </c>
      <c r="AG36" s="87" t="n">
        <v>1</v>
      </c>
      <c r="AH36" s="87" t="n">
        <v>1</v>
      </c>
      <c r="AI36" s="87" t="n">
        <v>1</v>
      </c>
      <c r="AJ36" s="87" t="n">
        <v>1</v>
      </c>
      <c r="AK36" s="72" t="n">
        <v>9</v>
      </c>
      <c r="AL36" s="87" t="n">
        <v>1</v>
      </c>
      <c r="AM36" s="87" t="n">
        <v>1</v>
      </c>
      <c r="AN36" s="87" t="n">
        <v>1</v>
      </c>
      <c r="AO36" s="87" t="n">
        <v>1</v>
      </c>
      <c r="AP36" s="87" t="n">
        <v>1</v>
      </c>
      <c r="AQ36" s="87" t="n">
        <v>1</v>
      </c>
      <c r="AR36" s="87" t="n">
        <v>1</v>
      </c>
      <c r="AS36" s="87" t="n">
        <v>1</v>
      </c>
      <c r="AT36" s="87" t="n">
        <v>1</v>
      </c>
      <c r="AU36" s="72" t="n">
        <v>9</v>
      </c>
      <c r="AV36" s="87" t="n">
        <v>0</v>
      </c>
      <c r="AW36" s="87" t="n">
        <v>0</v>
      </c>
      <c r="AX36" s="87" t="n">
        <v>0</v>
      </c>
      <c r="AY36" s="87" t="n">
        <v>0</v>
      </c>
      <c r="AZ36" s="87" t="n">
        <v>0</v>
      </c>
      <c r="BA36" s="87" t="n">
        <v>0</v>
      </c>
      <c r="BB36" s="87" t="n">
        <v>0</v>
      </c>
      <c r="BC36" s="87" t="n">
        <v>0</v>
      </c>
      <c r="BD36" s="87" t="n">
        <v>0</v>
      </c>
      <c r="BE36" s="73" t="n">
        <v>0</v>
      </c>
      <c r="BF36" s="74" t="n">
        <v>0</v>
      </c>
      <c r="BG36" s="75"/>
      <c r="BH36" s="75"/>
      <c r="BI36" s="75"/>
      <c r="BJ36" s="76"/>
      <c r="BK36" s="76"/>
    </row>
    <row r="37" s="77" customFormat="true" ht="12.75" hidden="false" customHeight="true" outlineLevel="0" collapsed="false">
      <c r="A37" s="78" t="s">
        <v>94</v>
      </c>
      <c r="B37" s="79" t="n">
        <v>289</v>
      </c>
      <c r="C37" s="23" t="n">
        <v>33</v>
      </c>
      <c r="D37" s="80" t="s">
        <v>582</v>
      </c>
      <c r="E37" s="80" t="s">
        <v>583</v>
      </c>
      <c r="F37" s="80" t="s">
        <v>49</v>
      </c>
      <c r="G37" s="80" t="s">
        <v>50</v>
      </c>
      <c r="H37" s="88" t="n">
        <v>1</v>
      </c>
      <c r="I37" s="89" t="n">
        <v>1</v>
      </c>
      <c r="J37" s="89" t="n">
        <v>1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0</v>
      </c>
      <c r="Q37" s="82" t="n">
        <v>7</v>
      </c>
      <c r="R37" s="89" t="n">
        <v>0</v>
      </c>
      <c r="S37" s="89" t="n">
        <v>1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1</v>
      </c>
      <c r="AA37" s="82" t="n">
        <v>8</v>
      </c>
      <c r="AB37" s="89" t="n">
        <v>1</v>
      </c>
      <c r="AC37" s="89" t="n">
        <v>1</v>
      </c>
      <c r="AD37" s="89" t="n">
        <v>1</v>
      </c>
      <c r="AE37" s="89" t="n">
        <v>1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82" t="n">
        <v>9</v>
      </c>
      <c r="AL37" s="89" t="n">
        <v>1</v>
      </c>
      <c r="AM37" s="89" t="n">
        <v>1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82" t="n">
        <v>9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84" t="n">
        <v>0</v>
      </c>
      <c r="BG37" s="85"/>
      <c r="BH37" s="85"/>
      <c r="BI37" s="85"/>
      <c r="BJ37" s="76"/>
      <c r="BK37" s="76"/>
    </row>
    <row r="38" s="77" customFormat="true" ht="12.75" hidden="false" customHeight="true" outlineLevel="0" collapsed="false">
      <c r="A38" s="78" t="s">
        <v>94</v>
      </c>
      <c r="B38" s="79" t="n">
        <v>781</v>
      </c>
      <c r="C38" s="23" t="n">
        <v>33</v>
      </c>
      <c r="D38" s="80" t="s">
        <v>577</v>
      </c>
      <c r="E38" s="80" t="s">
        <v>578</v>
      </c>
      <c r="F38" s="80" t="s">
        <v>49</v>
      </c>
      <c r="G38" s="80" t="s">
        <v>50</v>
      </c>
      <c r="H38" s="88" t="n">
        <v>1</v>
      </c>
      <c r="I38" s="89" t="n">
        <v>1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0</v>
      </c>
      <c r="Q38" s="82" t="n">
        <v>8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1</v>
      </c>
      <c r="W38" s="89" t="n">
        <v>0</v>
      </c>
      <c r="X38" s="89" t="n">
        <v>1</v>
      </c>
      <c r="Y38" s="89" t="n">
        <v>1</v>
      </c>
      <c r="Z38" s="89" t="n">
        <v>1</v>
      </c>
      <c r="AA38" s="82" t="n">
        <v>8</v>
      </c>
      <c r="AB38" s="89" t="n">
        <v>1</v>
      </c>
      <c r="AC38" s="89" t="n">
        <v>1</v>
      </c>
      <c r="AD38" s="89" t="n">
        <v>1</v>
      </c>
      <c r="AE38" s="89" t="n">
        <v>1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1</v>
      </c>
      <c r="AK38" s="82" t="n">
        <v>9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1</v>
      </c>
      <c r="AQ38" s="89" t="n">
        <v>0</v>
      </c>
      <c r="AR38" s="89" t="n">
        <v>1</v>
      </c>
      <c r="AS38" s="89" t="n">
        <v>1</v>
      </c>
      <c r="AT38" s="89" t="n">
        <v>1</v>
      </c>
      <c r="AU38" s="82" t="n">
        <v>8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84" t="n">
        <v>0</v>
      </c>
      <c r="BG38" s="85"/>
      <c r="BH38" s="85"/>
      <c r="BI38" s="85"/>
      <c r="BJ38" s="76"/>
      <c r="BK38" s="76"/>
    </row>
    <row r="39" s="77" customFormat="true" ht="12.75" hidden="false" customHeight="true" outlineLevel="0" collapsed="false">
      <c r="A39" s="78" t="s">
        <v>94</v>
      </c>
      <c r="B39" s="79" t="n">
        <v>303</v>
      </c>
      <c r="C39" s="23" t="n">
        <v>33</v>
      </c>
      <c r="D39" s="80" t="s">
        <v>579</v>
      </c>
      <c r="E39" s="80" t="s">
        <v>487</v>
      </c>
      <c r="F39" s="80" t="s">
        <v>49</v>
      </c>
      <c r="G39" s="80" t="s">
        <v>50</v>
      </c>
      <c r="H39" s="88" t="n">
        <v>0</v>
      </c>
      <c r="I39" s="89" t="n">
        <v>1</v>
      </c>
      <c r="J39" s="89" t="n">
        <v>1</v>
      </c>
      <c r="K39" s="89" t="n">
        <v>0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2" t="n">
        <v>7</v>
      </c>
      <c r="R39" s="89" t="n">
        <v>0</v>
      </c>
      <c r="S39" s="89" t="n">
        <v>1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1</v>
      </c>
      <c r="AA39" s="82" t="n">
        <v>8</v>
      </c>
      <c r="AB39" s="89" t="n">
        <v>1</v>
      </c>
      <c r="AC39" s="89" t="n">
        <v>1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2" t="n">
        <v>9</v>
      </c>
      <c r="AL39" s="89" t="n">
        <v>1</v>
      </c>
      <c r="AM39" s="89" t="n">
        <v>1</v>
      </c>
      <c r="AN39" s="89" t="n">
        <v>1</v>
      </c>
      <c r="AO39" s="89" t="n">
        <v>1</v>
      </c>
      <c r="AP39" s="89" t="n">
        <v>1</v>
      </c>
      <c r="AQ39" s="89" t="n">
        <v>1</v>
      </c>
      <c r="AR39" s="89" t="n">
        <v>1</v>
      </c>
      <c r="AS39" s="89" t="n">
        <v>1</v>
      </c>
      <c r="AT39" s="89" t="n">
        <v>1</v>
      </c>
      <c r="AU39" s="82" t="n">
        <v>9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84" t="n">
        <v>0</v>
      </c>
      <c r="BG39" s="85"/>
      <c r="BH39" s="85"/>
      <c r="BI39" s="85"/>
      <c r="BJ39" s="76"/>
      <c r="BK39" s="76"/>
    </row>
    <row r="40" s="77" customFormat="true" ht="12.75" hidden="false" customHeight="true" outlineLevel="0" collapsed="false">
      <c r="A40" s="78" t="n">
        <v>5</v>
      </c>
      <c r="B40" s="79" t="n">
        <v>770</v>
      </c>
      <c r="C40" s="23" t="n">
        <v>27</v>
      </c>
      <c r="D40" s="80" t="s">
        <v>580</v>
      </c>
      <c r="E40" s="80" t="s">
        <v>581</v>
      </c>
      <c r="F40" s="80" t="s">
        <v>49</v>
      </c>
      <c r="G40" s="80" t="s">
        <v>50</v>
      </c>
      <c r="H40" s="88" t="n">
        <v>1</v>
      </c>
      <c r="I40" s="89" t="n">
        <v>0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0</v>
      </c>
      <c r="Q40" s="82" t="n">
        <v>7</v>
      </c>
      <c r="R40" s="89" t="n">
        <v>0</v>
      </c>
      <c r="S40" s="89" t="n">
        <v>1</v>
      </c>
      <c r="T40" s="89" t="n">
        <v>0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0</v>
      </c>
      <c r="AA40" s="82" t="n">
        <v>6</v>
      </c>
      <c r="AB40" s="89" t="n">
        <v>1</v>
      </c>
      <c r="AC40" s="89" t="n">
        <v>0</v>
      </c>
      <c r="AD40" s="89" t="n">
        <v>1</v>
      </c>
      <c r="AE40" s="89" t="n">
        <v>1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0</v>
      </c>
      <c r="AK40" s="82" t="n">
        <v>7</v>
      </c>
      <c r="AL40" s="89" t="n">
        <v>1</v>
      </c>
      <c r="AM40" s="89" t="n">
        <v>0</v>
      </c>
      <c r="AN40" s="89" t="n">
        <v>1</v>
      </c>
      <c r="AO40" s="89" t="n">
        <v>1</v>
      </c>
      <c r="AP40" s="89" t="n">
        <v>1</v>
      </c>
      <c r="AQ40" s="89" t="n">
        <v>0</v>
      </c>
      <c r="AR40" s="89" t="n">
        <v>1</v>
      </c>
      <c r="AS40" s="89" t="n">
        <v>1</v>
      </c>
      <c r="AT40" s="89" t="n">
        <v>1</v>
      </c>
      <c r="AU40" s="82" t="n">
        <v>7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84" t="n">
        <v>0</v>
      </c>
      <c r="BG40" s="85"/>
      <c r="BH40" s="85"/>
      <c r="BI40" s="85"/>
      <c r="BJ40" s="76"/>
      <c r="BK40" s="76"/>
    </row>
    <row r="41" s="77" customFormat="true" ht="12.75" hidden="false" customHeight="true" outlineLevel="0" collapsed="false">
      <c r="A41" s="78" t="n">
        <v>6</v>
      </c>
      <c r="B41" s="79" t="n">
        <v>299</v>
      </c>
      <c r="C41" s="23" t="n">
        <v>23</v>
      </c>
      <c r="D41" s="80" t="s">
        <v>589</v>
      </c>
      <c r="E41" s="80" t="s">
        <v>590</v>
      </c>
      <c r="F41" s="80" t="s">
        <v>49</v>
      </c>
      <c r="G41" s="80" t="s">
        <v>50</v>
      </c>
      <c r="H41" s="88" t="n">
        <v>0</v>
      </c>
      <c r="I41" s="89" t="n">
        <v>1</v>
      </c>
      <c r="J41" s="89" t="n">
        <v>0</v>
      </c>
      <c r="K41" s="89" t="n">
        <v>1</v>
      </c>
      <c r="L41" s="89" t="n">
        <v>0</v>
      </c>
      <c r="M41" s="89" t="n">
        <v>1</v>
      </c>
      <c r="N41" s="89" t="n">
        <v>1</v>
      </c>
      <c r="O41" s="89" t="n">
        <v>1</v>
      </c>
      <c r="P41" s="89" t="n">
        <v>1</v>
      </c>
      <c r="Q41" s="82" t="n">
        <v>6</v>
      </c>
      <c r="R41" s="89" t="n">
        <v>1</v>
      </c>
      <c r="S41" s="89" t="n">
        <v>0</v>
      </c>
      <c r="T41" s="89" t="n">
        <v>0</v>
      </c>
      <c r="U41" s="89" t="n">
        <v>1</v>
      </c>
      <c r="V41" s="89" t="n">
        <v>1</v>
      </c>
      <c r="W41" s="89" t="n">
        <v>1</v>
      </c>
      <c r="X41" s="89" t="n">
        <v>0</v>
      </c>
      <c r="Y41" s="89" t="n">
        <v>1</v>
      </c>
      <c r="Z41" s="89" t="n">
        <v>0</v>
      </c>
      <c r="AA41" s="82" t="n">
        <v>5</v>
      </c>
      <c r="AB41" s="89" t="n">
        <v>1</v>
      </c>
      <c r="AC41" s="89" t="n">
        <v>0</v>
      </c>
      <c r="AD41" s="89" t="n">
        <v>0</v>
      </c>
      <c r="AE41" s="89" t="n">
        <v>1</v>
      </c>
      <c r="AF41" s="89" t="n">
        <v>1</v>
      </c>
      <c r="AG41" s="89" t="n">
        <v>0</v>
      </c>
      <c r="AH41" s="89" t="n">
        <v>1</v>
      </c>
      <c r="AI41" s="89" t="n">
        <v>1</v>
      </c>
      <c r="AJ41" s="89" t="n">
        <v>0</v>
      </c>
      <c r="AK41" s="82" t="n">
        <v>5</v>
      </c>
      <c r="AL41" s="89" t="n">
        <v>1</v>
      </c>
      <c r="AM41" s="89" t="n">
        <v>0</v>
      </c>
      <c r="AN41" s="89" t="n">
        <v>0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2" t="n">
        <v>7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84" t="n">
        <v>0</v>
      </c>
      <c r="BG41" s="85"/>
      <c r="BH41" s="85"/>
      <c r="BI41" s="85"/>
      <c r="BJ41" s="76"/>
      <c r="BK41" s="76"/>
    </row>
    <row r="42" s="77" customFormat="true" ht="12.75" hidden="false" customHeight="true" outlineLevel="0" collapsed="false">
      <c r="A42" s="78" t="s">
        <v>109</v>
      </c>
      <c r="B42" s="79" t="n">
        <v>281</v>
      </c>
      <c r="C42" s="23" t="n">
        <v>21</v>
      </c>
      <c r="D42" s="80" t="s">
        <v>593</v>
      </c>
      <c r="E42" s="80" t="s">
        <v>594</v>
      </c>
      <c r="F42" s="80" t="s">
        <v>49</v>
      </c>
      <c r="G42" s="80" t="s">
        <v>50</v>
      </c>
      <c r="H42" s="88" t="n">
        <v>1</v>
      </c>
      <c r="I42" s="89" t="n">
        <v>1</v>
      </c>
      <c r="J42" s="89" t="n">
        <v>0</v>
      </c>
      <c r="K42" s="89" t="n">
        <v>1</v>
      </c>
      <c r="L42" s="89" t="n">
        <v>1</v>
      </c>
      <c r="M42" s="89" t="n">
        <v>0</v>
      </c>
      <c r="N42" s="89" t="n">
        <v>0</v>
      </c>
      <c r="O42" s="89" t="n">
        <v>1</v>
      </c>
      <c r="P42" s="89" t="n">
        <v>0</v>
      </c>
      <c r="Q42" s="82" t="n">
        <v>5</v>
      </c>
      <c r="R42" s="89" t="n">
        <v>1</v>
      </c>
      <c r="S42" s="89" t="n">
        <v>1</v>
      </c>
      <c r="T42" s="89" t="n">
        <v>0</v>
      </c>
      <c r="U42" s="89" t="n">
        <v>1</v>
      </c>
      <c r="V42" s="89" t="n">
        <v>0</v>
      </c>
      <c r="W42" s="89" t="n">
        <v>0</v>
      </c>
      <c r="X42" s="89" t="n">
        <v>0</v>
      </c>
      <c r="Y42" s="89" t="n">
        <v>1</v>
      </c>
      <c r="Z42" s="89" t="n">
        <v>0</v>
      </c>
      <c r="AA42" s="82" t="n">
        <v>4</v>
      </c>
      <c r="AB42" s="89" t="n">
        <v>0</v>
      </c>
      <c r="AC42" s="89" t="n">
        <v>1</v>
      </c>
      <c r="AD42" s="89" t="n">
        <v>0</v>
      </c>
      <c r="AE42" s="89" t="n">
        <v>1</v>
      </c>
      <c r="AF42" s="89" t="n">
        <v>0</v>
      </c>
      <c r="AG42" s="89" t="n">
        <v>0</v>
      </c>
      <c r="AH42" s="89" t="n">
        <v>1</v>
      </c>
      <c r="AI42" s="89" t="n">
        <v>1</v>
      </c>
      <c r="AJ42" s="89" t="n">
        <v>1</v>
      </c>
      <c r="AK42" s="82" t="n">
        <v>5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0</v>
      </c>
      <c r="AS42" s="89" t="n">
        <v>1</v>
      </c>
      <c r="AT42" s="89" t="n">
        <v>0</v>
      </c>
      <c r="AU42" s="82" t="n">
        <v>7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84" t="n">
        <v>0</v>
      </c>
      <c r="BG42" s="85"/>
      <c r="BH42" s="85"/>
      <c r="BI42" s="85"/>
      <c r="BJ42" s="76"/>
      <c r="BK42" s="76"/>
    </row>
    <row r="43" s="77" customFormat="true" ht="12.75" hidden="false" customHeight="true" outlineLevel="0" collapsed="false">
      <c r="A43" s="78" t="s">
        <v>109</v>
      </c>
      <c r="B43" s="79" t="n">
        <v>288</v>
      </c>
      <c r="C43" s="23" t="n">
        <v>21</v>
      </c>
      <c r="D43" s="80" t="s">
        <v>595</v>
      </c>
      <c r="E43" s="80" t="s">
        <v>596</v>
      </c>
      <c r="F43" s="80" t="s">
        <v>49</v>
      </c>
      <c r="G43" s="80" t="s">
        <v>50</v>
      </c>
      <c r="H43" s="88" t="n">
        <v>1</v>
      </c>
      <c r="I43" s="89" t="n">
        <v>1</v>
      </c>
      <c r="J43" s="89" t="n">
        <v>0</v>
      </c>
      <c r="K43" s="89" t="n">
        <v>1</v>
      </c>
      <c r="L43" s="89" t="n">
        <v>1</v>
      </c>
      <c r="M43" s="89" t="n">
        <v>1</v>
      </c>
      <c r="N43" s="89" t="n">
        <v>0</v>
      </c>
      <c r="O43" s="89" t="n">
        <v>1</v>
      </c>
      <c r="P43" s="89" t="n">
        <v>0</v>
      </c>
      <c r="Q43" s="82" t="n">
        <v>6</v>
      </c>
      <c r="R43" s="89" t="n">
        <v>0</v>
      </c>
      <c r="S43" s="89" t="n">
        <v>0</v>
      </c>
      <c r="T43" s="89" t="n">
        <v>1</v>
      </c>
      <c r="U43" s="89" t="n">
        <v>1</v>
      </c>
      <c r="V43" s="89" t="n">
        <v>1</v>
      </c>
      <c r="W43" s="89" t="n">
        <v>0</v>
      </c>
      <c r="X43" s="89" t="n">
        <v>1</v>
      </c>
      <c r="Y43" s="89" t="n">
        <v>0</v>
      </c>
      <c r="Z43" s="89" t="n">
        <v>1</v>
      </c>
      <c r="AA43" s="82" t="n">
        <v>5</v>
      </c>
      <c r="AB43" s="89" t="n">
        <v>1</v>
      </c>
      <c r="AC43" s="89" t="n">
        <v>0</v>
      </c>
      <c r="AD43" s="89" t="n">
        <v>1</v>
      </c>
      <c r="AE43" s="89" t="n">
        <v>0</v>
      </c>
      <c r="AF43" s="89" t="n">
        <v>1</v>
      </c>
      <c r="AG43" s="89" t="n">
        <v>0</v>
      </c>
      <c r="AH43" s="89" t="n">
        <v>1</v>
      </c>
      <c r="AI43" s="89" t="n">
        <v>0</v>
      </c>
      <c r="AJ43" s="89" t="n">
        <v>0</v>
      </c>
      <c r="AK43" s="82" t="n">
        <v>4</v>
      </c>
      <c r="AL43" s="89" t="n">
        <v>1</v>
      </c>
      <c r="AM43" s="89" t="n">
        <v>0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0</v>
      </c>
      <c r="AT43" s="89" t="n">
        <v>0</v>
      </c>
      <c r="AU43" s="82" t="n">
        <v>6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84" t="n">
        <v>0</v>
      </c>
      <c r="BG43" s="85"/>
      <c r="BH43" s="85"/>
      <c r="BI43" s="85"/>
      <c r="BJ43" s="76"/>
      <c r="BK43" s="76"/>
    </row>
    <row r="44" s="77" customFormat="true" ht="12.75" hidden="false" customHeight="true" outlineLevel="0" collapsed="false">
      <c r="A44" s="78" t="s">
        <v>388</v>
      </c>
      <c r="B44" s="79" t="n">
        <v>314</v>
      </c>
      <c r="C44" s="23" t="n">
        <v>20</v>
      </c>
      <c r="D44" s="80" t="s">
        <v>587</v>
      </c>
      <c r="E44" s="80" t="s">
        <v>588</v>
      </c>
      <c r="F44" s="80" t="s">
        <v>68</v>
      </c>
      <c r="G44" s="80" t="s">
        <v>50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0</v>
      </c>
      <c r="O44" s="89" t="n">
        <v>0</v>
      </c>
      <c r="P44" s="89" t="n">
        <v>1</v>
      </c>
      <c r="Q44" s="82" t="n">
        <v>7</v>
      </c>
      <c r="R44" s="89" t="n">
        <v>0</v>
      </c>
      <c r="S44" s="89" t="n">
        <v>1</v>
      </c>
      <c r="T44" s="89" t="n">
        <v>1</v>
      </c>
      <c r="U44" s="89" t="n">
        <v>0</v>
      </c>
      <c r="V44" s="89" t="n">
        <v>1</v>
      </c>
      <c r="W44" s="89" t="n">
        <v>1</v>
      </c>
      <c r="X44" s="89" t="n">
        <v>0</v>
      </c>
      <c r="Y44" s="89" t="n">
        <v>0</v>
      </c>
      <c r="Z44" s="89" t="n">
        <v>0</v>
      </c>
      <c r="AA44" s="82" t="n">
        <v>4</v>
      </c>
      <c r="AB44" s="89" t="n">
        <v>0</v>
      </c>
      <c r="AC44" s="89" t="n">
        <v>1</v>
      </c>
      <c r="AD44" s="89" t="n">
        <v>1</v>
      </c>
      <c r="AE44" s="89" t="n">
        <v>0</v>
      </c>
      <c r="AF44" s="89" t="n">
        <v>1</v>
      </c>
      <c r="AG44" s="89" t="n">
        <v>1</v>
      </c>
      <c r="AH44" s="89" t="n">
        <v>0</v>
      </c>
      <c r="AI44" s="89" t="n">
        <v>0</v>
      </c>
      <c r="AJ44" s="89" t="n">
        <v>1</v>
      </c>
      <c r="AK44" s="82" t="n">
        <v>5</v>
      </c>
      <c r="AL44" s="89" t="n">
        <v>0</v>
      </c>
      <c r="AM44" s="89" t="n">
        <v>1</v>
      </c>
      <c r="AN44" s="89" t="n">
        <v>1</v>
      </c>
      <c r="AO44" s="89" t="n">
        <v>0</v>
      </c>
      <c r="AP44" s="89" t="n">
        <v>0</v>
      </c>
      <c r="AQ44" s="89" t="n">
        <v>1</v>
      </c>
      <c r="AR44" s="89" t="n">
        <v>0</v>
      </c>
      <c r="AS44" s="89" t="n">
        <v>0</v>
      </c>
      <c r="AT44" s="89" t="n">
        <v>1</v>
      </c>
      <c r="AU44" s="82" t="n">
        <v>4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84" t="n">
        <v>0</v>
      </c>
      <c r="BG44" s="85"/>
      <c r="BH44" s="85"/>
      <c r="BI44" s="85"/>
      <c r="BJ44" s="76"/>
      <c r="BK44" s="76"/>
    </row>
    <row r="45" s="77" customFormat="true" ht="12.75" hidden="false" customHeight="true" outlineLevel="0" collapsed="false">
      <c r="A45" s="78" t="s">
        <v>388</v>
      </c>
      <c r="B45" s="79" t="n">
        <v>283</v>
      </c>
      <c r="C45" s="23" t="n">
        <v>20</v>
      </c>
      <c r="D45" s="80" t="s">
        <v>597</v>
      </c>
      <c r="E45" s="80" t="s">
        <v>598</v>
      </c>
      <c r="F45" s="80" t="s">
        <v>49</v>
      </c>
      <c r="G45" s="80" t="s">
        <v>50</v>
      </c>
      <c r="H45" s="88" t="n">
        <v>1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1</v>
      </c>
      <c r="P45" s="89" t="n">
        <v>0</v>
      </c>
      <c r="Q45" s="82" t="n">
        <v>2</v>
      </c>
      <c r="R45" s="89" t="n">
        <v>1</v>
      </c>
      <c r="S45" s="89" t="n">
        <v>0</v>
      </c>
      <c r="T45" s="89" t="n">
        <v>1</v>
      </c>
      <c r="U45" s="89" t="n">
        <v>0</v>
      </c>
      <c r="V45" s="89" t="n">
        <v>0</v>
      </c>
      <c r="W45" s="89" t="n">
        <v>1</v>
      </c>
      <c r="X45" s="89" t="n">
        <v>1</v>
      </c>
      <c r="Y45" s="89" t="n">
        <v>1</v>
      </c>
      <c r="Z45" s="89" t="n">
        <v>1</v>
      </c>
      <c r="AA45" s="82" t="n">
        <v>6</v>
      </c>
      <c r="AB45" s="89" t="n">
        <v>1</v>
      </c>
      <c r="AC45" s="89" t="n">
        <v>0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0</v>
      </c>
      <c r="AI45" s="89" t="n">
        <v>1</v>
      </c>
      <c r="AJ45" s="89" t="n">
        <v>1</v>
      </c>
      <c r="AK45" s="82" t="n">
        <v>7</v>
      </c>
      <c r="AL45" s="89" t="n">
        <v>1</v>
      </c>
      <c r="AM45" s="89" t="n">
        <v>1</v>
      </c>
      <c r="AN45" s="89" t="n">
        <v>0</v>
      </c>
      <c r="AO45" s="89" t="n">
        <v>1</v>
      </c>
      <c r="AP45" s="89" t="n">
        <v>0</v>
      </c>
      <c r="AQ45" s="89" t="n">
        <v>0</v>
      </c>
      <c r="AR45" s="89" t="n">
        <v>0</v>
      </c>
      <c r="AS45" s="89" t="n">
        <v>1</v>
      </c>
      <c r="AT45" s="89" t="n">
        <v>1</v>
      </c>
      <c r="AU45" s="82" t="n">
        <v>5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84" t="n">
        <v>0</v>
      </c>
      <c r="BG45" s="85"/>
      <c r="BH45" s="85"/>
      <c r="BI45" s="85"/>
      <c r="BJ45" s="76"/>
      <c r="BK45" s="76"/>
    </row>
    <row r="46" s="77" customFormat="true" ht="12.75" hidden="false" customHeight="true" outlineLevel="0" collapsed="false">
      <c r="A46" s="78" t="s">
        <v>273</v>
      </c>
      <c r="B46" s="79" t="n">
        <v>791</v>
      </c>
      <c r="C46" s="23" t="n">
        <v>19</v>
      </c>
      <c r="D46" s="80" t="s">
        <v>591</v>
      </c>
      <c r="E46" s="80" t="s">
        <v>592</v>
      </c>
      <c r="F46" s="80" t="s">
        <v>49</v>
      </c>
      <c r="G46" s="80" t="s">
        <v>50</v>
      </c>
      <c r="H46" s="88" t="n">
        <v>1</v>
      </c>
      <c r="I46" s="89" t="n">
        <v>0</v>
      </c>
      <c r="J46" s="89" t="n">
        <v>1</v>
      </c>
      <c r="K46" s="89" t="n">
        <v>1</v>
      </c>
      <c r="L46" s="89" t="n">
        <v>1</v>
      </c>
      <c r="M46" s="89" t="n">
        <v>0</v>
      </c>
      <c r="N46" s="89" t="n">
        <v>0</v>
      </c>
      <c r="O46" s="89" t="n">
        <v>0</v>
      </c>
      <c r="P46" s="89" t="n">
        <v>1</v>
      </c>
      <c r="Q46" s="82" t="n">
        <v>5</v>
      </c>
      <c r="R46" s="89" t="n">
        <v>1</v>
      </c>
      <c r="S46" s="89" t="n">
        <v>0</v>
      </c>
      <c r="T46" s="89" t="n">
        <v>0</v>
      </c>
      <c r="U46" s="89" t="n">
        <v>1</v>
      </c>
      <c r="V46" s="89" t="n">
        <v>1</v>
      </c>
      <c r="W46" s="89" t="n">
        <v>1</v>
      </c>
      <c r="X46" s="89" t="n">
        <v>1</v>
      </c>
      <c r="Y46" s="89" t="n">
        <v>0</v>
      </c>
      <c r="Z46" s="89" t="n">
        <v>1</v>
      </c>
      <c r="AA46" s="82" t="n">
        <v>6</v>
      </c>
      <c r="AB46" s="89" t="n">
        <v>0</v>
      </c>
      <c r="AC46" s="89" t="n">
        <v>0</v>
      </c>
      <c r="AD46" s="89" t="n">
        <v>1</v>
      </c>
      <c r="AE46" s="89" t="n">
        <v>0</v>
      </c>
      <c r="AF46" s="89" t="n">
        <v>1</v>
      </c>
      <c r="AG46" s="89" t="n">
        <v>0</v>
      </c>
      <c r="AH46" s="89" t="n">
        <v>0</v>
      </c>
      <c r="AI46" s="89" t="n">
        <v>0</v>
      </c>
      <c r="AJ46" s="89" t="n">
        <v>1</v>
      </c>
      <c r="AK46" s="82" t="n">
        <v>3</v>
      </c>
      <c r="AL46" s="89" t="n">
        <v>0</v>
      </c>
      <c r="AM46" s="89" t="n">
        <v>0</v>
      </c>
      <c r="AN46" s="89" t="n">
        <v>1</v>
      </c>
      <c r="AO46" s="89" t="n">
        <v>1</v>
      </c>
      <c r="AP46" s="89" t="n">
        <v>1</v>
      </c>
      <c r="AQ46" s="89" t="n">
        <v>0</v>
      </c>
      <c r="AR46" s="89" t="n">
        <v>1</v>
      </c>
      <c r="AS46" s="89" t="n">
        <v>1</v>
      </c>
      <c r="AT46" s="89" t="n">
        <v>0</v>
      </c>
      <c r="AU46" s="82" t="n">
        <v>5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84" t="n">
        <v>0</v>
      </c>
      <c r="BG46" s="85"/>
      <c r="BH46" s="85"/>
      <c r="BI46" s="85"/>
      <c r="BJ46" s="76"/>
      <c r="BK46" s="76"/>
    </row>
    <row r="47" s="101" customFormat="true" ht="12.75" hidden="false" customHeight="true" outlineLevel="0" collapsed="false">
      <c r="A47" s="90" t="s">
        <v>273</v>
      </c>
      <c r="B47" s="91" t="n">
        <v>284</v>
      </c>
      <c r="C47" s="92" t="n">
        <v>19</v>
      </c>
      <c r="D47" s="93" t="s">
        <v>584</v>
      </c>
      <c r="E47" s="93" t="s">
        <v>585</v>
      </c>
      <c r="F47" s="93" t="s">
        <v>49</v>
      </c>
      <c r="G47" s="93" t="s">
        <v>50</v>
      </c>
      <c r="H47" s="94" t="n">
        <v>0</v>
      </c>
      <c r="I47" s="95" t="n">
        <v>0</v>
      </c>
      <c r="J47" s="95" t="n">
        <v>1</v>
      </c>
      <c r="K47" s="95" t="n">
        <v>0</v>
      </c>
      <c r="L47" s="95" t="n">
        <v>1</v>
      </c>
      <c r="M47" s="95" t="n">
        <v>0</v>
      </c>
      <c r="N47" s="95" t="n">
        <v>0</v>
      </c>
      <c r="O47" s="95" t="n">
        <v>0</v>
      </c>
      <c r="P47" s="95" t="n">
        <v>0</v>
      </c>
      <c r="Q47" s="96" t="n">
        <v>2</v>
      </c>
      <c r="R47" s="95" t="n">
        <v>1</v>
      </c>
      <c r="S47" s="95" t="n">
        <v>1</v>
      </c>
      <c r="T47" s="95" t="n">
        <v>1</v>
      </c>
      <c r="U47" s="95" t="n">
        <v>1</v>
      </c>
      <c r="V47" s="95" t="n">
        <v>1</v>
      </c>
      <c r="W47" s="95" t="n">
        <v>1</v>
      </c>
      <c r="X47" s="95" t="n">
        <v>0</v>
      </c>
      <c r="Y47" s="95" t="n">
        <v>1</v>
      </c>
      <c r="Z47" s="95" t="n">
        <v>1</v>
      </c>
      <c r="AA47" s="96" t="n">
        <v>8</v>
      </c>
      <c r="AB47" s="95" t="n">
        <v>0</v>
      </c>
      <c r="AC47" s="95" t="n">
        <v>0</v>
      </c>
      <c r="AD47" s="95" t="n">
        <v>1</v>
      </c>
      <c r="AE47" s="95" t="n">
        <v>1</v>
      </c>
      <c r="AF47" s="95" t="n">
        <v>0</v>
      </c>
      <c r="AG47" s="95" t="n">
        <v>1</v>
      </c>
      <c r="AH47" s="95" t="n">
        <v>0</v>
      </c>
      <c r="AI47" s="95" t="n">
        <v>1</v>
      </c>
      <c r="AJ47" s="95" t="n">
        <v>1</v>
      </c>
      <c r="AK47" s="96" t="n">
        <v>5</v>
      </c>
      <c r="AL47" s="95" t="n">
        <v>0</v>
      </c>
      <c r="AM47" s="95" t="n">
        <v>0</v>
      </c>
      <c r="AN47" s="95" t="n">
        <v>1</v>
      </c>
      <c r="AO47" s="95" t="n">
        <v>0</v>
      </c>
      <c r="AP47" s="95" t="n">
        <v>0</v>
      </c>
      <c r="AQ47" s="95" t="n">
        <v>1</v>
      </c>
      <c r="AR47" s="95" t="n">
        <v>0</v>
      </c>
      <c r="AS47" s="95" t="n">
        <v>1</v>
      </c>
      <c r="AT47" s="95" t="n">
        <v>1</v>
      </c>
      <c r="AU47" s="96" t="n">
        <v>4</v>
      </c>
      <c r="AV47" s="95" t="n">
        <v>0</v>
      </c>
      <c r="AW47" s="95" t="n">
        <v>0</v>
      </c>
      <c r="AX47" s="95" t="n">
        <v>0</v>
      </c>
      <c r="AY47" s="95" t="n">
        <v>0</v>
      </c>
      <c r="AZ47" s="95" t="n">
        <v>0</v>
      </c>
      <c r="BA47" s="95" t="n">
        <v>0</v>
      </c>
      <c r="BB47" s="95" t="n">
        <v>0</v>
      </c>
      <c r="BC47" s="95" t="n">
        <v>0</v>
      </c>
      <c r="BD47" s="95" t="n">
        <v>0</v>
      </c>
      <c r="BE47" s="97" t="n">
        <v>0</v>
      </c>
      <c r="BF47" s="98" t="n">
        <v>0</v>
      </c>
      <c r="BG47" s="99"/>
      <c r="BH47" s="99"/>
      <c r="BI47" s="99"/>
      <c r="BJ47" s="100"/>
      <c r="BK47" s="100"/>
    </row>
    <row r="48" s="77" customFormat="true" ht="12.75" hidden="false" customHeight="true" outlineLevel="0" collapsed="false">
      <c r="A48" s="78" t="s">
        <v>599</v>
      </c>
      <c r="B48" s="79" t="n">
        <v>302</v>
      </c>
      <c r="C48" s="23" t="n">
        <v>18</v>
      </c>
      <c r="D48" s="80" t="s">
        <v>600</v>
      </c>
      <c r="E48" s="80" t="s">
        <v>601</v>
      </c>
      <c r="F48" s="80" t="s">
        <v>49</v>
      </c>
      <c r="G48" s="80" t="s">
        <v>50</v>
      </c>
      <c r="H48" s="88" t="n">
        <v>1</v>
      </c>
      <c r="I48" s="89" t="n">
        <v>0</v>
      </c>
      <c r="J48" s="89" t="n">
        <v>0</v>
      </c>
      <c r="K48" s="89" t="n">
        <v>0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0</v>
      </c>
      <c r="Q48" s="82" t="n">
        <v>5</v>
      </c>
      <c r="R48" s="89" t="n">
        <v>1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1</v>
      </c>
      <c r="Y48" s="89" t="n">
        <v>0</v>
      </c>
      <c r="Z48" s="89" t="n">
        <v>1</v>
      </c>
      <c r="AA48" s="82" t="n">
        <v>3</v>
      </c>
      <c r="AB48" s="89" t="n">
        <v>1</v>
      </c>
      <c r="AC48" s="89" t="n">
        <v>1</v>
      </c>
      <c r="AD48" s="89" t="n">
        <v>0</v>
      </c>
      <c r="AE48" s="89" t="n">
        <v>0</v>
      </c>
      <c r="AF48" s="89" t="n">
        <v>0</v>
      </c>
      <c r="AG48" s="89" t="n">
        <v>1</v>
      </c>
      <c r="AH48" s="89" t="n">
        <v>1</v>
      </c>
      <c r="AI48" s="89" t="n">
        <v>1</v>
      </c>
      <c r="AJ48" s="89" t="n">
        <v>0</v>
      </c>
      <c r="AK48" s="82" t="n">
        <v>5</v>
      </c>
      <c r="AL48" s="89" t="n">
        <v>1</v>
      </c>
      <c r="AM48" s="89" t="n">
        <v>0</v>
      </c>
      <c r="AN48" s="89" t="n">
        <v>0</v>
      </c>
      <c r="AO48" s="89" t="n">
        <v>1</v>
      </c>
      <c r="AP48" s="89" t="n">
        <v>0</v>
      </c>
      <c r="AQ48" s="89" t="n">
        <v>1</v>
      </c>
      <c r="AR48" s="89" t="n">
        <v>1</v>
      </c>
      <c r="AS48" s="89" t="n">
        <v>0</v>
      </c>
      <c r="AT48" s="89" t="n">
        <v>1</v>
      </c>
      <c r="AU48" s="82" t="n">
        <v>5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84" t="n">
        <v>0</v>
      </c>
      <c r="BG48" s="85"/>
      <c r="BH48" s="85"/>
      <c r="BI48" s="85"/>
      <c r="BJ48" s="76"/>
      <c r="BK48" s="76"/>
    </row>
    <row r="49" s="77" customFormat="true" ht="12.75" hidden="false" customHeight="true" outlineLevel="0" collapsed="false">
      <c r="A49" s="78" t="s">
        <v>599</v>
      </c>
      <c r="B49" s="79" t="n">
        <v>300</v>
      </c>
      <c r="C49" s="23" t="n">
        <v>18</v>
      </c>
      <c r="D49" s="80" t="s">
        <v>602</v>
      </c>
      <c r="E49" s="80" t="s">
        <v>603</v>
      </c>
      <c r="F49" s="80" t="s">
        <v>65</v>
      </c>
      <c r="G49" s="80" t="s">
        <v>50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0</v>
      </c>
      <c r="M49" s="89" t="n">
        <v>1</v>
      </c>
      <c r="N49" s="89" t="n">
        <v>1</v>
      </c>
      <c r="O49" s="89" t="n">
        <v>0</v>
      </c>
      <c r="P49" s="89" t="n">
        <v>1</v>
      </c>
      <c r="Q49" s="82" t="n">
        <v>6</v>
      </c>
      <c r="R49" s="89" t="n">
        <v>1</v>
      </c>
      <c r="S49" s="89" t="n">
        <v>0</v>
      </c>
      <c r="T49" s="89" t="n">
        <v>1</v>
      </c>
      <c r="U49" s="89" t="n">
        <v>0</v>
      </c>
      <c r="V49" s="89" t="n">
        <v>1</v>
      </c>
      <c r="W49" s="89" t="n">
        <v>0</v>
      </c>
      <c r="X49" s="89" t="n">
        <v>1</v>
      </c>
      <c r="Y49" s="89" t="n">
        <v>1</v>
      </c>
      <c r="Z49" s="89" t="n">
        <v>0</v>
      </c>
      <c r="AA49" s="82" t="n">
        <v>5</v>
      </c>
      <c r="AB49" s="89" t="n">
        <v>1</v>
      </c>
      <c r="AC49" s="89" t="n">
        <v>0</v>
      </c>
      <c r="AD49" s="89" t="n">
        <v>0</v>
      </c>
      <c r="AE49" s="89" t="n">
        <v>0</v>
      </c>
      <c r="AF49" s="89" t="n">
        <v>0</v>
      </c>
      <c r="AG49" s="89" t="n">
        <v>0</v>
      </c>
      <c r="AH49" s="89" t="n">
        <v>0</v>
      </c>
      <c r="AI49" s="89" t="n">
        <v>1</v>
      </c>
      <c r="AJ49" s="89" t="n">
        <v>0</v>
      </c>
      <c r="AK49" s="82" t="n">
        <v>2</v>
      </c>
      <c r="AL49" s="89" t="n">
        <v>0</v>
      </c>
      <c r="AM49" s="89" t="n">
        <v>0</v>
      </c>
      <c r="AN49" s="89" t="n">
        <v>0</v>
      </c>
      <c r="AO49" s="89" t="n">
        <v>1</v>
      </c>
      <c r="AP49" s="89" t="n">
        <v>1</v>
      </c>
      <c r="AQ49" s="89" t="n">
        <v>1</v>
      </c>
      <c r="AR49" s="89" t="n">
        <v>1</v>
      </c>
      <c r="AS49" s="89" t="n">
        <v>1</v>
      </c>
      <c r="AT49" s="89" t="n">
        <v>0</v>
      </c>
      <c r="AU49" s="82" t="n">
        <v>5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84" t="n">
        <v>0</v>
      </c>
      <c r="BG49" s="85"/>
      <c r="BH49" s="85"/>
      <c r="BI49" s="85"/>
      <c r="BJ49" s="76"/>
      <c r="BK49" s="76"/>
    </row>
    <row r="50" s="77" customFormat="true" ht="12.75" hidden="false" customHeight="true" outlineLevel="0" collapsed="false">
      <c r="A50" s="78" t="n">
        <v>15</v>
      </c>
      <c r="B50" s="79" t="n">
        <v>796</v>
      </c>
      <c r="C50" s="23" t="n">
        <v>16</v>
      </c>
      <c r="D50" s="80" t="s">
        <v>604</v>
      </c>
      <c r="E50" s="80" t="s">
        <v>605</v>
      </c>
      <c r="F50" s="80" t="s">
        <v>214</v>
      </c>
      <c r="G50" s="80" t="s">
        <v>50</v>
      </c>
      <c r="H50" s="88" t="n">
        <v>0</v>
      </c>
      <c r="I50" s="89" t="n">
        <v>1</v>
      </c>
      <c r="J50" s="89" t="n">
        <v>0</v>
      </c>
      <c r="K50" s="89" t="n">
        <v>1</v>
      </c>
      <c r="L50" s="89" t="n">
        <v>1</v>
      </c>
      <c r="M50" s="89" t="n">
        <v>0</v>
      </c>
      <c r="N50" s="89" t="n">
        <v>0</v>
      </c>
      <c r="O50" s="89" t="n">
        <v>0</v>
      </c>
      <c r="P50" s="89" t="n">
        <v>0</v>
      </c>
      <c r="Q50" s="82" t="n">
        <v>3</v>
      </c>
      <c r="R50" s="89" t="n">
        <v>1</v>
      </c>
      <c r="S50" s="89" t="n">
        <v>1</v>
      </c>
      <c r="T50" s="89" t="n">
        <v>1</v>
      </c>
      <c r="U50" s="89" t="n">
        <v>1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2" t="n">
        <v>4</v>
      </c>
      <c r="AB50" s="89" t="n">
        <v>1</v>
      </c>
      <c r="AC50" s="89" t="n">
        <v>1</v>
      </c>
      <c r="AD50" s="89" t="n">
        <v>0</v>
      </c>
      <c r="AE50" s="89" t="n">
        <v>1</v>
      </c>
      <c r="AF50" s="89" t="n">
        <v>0</v>
      </c>
      <c r="AG50" s="89" t="n">
        <v>1</v>
      </c>
      <c r="AH50" s="89" t="n">
        <v>0</v>
      </c>
      <c r="AI50" s="89" t="n">
        <v>0</v>
      </c>
      <c r="AJ50" s="89" t="n">
        <v>1</v>
      </c>
      <c r="AK50" s="82" t="n">
        <v>5</v>
      </c>
      <c r="AL50" s="89" t="n">
        <v>1</v>
      </c>
      <c r="AM50" s="89" t="n">
        <v>1</v>
      </c>
      <c r="AN50" s="89" t="n">
        <v>1</v>
      </c>
      <c r="AO50" s="89" t="n">
        <v>0</v>
      </c>
      <c r="AP50" s="89" t="n">
        <v>1</v>
      </c>
      <c r="AQ50" s="89" t="n">
        <v>0</v>
      </c>
      <c r="AR50" s="89" t="n">
        <v>0</v>
      </c>
      <c r="AS50" s="89" t="n">
        <v>0</v>
      </c>
      <c r="AT50" s="89" t="n">
        <v>0</v>
      </c>
      <c r="AU50" s="82" t="n">
        <v>4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84" t="n">
        <v>0</v>
      </c>
      <c r="BG50" s="85"/>
      <c r="BH50" s="85"/>
      <c r="BI50" s="85"/>
      <c r="BJ50" s="76"/>
      <c r="BK50" s="76"/>
    </row>
    <row r="51" s="77" customFormat="true" ht="12.75" hidden="false" customHeight="true" outlineLevel="0" collapsed="false">
      <c r="A51" s="78" t="n">
        <v>16</v>
      </c>
      <c r="B51" s="79" t="n">
        <v>308</v>
      </c>
      <c r="C51" s="23" t="n">
        <v>13</v>
      </c>
      <c r="D51" s="80" t="s">
        <v>606</v>
      </c>
      <c r="E51" s="80" t="s">
        <v>607</v>
      </c>
      <c r="F51" s="80" t="s">
        <v>49</v>
      </c>
      <c r="G51" s="80" t="s">
        <v>50</v>
      </c>
      <c r="H51" s="88" t="n">
        <v>0</v>
      </c>
      <c r="I51" s="89" t="n">
        <v>1</v>
      </c>
      <c r="J51" s="89" t="n">
        <v>1</v>
      </c>
      <c r="K51" s="89" t="n">
        <v>1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2" t="n">
        <v>3</v>
      </c>
      <c r="R51" s="89" t="n">
        <v>0</v>
      </c>
      <c r="S51" s="89" t="n">
        <v>1</v>
      </c>
      <c r="T51" s="89" t="n">
        <v>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2" t="n">
        <v>2</v>
      </c>
      <c r="AB51" s="89" t="n">
        <v>0</v>
      </c>
      <c r="AC51" s="89" t="n">
        <v>1</v>
      </c>
      <c r="AD51" s="89" t="n">
        <v>1</v>
      </c>
      <c r="AE51" s="89" t="n">
        <v>1</v>
      </c>
      <c r="AF51" s="89" t="n">
        <v>1</v>
      </c>
      <c r="AG51" s="89" t="n">
        <v>0</v>
      </c>
      <c r="AH51" s="89" t="n">
        <v>0</v>
      </c>
      <c r="AI51" s="89" t="n">
        <v>0</v>
      </c>
      <c r="AJ51" s="89" t="n">
        <v>0</v>
      </c>
      <c r="AK51" s="82" t="n">
        <v>4</v>
      </c>
      <c r="AL51" s="89" t="n">
        <v>0</v>
      </c>
      <c r="AM51" s="89" t="n">
        <v>1</v>
      </c>
      <c r="AN51" s="89" t="n">
        <v>1</v>
      </c>
      <c r="AO51" s="89" t="n">
        <v>0</v>
      </c>
      <c r="AP51" s="89" t="n">
        <v>1</v>
      </c>
      <c r="AQ51" s="89" t="n">
        <v>1</v>
      </c>
      <c r="AR51" s="89" t="n">
        <v>0</v>
      </c>
      <c r="AS51" s="89" t="n">
        <v>0</v>
      </c>
      <c r="AT51" s="89" t="n">
        <v>0</v>
      </c>
      <c r="AU51" s="82" t="n">
        <v>4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84" t="n">
        <v>0</v>
      </c>
      <c r="BG51" s="85"/>
      <c r="BH51" s="85"/>
      <c r="BI51" s="85"/>
      <c r="BJ51" s="76"/>
      <c r="BK51" s="76"/>
    </row>
    <row r="52" s="77" customFormat="true" ht="12.75" hidden="false" customHeight="true" outlineLevel="0" collapsed="false">
      <c r="A52" s="78" t="n">
        <v>17</v>
      </c>
      <c r="B52" s="79" t="n">
        <v>310</v>
      </c>
      <c r="C52" s="23" t="n">
        <v>12</v>
      </c>
      <c r="D52" s="80" t="s">
        <v>608</v>
      </c>
      <c r="E52" s="80" t="s">
        <v>609</v>
      </c>
      <c r="F52" s="80" t="s">
        <v>49</v>
      </c>
      <c r="G52" s="80" t="s">
        <v>50</v>
      </c>
      <c r="H52" s="88" t="n">
        <v>1</v>
      </c>
      <c r="I52" s="89" t="n">
        <v>0</v>
      </c>
      <c r="J52" s="89" t="n">
        <v>1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1</v>
      </c>
      <c r="Q52" s="82" t="n">
        <v>3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1</v>
      </c>
      <c r="X52" s="89" t="n">
        <v>1</v>
      </c>
      <c r="Y52" s="89" t="n">
        <v>0</v>
      </c>
      <c r="Z52" s="89" t="n">
        <v>0</v>
      </c>
      <c r="AA52" s="82" t="n">
        <v>4</v>
      </c>
      <c r="AB52" s="89" t="n">
        <v>1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1</v>
      </c>
      <c r="AI52" s="89" t="n">
        <v>0</v>
      </c>
      <c r="AJ52" s="89" t="n">
        <v>1</v>
      </c>
      <c r="AK52" s="82" t="n">
        <v>3</v>
      </c>
      <c r="AL52" s="89" t="n">
        <v>1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1</v>
      </c>
      <c r="AS52" s="89" t="n">
        <v>0</v>
      </c>
      <c r="AT52" s="89" t="n">
        <v>0</v>
      </c>
      <c r="AU52" s="82" t="n">
        <v>2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84" t="n">
        <v>0</v>
      </c>
      <c r="BG52" s="85"/>
      <c r="BH52" s="85"/>
      <c r="BI52" s="85"/>
      <c r="BJ52" s="76"/>
      <c r="BK52" s="76"/>
    </row>
    <row r="53" s="77" customFormat="true" ht="12.75" hidden="false" customHeight="true" outlineLevel="0" collapsed="false">
      <c r="A53" s="78" t="s">
        <v>286</v>
      </c>
      <c r="B53" s="79" t="n">
        <v>286</v>
      </c>
      <c r="C53" s="23" t="n">
        <v>11</v>
      </c>
      <c r="D53" s="80" t="s">
        <v>610</v>
      </c>
      <c r="E53" s="80" t="s">
        <v>611</v>
      </c>
      <c r="F53" s="80" t="s">
        <v>49</v>
      </c>
      <c r="G53" s="80" t="s">
        <v>50</v>
      </c>
      <c r="H53" s="88" t="n">
        <v>0</v>
      </c>
      <c r="I53" s="89" t="n">
        <v>0</v>
      </c>
      <c r="J53" s="89" t="n">
        <v>0</v>
      </c>
      <c r="K53" s="89" t="n">
        <v>1</v>
      </c>
      <c r="L53" s="89" t="n">
        <v>0</v>
      </c>
      <c r="M53" s="89" t="n">
        <v>0</v>
      </c>
      <c r="N53" s="89" t="n">
        <v>1</v>
      </c>
      <c r="O53" s="89" t="n">
        <v>1</v>
      </c>
      <c r="P53" s="89" t="n">
        <v>1</v>
      </c>
      <c r="Q53" s="82" t="n">
        <v>4</v>
      </c>
      <c r="R53" s="89" t="n">
        <v>0</v>
      </c>
      <c r="S53" s="89" t="n">
        <v>1</v>
      </c>
      <c r="T53" s="89" t="n">
        <v>0</v>
      </c>
      <c r="U53" s="89" t="n">
        <v>1</v>
      </c>
      <c r="V53" s="89" t="n">
        <v>1</v>
      </c>
      <c r="W53" s="89" t="n">
        <v>1</v>
      </c>
      <c r="X53" s="89" t="n">
        <v>0</v>
      </c>
      <c r="Y53" s="89" t="n">
        <v>0</v>
      </c>
      <c r="Z53" s="89" t="n">
        <v>1</v>
      </c>
      <c r="AA53" s="82" t="n">
        <v>5</v>
      </c>
      <c r="AB53" s="89" t="n">
        <v>0</v>
      </c>
      <c r="AC53" s="89" t="n">
        <v>0</v>
      </c>
      <c r="AD53" s="89" t="n">
        <v>0</v>
      </c>
      <c r="AE53" s="89" t="n">
        <v>1</v>
      </c>
      <c r="AF53" s="89" t="n">
        <v>0</v>
      </c>
      <c r="AG53" s="89" t="n">
        <v>1</v>
      </c>
      <c r="AH53" s="89" t="n">
        <v>0</v>
      </c>
      <c r="AI53" s="89" t="n">
        <v>0</v>
      </c>
      <c r="AJ53" s="89" t="n">
        <v>0</v>
      </c>
      <c r="AK53" s="82" t="n">
        <v>2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2" t="n">
        <v>0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84" t="n">
        <v>0</v>
      </c>
      <c r="BG53" s="85"/>
      <c r="BH53" s="85"/>
      <c r="BI53" s="85"/>
      <c r="BJ53" s="76"/>
      <c r="BK53" s="76"/>
    </row>
    <row r="54" s="77" customFormat="true" ht="12.75" hidden="false" customHeight="true" outlineLevel="0" collapsed="false">
      <c r="A54" s="78" t="s">
        <v>286</v>
      </c>
      <c r="B54" s="79" t="n">
        <v>309</v>
      </c>
      <c r="C54" s="23" t="n">
        <v>11</v>
      </c>
      <c r="D54" s="80" t="s">
        <v>612</v>
      </c>
      <c r="E54" s="80" t="s">
        <v>613</v>
      </c>
      <c r="F54" s="80" t="s">
        <v>49</v>
      </c>
      <c r="G54" s="80" t="s">
        <v>50</v>
      </c>
      <c r="H54" s="88" t="n">
        <v>0</v>
      </c>
      <c r="I54" s="89" t="n">
        <v>1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2" t="n">
        <v>2</v>
      </c>
      <c r="R54" s="89" t="n">
        <v>1</v>
      </c>
      <c r="S54" s="89" t="n">
        <v>1</v>
      </c>
      <c r="T54" s="89" t="n">
        <v>0</v>
      </c>
      <c r="U54" s="89" t="n">
        <v>0</v>
      </c>
      <c r="V54" s="89" t="n">
        <v>0</v>
      </c>
      <c r="W54" s="89" t="n">
        <v>1</v>
      </c>
      <c r="X54" s="89" t="n">
        <v>0</v>
      </c>
      <c r="Y54" s="89" t="n">
        <v>1</v>
      </c>
      <c r="Z54" s="89" t="n">
        <v>0</v>
      </c>
      <c r="AA54" s="82" t="n">
        <v>4</v>
      </c>
      <c r="AB54" s="89" t="n">
        <v>0</v>
      </c>
      <c r="AC54" s="89" t="n">
        <v>1</v>
      </c>
      <c r="AD54" s="89" t="n">
        <v>0</v>
      </c>
      <c r="AE54" s="89" t="n">
        <v>0</v>
      </c>
      <c r="AF54" s="89" t="n">
        <v>0</v>
      </c>
      <c r="AG54" s="89" t="n">
        <v>1</v>
      </c>
      <c r="AH54" s="89" t="n">
        <v>0</v>
      </c>
      <c r="AI54" s="89" t="n">
        <v>0</v>
      </c>
      <c r="AJ54" s="89" t="n">
        <v>0</v>
      </c>
      <c r="AK54" s="82" t="n">
        <v>2</v>
      </c>
      <c r="AL54" s="89" t="n">
        <v>0</v>
      </c>
      <c r="AM54" s="89" t="n">
        <v>1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1</v>
      </c>
      <c r="AT54" s="89" t="n">
        <v>1</v>
      </c>
      <c r="AU54" s="82" t="n">
        <v>3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84" t="n">
        <v>0</v>
      </c>
      <c r="BG54" s="85"/>
      <c r="BH54" s="85"/>
      <c r="BI54" s="85"/>
      <c r="BJ54" s="76"/>
      <c r="BK54" s="76"/>
    </row>
    <row r="55" s="77" customFormat="true" ht="12.75" hidden="false" customHeight="true" outlineLevel="0" collapsed="false">
      <c r="A55" s="78" t="n">
        <v>20</v>
      </c>
      <c r="B55" s="79" t="n">
        <v>784</v>
      </c>
      <c r="C55" s="23" t="n">
        <v>7</v>
      </c>
      <c r="D55" s="80" t="s">
        <v>614</v>
      </c>
      <c r="E55" s="80" t="s">
        <v>615</v>
      </c>
      <c r="F55" s="80" t="s">
        <v>49</v>
      </c>
      <c r="G55" s="80" t="s">
        <v>50</v>
      </c>
      <c r="H55" s="88" t="n">
        <v>0</v>
      </c>
      <c r="I55" s="89" t="n">
        <v>0</v>
      </c>
      <c r="J55" s="89" t="n">
        <v>1</v>
      </c>
      <c r="K55" s="89" t="n">
        <v>0</v>
      </c>
      <c r="L55" s="89" t="n">
        <v>0</v>
      </c>
      <c r="M55" s="89" t="n">
        <v>0</v>
      </c>
      <c r="N55" s="89" t="n">
        <v>1</v>
      </c>
      <c r="O55" s="89" t="n">
        <v>0</v>
      </c>
      <c r="P55" s="89" t="n">
        <v>0</v>
      </c>
      <c r="Q55" s="82" t="n">
        <v>2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2" t="n">
        <v>0</v>
      </c>
      <c r="AB55" s="89" t="n">
        <v>0</v>
      </c>
      <c r="AC55" s="89" t="n">
        <v>1</v>
      </c>
      <c r="AD55" s="89" t="n">
        <v>0</v>
      </c>
      <c r="AE55" s="89" t="n">
        <v>0</v>
      </c>
      <c r="AF55" s="89" t="n">
        <v>1</v>
      </c>
      <c r="AG55" s="89" t="n">
        <v>0</v>
      </c>
      <c r="AH55" s="89" t="n">
        <v>1</v>
      </c>
      <c r="AI55" s="89" t="n">
        <v>1</v>
      </c>
      <c r="AJ55" s="89" t="n">
        <v>0</v>
      </c>
      <c r="AK55" s="82" t="n">
        <v>4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1</v>
      </c>
      <c r="AS55" s="89" t="n">
        <v>0</v>
      </c>
      <c r="AT55" s="89" t="n">
        <v>0</v>
      </c>
      <c r="AU55" s="82" t="n">
        <v>1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84" t="n">
        <v>0</v>
      </c>
      <c r="BG55" s="85"/>
      <c r="BH55" s="85"/>
      <c r="BI55" s="85"/>
      <c r="BJ55" s="76"/>
      <c r="BK55" s="76"/>
    </row>
    <row r="56" s="77" customFormat="true" ht="12.75" hidden="false" customHeight="true" outlineLevel="0" collapsed="false">
      <c r="A56" s="78" t="s">
        <v>149</v>
      </c>
      <c r="B56" s="79" t="n">
        <v>734</v>
      </c>
      <c r="C56" s="23" t="n">
        <v>6</v>
      </c>
      <c r="D56" s="80" t="s">
        <v>616</v>
      </c>
      <c r="E56" s="80" t="s">
        <v>617</v>
      </c>
      <c r="F56" s="80" t="s">
        <v>49</v>
      </c>
      <c r="G56" s="80" t="s">
        <v>50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1</v>
      </c>
      <c r="Q56" s="82" t="n">
        <v>1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1</v>
      </c>
      <c r="Y56" s="89" t="n">
        <v>0</v>
      </c>
      <c r="Z56" s="89" t="n">
        <v>1</v>
      </c>
      <c r="AA56" s="82" t="n">
        <v>2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1</v>
      </c>
      <c r="AI56" s="89" t="n">
        <v>0</v>
      </c>
      <c r="AJ56" s="89" t="n">
        <v>0</v>
      </c>
      <c r="AK56" s="82" t="n">
        <v>1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1</v>
      </c>
      <c r="AR56" s="89" t="n">
        <v>0</v>
      </c>
      <c r="AS56" s="89" t="n">
        <v>0</v>
      </c>
      <c r="AT56" s="89" t="n">
        <v>1</v>
      </c>
      <c r="AU56" s="82" t="n">
        <v>2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84" t="n">
        <v>0</v>
      </c>
      <c r="BG56" s="85"/>
      <c r="BH56" s="85"/>
      <c r="BI56" s="85"/>
      <c r="BJ56" s="76"/>
      <c r="BK56" s="76"/>
    </row>
    <row r="57" s="77" customFormat="true" ht="12.75" hidden="false" customHeight="true" outlineLevel="0" collapsed="false">
      <c r="A57" s="78" t="s">
        <v>149</v>
      </c>
      <c r="B57" s="79" t="n">
        <v>508</v>
      </c>
      <c r="C57" s="23" t="n">
        <v>6</v>
      </c>
      <c r="D57" s="80" t="s">
        <v>618</v>
      </c>
      <c r="E57" s="80" t="s">
        <v>619</v>
      </c>
      <c r="F57" s="80" t="s">
        <v>65</v>
      </c>
      <c r="G57" s="80" t="s">
        <v>50</v>
      </c>
      <c r="H57" s="88" t="n">
        <v>0</v>
      </c>
      <c r="I57" s="89" t="n">
        <v>1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1</v>
      </c>
      <c r="O57" s="89" t="n">
        <v>0</v>
      </c>
      <c r="P57" s="89" t="n">
        <v>1</v>
      </c>
      <c r="Q57" s="82" t="n">
        <v>3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1</v>
      </c>
      <c r="Z57" s="89" t="n">
        <v>1</v>
      </c>
      <c r="AA57" s="82" t="n">
        <v>2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1</v>
      </c>
      <c r="AK57" s="82" t="n">
        <v>1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2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3" t="n">
        <v>0</v>
      </c>
      <c r="BF57" s="84" t="n">
        <v>0</v>
      </c>
      <c r="BG57" s="85"/>
      <c r="BH57" s="85"/>
      <c r="BI57" s="85"/>
      <c r="BJ57" s="76"/>
      <c r="BK57" s="76"/>
    </row>
    <row r="58" s="77" customFormat="true" ht="12.75" hidden="false" customHeight="true" outlineLevel="0" collapsed="false">
      <c r="A58" s="78" t="s">
        <v>391</v>
      </c>
      <c r="B58" s="79" t="n">
        <v>297</v>
      </c>
      <c r="C58" s="23" t="n">
        <v>3</v>
      </c>
      <c r="D58" s="80" t="s">
        <v>620</v>
      </c>
      <c r="E58" s="80" t="s">
        <v>621</v>
      </c>
      <c r="F58" s="80" t="s">
        <v>49</v>
      </c>
      <c r="G58" s="80" t="s">
        <v>50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1</v>
      </c>
      <c r="N58" s="89" t="n">
        <v>0</v>
      </c>
      <c r="O58" s="89" t="n">
        <v>0</v>
      </c>
      <c r="P58" s="89" t="n">
        <v>1</v>
      </c>
      <c r="Q58" s="82" t="n">
        <v>2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0</v>
      </c>
      <c r="AA58" s="82" t="n">
        <v>0</v>
      </c>
      <c r="AB58" s="89" t="n">
        <v>0</v>
      </c>
      <c r="AC58" s="89" t="n">
        <v>0</v>
      </c>
      <c r="AD58" s="89" t="n">
        <v>0</v>
      </c>
      <c r="AE58" s="89" t="n">
        <v>0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2" t="n">
        <v>0</v>
      </c>
      <c r="AL58" s="89" t="n">
        <v>0</v>
      </c>
      <c r="AM58" s="89" t="n">
        <v>1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2" t="n">
        <v>1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3" t="n">
        <v>0</v>
      </c>
      <c r="BF58" s="84" t="n">
        <v>0</v>
      </c>
      <c r="BG58" s="85"/>
      <c r="BH58" s="85"/>
      <c r="BI58" s="85"/>
      <c r="BJ58" s="76"/>
      <c r="BK58" s="76"/>
    </row>
    <row r="59" s="77" customFormat="true" ht="12.75" hidden="false" customHeight="true" outlineLevel="0" collapsed="false">
      <c r="A59" s="78" t="s">
        <v>391</v>
      </c>
      <c r="B59" s="79" t="n">
        <v>315</v>
      </c>
      <c r="C59" s="23" t="n">
        <v>3</v>
      </c>
      <c r="D59" s="80" t="s">
        <v>622</v>
      </c>
      <c r="E59" s="80" t="s">
        <v>623</v>
      </c>
      <c r="F59" s="80" t="s">
        <v>49</v>
      </c>
      <c r="G59" s="80" t="s">
        <v>50</v>
      </c>
      <c r="H59" s="88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1</v>
      </c>
      <c r="O59" s="89" t="n">
        <v>1</v>
      </c>
      <c r="P59" s="89" t="n">
        <v>0</v>
      </c>
      <c r="Q59" s="82" t="n">
        <v>2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2" t="n">
        <v>0</v>
      </c>
      <c r="AB59" s="89" t="n">
        <v>0</v>
      </c>
      <c r="AC59" s="89" t="n">
        <v>0</v>
      </c>
      <c r="AD59" s="89" t="n">
        <v>1</v>
      </c>
      <c r="AE59" s="89" t="n">
        <v>0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2" t="n">
        <v>1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2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3" t="n">
        <v>0</v>
      </c>
      <c r="BF59" s="84" t="n">
        <v>0</v>
      </c>
      <c r="BG59" s="85"/>
      <c r="BH59" s="85"/>
      <c r="BI59" s="85"/>
      <c r="BJ59" s="76"/>
      <c r="BK59" s="76"/>
    </row>
    <row r="60" s="113" customFormat="true" ht="12.75" hidden="false" customHeight="true" outlineLevel="0" collapsed="false">
      <c r="A60" s="102" t="s">
        <v>391</v>
      </c>
      <c r="B60" s="103" t="n">
        <v>491</v>
      </c>
      <c r="C60" s="104" t="n">
        <v>3</v>
      </c>
      <c r="D60" s="105" t="s">
        <v>624</v>
      </c>
      <c r="E60" s="105" t="s">
        <v>625</v>
      </c>
      <c r="F60" s="105" t="s">
        <v>49</v>
      </c>
      <c r="G60" s="105" t="s">
        <v>50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1</v>
      </c>
      <c r="Q60" s="108" t="n">
        <v>1</v>
      </c>
      <c r="R60" s="107" t="n">
        <v>0</v>
      </c>
      <c r="S60" s="107" t="n">
        <v>0</v>
      </c>
      <c r="T60" s="107" t="n">
        <v>0</v>
      </c>
      <c r="U60" s="107" t="n">
        <v>0</v>
      </c>
      <c r="V60" s="107" t="n">
        <v>0</v>
      </c>
      <c r="W60" s="107" t="n">
        <v>0</v>
      </c>
      <c r="X60" s="107" t="n">
        <v>0</v>
      </c>
      <c r="Y60" s="107" t="n">
        <v>0</v>
      </c>
      <c r="Z60" s="107" t="n">
        <v>0</v>
      </c>
      <c r="AA60" s="108" t="n">
        <v>0</v>
      </c>
      <c r="AB60" s="107" t="n">
        <v>0</v>
      </c>
      <c r="AC60" s="107" t="n">
        <v>1</v>
      </c>
      <c r="AD60" s="107" t="n">
        <v>0</v>
      </c>
      <c r="AE60" s="107" t="n">
        <v>0</v>
      </c>
      <c r="AF60" s="107" t="n">
        <v>0</v>
      </c>
      <c r="AG60" s="107" t="n">
        <v>0</v>
      </c>
      <c r="AH60" s="107" t="n">
        <v>0</v>
      </c>
      <c r="AI60" s="107" t="n">
        <v>0</v>
      </c>
      <c r="AJ60" s="107" t="n">
        <v>0</v>
      </c>
      <c r="AK60" s="108" t="n">
        <v>1</v>
      </c>
      <c r="AL60" s="107" t="n">
        <v>0</v>
      </c>
      <c r="AM60" s="107" t="n">
        <v>1</v>
      </c>
      <c r="AN60" s="107" t="n">
        <v>0</v>
      </c>
      <c r="AO60" s="107" t="n">
        <v>0</v>
      </c>
      <c r="AP60" s="107" t="n">
        <v>0</v>
      </c>
      <c r="AQ60" s="107" t="n">
        <v>0</v>
      </c>
      <c r="AR60" s="107" t="n">
        <v>0</v>
      </c>
      <c r="AS60" s="107" t="n">
        <v>0</v>
      </c>
      <c r="AT60" s="107" t="n">
        <v>0</v>
      </c>
      <c r="AU60" s="108" t="n">
        <v>1</v>
      </c>
      <c r="AV60" s="107" t="n">
        <v>0</v>
      </c>
      <c r="AW60" s="107" t="n">
        <v>0</v>
      </c>
      <c r="AX60" s="107" t="n">
        <v>0</v>
      </c>
      <c r="AY60" s="107" t="n">
        <v>0</v>
      </c>
      <c r="AZ60" s="107" t="n">
        <v>0</v>
      </c>
      <c r="BA60" s="107" t="n">
        <v>0</v>
      </c>
      <c r="BB60" s="107" t="n">
        <v>0</v>
      </c>
      <c r="BC60" s="107" t="n">
        <v>0</v>
      </c>
      <c r="BD60" s="107" t="n">
        <v>0</v>
      </c>
      <c r="BE60" s="109" t="n">
        <v>0</v>
      </c>
      <c r="BF60" s="110" t="n">
        <v>0</v>
      </c>
      <c r="BG60" s="111"/>
      <c r="BH60" s="111"/>
      <c r="BI60" s="111"/>
      <c r="BJ60" s="112"/>
      <c r="BK60" s="112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114"/>
      <c r="AB61" s="13"/>
      <c r="AC61" s="13"/>
      <c r="AD61" s="13"/>
      <c r="AE61" s="13"/>
      <c r="AF61" s="13"/>
      <c r="AG61" s="13"/>
      <c r="AH61" s="13"/>
      <c r="AI61" s="13"/>
      <c r="AJ61" s="13"/>
      <c r="AK61" s="114"/>
      <c r="AL61" s="13"/>
      <c r="AM61" s="13"/>
      <c r="AN61" s="13"/>
      <c r="AO61" s="13"/>
      <c r="AP61" s="13"/>
      <c r="AQ61" s="13"/>
      <c r="AR61" s="13"/>
      <c r="AS61" s="13"/>
      <c r="AT61" s="13"/>
      <c r="AU61" s="114"/>
      <c r="AV61" s="13"/>
      <c r="AW61" s="13"/>
      <c r="AX61" s="13"/>
      <c r="AY61" s="13"/>
      <c r="AZ61" s="13"/>
      <c r="BA61" s="13"/>
      <c r="BB61" s="13"/>
      <c r="BC61" s="13"/>
      <c r="BD61" s="13"/>
      <c r="BE61" s="115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24.7"/>
    <col collapsed="false" customWidth="true" hidden="false" outlineLevel="0" max="7" min="7" style="0" width="26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462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 t="s">
        <v>463</v>
      </c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 t="s">
        <v>464</v>
      </c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 t="s">
        <v>3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 t="s">
        <v>3</v>
      </c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626</v>
      </c>
      <c r="H3" s="19" t="s">
        <v>62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4" t="s">
        <v>628</v>
      </c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 t="s">
        <v>628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29</v>
      </c>
      <c r="H4" s="19" t="s">
        <v>63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 t="s">
        <v>630</v>
      </c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 t="s">
        <v>630</v>
      </c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31</v>
      </c>
      <c r="H5" s="19" t="s">
        <v>7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 t="s">
        <v>76</v>
      </c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 t="s">
        <v>76</v>
      </c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 t="s">
        <v>77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 t="s">
        <v>77</v>
      </c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55</v>
      </c>
      <c r="C7" s="33"/>
      <c r="D7" s="34"/>
      <c r="E7" s="35"/>
      <c r="F7" s="35"/>
      <c r="G7" s="36" t="s">
        <v>17</v>
      </c>
      <c r="H7" s="19" t="s">
        <v>63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 t="s">
        <v>632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 t="s">
        <v>632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3</v>
      </c>
      <c r="B8" s="37" t="s">
        <v>633</v>
      </c>
      <c r="C8" s="33"/>
      <c r="D8" s="34"/>
      <c r="E8" s="38"/>
      <c r="F8" s="35"/>
      <c r="G8" s="39" t="s">
        <v>634</v>
      </c>
      <c r="H8" s="19" t="s">
        <v>63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 t="s">
        <v>635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 t="s">
        <v>635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 t="s">
        <v>636</v>
      </c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 t="s">
        <v>636</v>
      </c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0"/>
      <c r="B10" s="41"/>
      <c r="C10" s="42"/>
      <c r="D10" s="43"/>
      <c r="E10" s="43"/>
      <c r="F10" s="43"/>
      <c r="G10" s="44"/>
      <c r="H10" s="19" t="s">
        <v>63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 t="s">
        <v>637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 t="s">
        <v>638</v>
      </c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63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 t="s">
        <v>639</v>
      </c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 t="s">
        <v>640</v>
      </c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64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 t="s">
        <v>641</v>
      </c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 t="s">
        <v>641</v>
      </c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642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 t="s">
        <v>642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 t="s">
        <v>642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643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 t="s">
        <v>644</v>
      </c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 t="s">
        <v>643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64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64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64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2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64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27</v>
      </c>
      <c r="D17" s="59" t="s">
        <v>33</v>
      </c>
      <c r="E17" s="59" t="s">
        <v>34</v>
      </c>
      <c r="F17" s="59" t="s">
        <v>35</v>
      </c>
      <c r="G17" s="59" t="s">
        <v>36</v>
      </c>
      <c r="H17" s="60" t="s">
        <v>37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44</v>
      </c>
      <c r="N17" s="61" t="s">
        <v>260</v>
      </c>
      <c r="O17" s="61" t="s">
        <v>45</v>
      </c>
      <c r="P17" s="61" t="s">
        <v>649</v>
      </c>
      <c r="Q17" s="61" t="s">
        <v>650</v>
      </c>
      <c r="R17" s="61" t="s">
        <v>651</v>
      </c>
      <c r="S17" s="61" t="s">
        <v>652</v>
      </c>
      <c r="T17" s="61" t="s">
        <v>29</v>
      </c>
      <c r="U17" s="62" t="s">
        <v>27</v>
      </c>
      <c r="V17" s="61" t="s">
        <v>37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44</v>
      </c>
      <c r="AB17" s="61" t="s">
        <v>260</v>
      </c>
      <c r="AC17" s="61" t="s">
        <v>45</v>
      </c>
      <c r="AD17" s="61" t="s">
        <v>649</v>
      </c>
      <c r="AE17" s="61" t="s">
        <v>650</v>
      </c>
      <c r="AF17" s="61" t="s">
        <v>651</v>
      </c>
      <c r="AG17" s="61" t="s">
        <v>652</v>
      </c>
      <c r="AH17" s="61" t="s">
        <v>29</v>
      </c>
      <c r="AI17" s="62" t="s">
        <v>27</v>
      </c>
      <c r="AJ17" s="61" t="s">
        <v>37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44</v>
      </c>
      <c r="AP17" s="61" t="s">
        <v>260</v>
      </c>
      <c r="AQ17" s="61" t="s">
        <v>45</v>
      </c>
      <c r="AR17" s="61" t="s">
        <v>649</v>
      </c>
      <c r="AS17" s="61" t="s">
        <v>650</v>
      </c>
      <c r="AT17" s="61" t="s">
        <v>651</v>
      </c>
      <c r="AU17" s="61" t="s">
        <v>652</v>
      </c>
      <c r="AV17" s="61" t="s">
        <v>29</v>
      </c>
      <c r="AW17" s="62" t="s">
        <v>27</v>
      </c>
      <c r="AX17" s="61" t="s">
        <v>37</v>
      </c>
      <c r="AY17" s="61" t="s">
        <v>39</v>
      </c>
      <c r="AZ17" s="61" t="s">
        <v>40</v>
      </c>
      <c r="BA17" s="61" t="s">
        <v>41</v>
      </c>
      <c r="BB17" s="61" t="s">
        <v>42</v>
      </c>
      <c r="BC17" s="61" t="s">
        <v>44</v>
      </c>
      <c r="BD17" s="61" t="s">
        <v>260</v>
      </c>
      <c r="BE17" s="61" t="s">
        <v>45</v>
      </c>
      <c r="BF17" s="61" t="s">
        <v>649</v>
      </c>
      <c r="BG17" s="61" t="s">
        <v>650</v>
      </c>
      <c r="BH17" s="61" t="s">
        <v>651</v>
      </c>
      <c r="BI17" s="61" t="s">
        <v>652</v>
      </c>
      <c r="BJ17" s="61" t="s">
        <v>29</v>
      </c>
      <c r="BK17" s="62" t="s">
        <v>27</v>
      </c>
      <c r="BL17" s="61" t="s">
        <v>37</v>
      </c>
      <c r="BM17" s="61" t="s">
        <v>39</v>
      </c>
      <c r="BN17" s="61" t="s">
        <v>40</v>
      </c>
      <c r="BO17" s="61" t="s">
        <v>41</v>
      </c>
      <c r="BP17" s="61" t="s">
        <v>42</v>
      </c>
      <c r="BQ17" s="61" t="s">
        <v>44</v>
      </c>
      <c r="BR17" s="61" t="s">
        <v>260</v>
      </c>
      <c r="BS17" s="61" t="s">
        <v>45</v>
      </c>
      <c r="BT17" s="61" t="s">
        <v>649</v>
      </c>
      <c r="BU17" s="61" t="s">
        <v>650</v>
      </c>
      <c r="BV17" s="61" t="s">
        <v>651</v>
      </c>
      <c r="BW17" s="61" t="s">
        <v>652</v>
      </c>
      <c r="BX17" s="61" t="s">
        <v>29</v>
      </c>
      <c r="BY17" s="63" t="s">
        <v>27</v>
      </c>
      <c r="BZ17" s="64" t="s">
        <v>46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48" t="n">
        <v>1</v>
      </c>
      <c r="B18" s="149" t="n">
        <v>324</v>
      </c>
      <c r="C18" s="150" t="n">
        <v>5</v>
      </c>
      <c r="D18" s="151" t="s">
        <v>653</v>
      </c>
      <c r="E18" s="151" t="s">
        <v>654</v>
      </c>
      <c r="F18" s="151" t="s">
        <v>655</v>
      </c>
      <c r="G18" s="151" t="s">
        <v>656</v>
      </c>
      <c r="H18" s="152" t="n">
        <v>3</v>
      </c>
      <c r="I18" s="153" t="n">
        <v>5</v>
      </c>
      <c r="J18" s="153" t="n">
        <v>3</v>
      </c>
      <c r="K18" s="153" t="n">
        <v>2</v>
      </c>
      <c r="L18" s="153" t="n">
        <v>1</v>
      </c>
      <c r="M18" s="153" t="n">
        <v>1</v>
      </c>
      <c r="N18" s="153" t="n">
        <v>2</v>
      </c>
      <c r="O18" s="153" t="n">
        <v>1</v>
      </c>
      <c r="P18" s="153" t="n">
        <v>2</v>
      </c>
      <c r="Q18" s="153" t="n">
        <v>2</v>
      </c>
      <c r="R18" s="153" t="n">
        <v>1</v>
      </c>
      <c r="S18" s="153" t="n">
        <v>1</v>
      </c>
      <c r="T18" s="153" t="n">
        <v>1</v>
      </c>
      <c r="U18" s="154" t="n">
        <v>1</v>
      </c>
      <c r="V18" s="153" t="n">
        <v>3</v>
      </c>
      <c r="W18" s="153" t="n">
        <v>3</v>
      </c>
      <c r="X18" s="153" t="n">
        <v>1</v>
      </c>
      <c r="Y18" s="153" t="n">
        <v>1</v>
      </c>
      <c r="Z18" s="153" t="n">
        <v>1</v>
      </c>
      <c r="AA18" s="153" t="n">
        <v>1</v>
      </c>
      <c r="AB18" s="153" t="n">
        <v>2</v>
      </c>
      <c r="AC18" s="153" t="n">
        <v>1</v>
      </c>
      <c r="AD18" s="153" t="n">
        <v>1</v>
      </c>
      <c r="AE18" s="153" t="n">
        <v>2</v>
      </c>
      <c r="AF18" s="153" t="n">
        <v>1</v>
      </c>
      <c r="AG18" s="153" t="n">
        <v>1</v>
      </c>
      <c r="AH18" s="153" t="n">
        <v>1</v>
      </c>
      <c r="AI18" s="154" t="n">
        <v>1</v>
      </c>
      <c r="AJ18" s="153" t="n">
        <v>3</v>
      </c>
      <c r="AK18" s="153" t="n">
        <v>4</v>
      </c>
      <c r="AL18" s="153" t="n">
        <v>1</v>
      </c>
      <c r="AM18" s="153" t="n">
        <v>2</v>
      </c>
      <c r="AN18" s="153" t="n">
        <v>1</v>
      </c>
      <c r="AO18" s="153" t="n">
        <v>1</v>
      </c>
      <c r="AP18" s="153" t="n">
        <v>2</v>
      </c>
      <c r="AQ18" s="153" t="n">
        <v>1</v>
      </c>
      <c r="AR18" s="153" t="n">
        <v>1</v>
      </c>
      <c r="AS18" s="153" t="n">
        <v>2</v>
      </c>
      <c r="AT18" s="153" t="n">
        <v>1</v>
      </c>
      <c r="AU18" s="153" t="n">
        <v>1</v>
      </c>
      <c r="AV18" s="153" t="n">
        <v>1</v>
      </c>
      <c r="AW18" s="154" t="n">
        <v>1</v>
      </c>
      <c r="AX18" s="153" t="n">
        <v>3</v>
      </c>
      <c r="AY18" s="153" t="n">
        <v>2</v>
      </c>
      <c r="AZ18" s="153" t="n">
        <v>3</v>
      </c>
      <c r="BA18" s="153" t="n">
        <v>1</v>
      </c>
      <c r="BB18" s="153" t="n">
        <v>1</v>
      </c>
      <c r="BC18" s="153" t="n">
        <v>2</v>
      </c>
      <c r="BD18" s="153" t="n">
        <v>2</v>
      </c>
      <c r="BE18" s="153" t="n">
        <v>2</v>
      </c>
      <c r="BF18" s="153" t="n">
        <v>1</v>
      </c>
      <c r="BG18" s="153" t="n">
        <v>1</v>
      </c>
      <c r="BH18" s="153" t="n">
        <v>1</v>
      </c>
      <c r="BI18" s="153" t="n">
        <v>1</v>
      </c>
      <c r="BJ18" s="153" t="n">
        <v>1</v>
      </c>
      <c r="BK18" s="154" t="n">
        <v>1</v>
      </c>
      <c r="BL18" s="153" t="n">
        <v>3</v>
      </c>
      <c r="BM18" s="153" t="n">
        <v>2</v>
      </c>
      <c r="BN18" s="153" t="n">
        <v>2</v>
      </c>
      <c r="BO18" s="153" t="n">
        <v>1</v>
      </c>
      <c r="BP18" s="153" t="n">
        <v>1</v>
      </c>
      <c r="BQ18" s="153" t="n">
        <v>1</v>
      </c>
      <c r="BR18" s="153" t="n">
        <v>2</v>
      </c>
      <c r="BS18" s="153" t="n">
        <v>1</v>
      </c>
      <c r="BT18" s="153" t="n">
        <v>1</v>
      </c>
      <c r="BU18" s="153" t="n">
        <v>2</v>
      </c>
      <c r="BV18" s="153" t="n">
        <v>1</v>
      </c>
      <c r="BW18" s="153" t="n">
        <v>1</v>
      </c>
      <c r="BX18" s="153" t="n">
        <v>1</v>
      </c>
      <c r="BY18" s="155" t="n">
        <v>1</v>
      </c>
      <c r="BZ18" s="156"/>
      <c r="CA18" s="157"/>
      <c r="CB18" s="157"/>
      <c r="CC18" s="157"/>
      <c r="CD18" s="158"/>
      <c r="CE18" s="76"/>
    </row>
    <row r="19" s="77" customFormat="true" ht="12.75" hidden="false" customHeight="true" outlineLevel="0" collapsed="false">
      <c r="A19" s="78" t="n">
        <v>2</v>
      </c>
      <c r="B19" s="79" t="n">
        <v>326</v>
      </c>
      <c r="C19" s="23" t="n">
        <v>12</v>
      </c>
      <c r="D19" s="80" t="s">
        <v>657</v>
      </c>
      <c r="E19" s="80" t="s">
        <v>658</v>
      </c>
      <c r="F19" s="80" t="s">
        <v>65</v>
      </c>
      <c r="G19" s="80" t="s">
        <v>50</v>
      </c>
      <c r="H19" s="81" t="n">
        <v>1</v>
      </c>
      <c r="I19" s="22" t="n">
        <v>7</v>
      </c>
      <c r="J19" s="22" t="n">
        <v>1</v>
      </c>
      <c r="K19" s="22" t="n">
        <v>3</v>
      </c>
      <c r="L19" s="22" t="n">
        <v>3</v>
      </c>
      <c r="M19" s="22" t="n">
        <v>2</v>
      </c>
      <c r="N19" s="22" t="n">
        <v>1</v>
      </c>
      <c r="O19" s="22" t="n">
        <v>2</v>
      </c>
      <c r="P19" s="22" t="n">
        <v>1</v>
      </c>
      <c r="Q19" s="22" t="n">
        <v>3</v>
      </c>
      <c r="R19" s="22" t="n">
        <v>7</v>
      </c>
      <c r="S19" s="22" t="n">
        <v>2</v>
      </c>
      <c r="T19" s="22" t="n">
        <v>6</v>
      </c>
      <c r="U19" s="82" t="n">
        <v>2</v>
      </c>
      <c r="V19" s="22" t="n">
        <v>2</v>
      </c>
      <c r="W19" s="22" t="n">
        <v>4</v>
      </c>
      <c r="X19" s="22" t="n">
        <v>3</v>
      </c>
      <c r="Y19" s="22" t="n">
        <v>4</v>
      </c>
      <c r="Z19" s="22" t="n">
        <v>5</v>
      </c>
      <c r="AA19" s="22" t="n">
        <v>2</v>
      </c>
      <c r="AB19" s="22" t="n">
        <v>1</v>
      </c>
      <c r="AC19" s="22" t="n">
        <v>2</v>
      </c>
      <c r="AD19" s="22" t="n">
        <v>3</v>
      </c>
      <c r="AE19" s="22" t="n">
        <v>3</v>
      </c>
      <c r="AF19" s="22" t="n">
        <v>5</v>
      </c>
      <c r="AG19" s="22" t="n">
        <v>2</v>
      </c>
      <c r="AH19" s="22" t="n">
        <v>4</v>
      </c>
      <c r="AI19" s="82" t="n">
        <v>2</v>
      </c>
      <c r="AJ19" s="22" t="n">
        <v>2</v>
      </c>
      <c r="AK19" s="22" t="n">
        <v>6</v>
      </c>
      <c r="AL19" s="22" t="n">
        <v>2</v>
      </c>
      <c r="AM19" s="22" t="n">
        <v>4</v>
      </c>
      <c r="AN19" s="22" t="n">
        <v>3</v>
      </c>
      <c r="AO19" s="22" t="n">
        <v>2</v>
      </c>
      <c r="AP19" s="22" t="n">
        <v>1</v>
      </c>
      <c r="AQ19" s="22" t="n">
        <v>2</v>
      </c>
      <c r="AR19" s="22" t="n">
        <v>4</v>
      </c>
      <c r="AS19" s="22" t="n">
        <v>3</v>
      </c>
      <c r="AT19" s="22" t="n">
        <v>5</v>
      </c>
      <c r="AU19" s="22" t="n">
        <v>2</v>
      </c>
      <c r="AV19" s="22" t="n">
        <v>5</v>
      </c>
      <c r="AW19" s="82" t="n">
        <v>3</v>
      </c>
      <c r="AX19" s="22" t="n">
        <v>1</v>
      </c>
      <c r="AY19" s="22" t="n">
        <v>6</v>
      </c>
      <c r="AZ19" s="22" t="n">
        <v>1</v>
      </c>
      <c r="BA19" s="22" t="n">
        <v>4</v>
      </c>
      <c r="BB19" s="22" t="n">
        <v>2</v>
      </c>
      <c r="BC19" s="22" t="n">
        <v>1</v>
      </c>
      <c r="BD19" s="22" t="n">
        <v>1</v>
      </c>
      <c r="BE19" s="22" t="n">
        <v>1</v>
      </c>
      <c r="BF19" s="22" t="n">
        <v>3</v>
      </c>
      <c r="BG19" s="22" t="n">
        <v>3</v>
      </c>
      <c r="BH19" s="22" t="n">
        <v>2</v>
      </c>
      <c r="BI19" s="22" t="n">
        <v>2</v>
      </c>
      <c r="BJ19" s="22" t="n">
        <v>5</v>
      </c>
      <c r="BK19" s="82" t="n">
        <v>2</v>
      </c>
      <c r="BL19" s="22" t="n">
        <v>1</v>
      </c>
      <c r="BM19" s="22" t="n">
        <v>1</v>
      </c>
      <c r="BN19" s="22" t="n">
        <v>1</v>
      </c>
      <c r="BO19" s="22" t="n">
        <v>4</v>
      </c>
      <c r="BP19" s="22" t="n">
        <v>3</v>
      </c>
      <c r="BQ19" s="22" t="n">
        <v>2</v>
      </c>
      <c r="BR19" s="22" t="n">
        <v>1</v>
      </c>
      <c r="BS19" s="22" t="n">
        <v>2</v>
      </c>
      <c r="BT19" s="22" t="n">
        <v>3</v>
      </c>
      <c r="BU19" s="22" t="n">
        <v>3</v>
      </c>
      <c r="BV19" s="22" t="n">
        <v>4</v>
      </c>
      <c r="BW19" s="22" t="n">
        <v>3</v>
      </c>
      <c r="BX19" s="22" t="n">
        <v>4</v>
      </c>
      <c r="BY19" s="83" t="n">
        <v>3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338</v>
      </c>
      <c r="C20" s="23" t="n">
        <v>13</v>
      </c>
      <c r="D20" s="80" t="s">
        <v>659</v>
      </c>
      <c r="E20" s="80" t="s">
        <v>660</v>
      </c>
      <c r="F20" s="80" t="s">
        <v>661</v>
      </c>
      <c r="G20" s="80" t="s">
        <v>662</v>
      </c>
      <c r="H20" s="81" t="n">
        <v>2</v>
      </c>
      <c r="I20" s="22" t="n">
        <v>3</v>
      </c>
      <c r="J20" s="22" t="n">
        <v>2</v>
      </c>
      <c r="K20" s="22" t="n">
        <v>4</v>
      </c>
      <c r="L20" s="22" t="n">
        <v>6</v>
      </c>
      <c r="M20" s="22" t="n">
        <v>6</v>
      </c>
      <c r="N20" s="22" t="n">
        <v>6</v>
      </c>
      <c r="O20" s="22" t="n">
        <v>3</v>
      </c>
      <c r="P20" s="22" t="n">
        <v>3</v>
      </c>
      <c r="Q20" s="22" t="n">
        <v>1</v>
      </c>
      <c r="R20" s="22" t="n">
        <v>3</v>
      </c>
      <c r="S20" s="22" t="n">
        <v>3</v>
      </c>
      <c r="T20" s="22" t="n">
        <v>2</v>
      </c>
      <c r="U20" s="82" t="n">
        <v>3</v>
      </c>
      <c r="V20" s="22" t="n">
        <v>1</v>
      </c>
      <c r="W20" s="22" t="n">
        <v>5</v>
      </c>
      <c r="X20" s="22" t="n">
        <v>2</v>
      </c>
      <c r="Y20" s="22" t="n">
        <v>2</v>
      </c>
      <c r="Z20" s="22" t="n">
        <v>6</v>
      </c>
      <c r="AA20" s="22" t="n">
        <v>4</v>
      </c>
      <c r="AB20" s="22" t="n">
        <v>7</v>
      </c>
      <c r="AC20" s="22" t="n">
        <v>3</v>
      </c>
      <c r="AD20" s="22" t="n">
        <v>2</v>
      </c>
      <c r="AE20" s="22" t="n">
        <v>1</v>
      </c>
      <c r="AF20" s="22" t="n">
        <v>4</v>
      </c>
      <c r="AG20" s="22" t="n">
        <v>4</v>
      </c>
      <c r="AH20" s="22" t="n">
        <v>2</v>
      </c>
      <c r="AI20" s="82" t="n">
        <v>3</v>
      </c>
      <c r="AJ20" s="22" t="n">
        <v>1</v>
      </c>
      <c r="AK20" s="22" t="n">
        <v>5</v>
      </c>
      <c r="AL20" s="22" t="n">
        <v>3</v>
      </c>
      <c r="AM20" s="22" t="n">
        <v>3</v>
      </c>
      <c r="AN20" s="22" t="n">
        <v>4</v>
      </c>
      <c r="AO20" s="22" t="n">
        <v>5</v>
      </c>
      <c r="AP20" s="22" t="n">
        <v>5</v>
      </c>
      <c r="AQ20" s="22" t="n">
        <v>3</v>
      </c>
      <c r="AR20" s="22" t="n">
        <v>2</v>
      </c>
      <c r="AS20" s="22" t="n">
        <v>1</v>
      </c>
      <c r="AT20" s="22" t="n">
        <v>3</v>
      </c>
      <c r="AU20" s="22" t="n">
        <v>3</v>
      </c>
      <c r="AV20" s="22" t="n">
        <v>2</v>
      </c>
      <c r="AW20" s="82" t="n">
        <v>2</v>
      </c>
      <c r="AX20" s="22" t="n">
        <v>2</v>
      </c>
      <c r="AY20" s="22" t="n">
        <v>3</v>
      </c>
      <c r="AZ20" s="22" t="n">
        <v>2</v>
      </c>
      <c r="BA20" s="22" t="n">
        <v>2</v>
      </c>
      <c r="BB20" s="22" t="n">
        <v>4</v>
      </c>
      <c r="BC20" s="22" t="n">
        <v>3</v>
      </c>
      <c r="BD20" s="22" t="n">
        <v>5</v>
      </c>
      <c r="BE20" s="22" t="n">
        <v>3</v>
      </c>
      <c r="BF20" s="22" t="n">
        <v>2</v>
      </c>
      <c r="BG20" s="22" t="n">
        <v>2</v>
      </c>
      <c r="BH20" s="22" t="n">
        <v>5</v>
      </c>
      <c r="BI20" s="22" t="n">
        <v>3</v>
      </c>
      <c r="BJ20" s="22" t="n">
        <v>2</v>
      </c>
      <c r="BK20" s="82" t="n">
        <v>3</v>
      </c>
      <c r="BL20" s="22" t="n">
        <v>2</v>
      </c>
      <c r="BM20" s="22" t="n">
        <v>5</v>
      </c>
      <c r="BN20" s="22" t="n">
        <v>3</v>
      </c>
      <c r="BO20" s="22" t="n">
        <v>3</v>
      </c>
      <c r="BP20" s="22" t="n">
        <v>2</v>
      </c>
      <c r="BQ20" s="22" t="n">
        <v>3</v>
      </c>
      <c r="BR20" s="22" t="n">
        <v>4</v>
      </c>
      <c r="BS20" s="22" t="n">
        <v>3</v>
      </c>
      <c r="BT20" s="22" t="n">
        <v>2</v>
      </c>
      <c r="BU20" s="22" t="n">
        <v>1</v>
      </c>
      <c r="BV20" s="22" t="n">
        <v>2</v>
      </c>
      <c r="BW20" s="22" t="n">
        <v>2</v>
      </c>
      <c r="BX20" s="22" t="n">
        <v>3</v>
      </c>
      <c r="BY20" s="83" t="n">
        <v>2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343</v>
      </c>
      <c r="C21" s="23" t="n">
        <v>22</v>
      </c>
      <c r="D21" s="80" t="s">
        <v>663</v>
      </c>
      <c r="E21" s="80" t="s">
        <v>664</v>
      </c>
      <c r="F21" s="80" t="s">
        <v>665</v>
      </c>
      <c r="G21" s="80" t="s">
        <v>666</v>
      </c>
      <c r="H21" s="81" t="n">
        <v>6</v>
      </c>
      <c r="I21" s="22" t="n">
        <v>1</v>
      </c>
      <c r="J21" s="22" t="n">
        <v>6</v>
      </c>
      <c r="K21" s="22" t="n">
        <v>6</v>
      </c>
      <c r="L21" s="22" t="n">
        <v>4</v>
      </c>
      <c r="M21" s="22" t="n">
        <v>4</v>
      </c>
      <c r="N21" s="22" t="n">
        <v>4</v>
      </c>
      <c r="O21" s="22" t="n">
        <v>5</v>
      </c>
      <c r="P21" s="22" t="n">
        <v>7</v>
      </c>
      <c r="Q21" s="22" t="n">
        <v>4</v>
      </c>
      <c r="R21" s="22" t="n">
        <v>2</v>
      </c>
      <c r="S21" s="22" t="n">
        <v>4</v>
      </c>
      <c r="T21" s="22" t="n">
        <v>3</v>
      </c>
      <c r="U21" s="82" t="n">
        <v>4</v>
      </c>
      <c r="V21" s="22" t="n">
        <v>5</v>
      </c>
      <c r="W21" s="22" t="n">
        <v>1</v>
      </c>
      <c r="X21" s="22" t="n">
        <v>6</v>
      </c>
      <c r="Y21" s="22" t="n">
        <v>6</v>
      </c>
      <c r="Z21" s="22" t="n">
        <v>4</v>
      </c>
      <c r="AA21" s="22" t="n">
        <v>7</v>
      </c>
      <c r="AB21" s="22" t="n">
        <v>4</v>
      </c>
      <c r="AC21" s="22" t="n">
        <v>5</v>
      </c>
      <c r="AD21" s="22" t="n">
        <v>7</v>
      </c>
      <c r="AE21" s="22" t="n">
        <v>4</v>
      </c>
      <c r="AF21" s="22" t="n">
        <v>2</v>
      </c>
      <c r="AG21" s="22" t="n">
        <v>3</v>
      </c>
      <c r="AH21" s="22" t="n">
        <v>3</v>
      </c>
      <c r="AI21" s="82" t="n">
        <v>4</v>
      </c>
      <c r="AJ21" s="22" t="n">
        <v>7</v>
      </c>
      <c r="AK21" s="22" t="n">
        <v>2</v>
      </c>
      <c r="AL21" s="22" t="n">
        <v>6</v>
      </c>
      <c r="AM21" s="22" t="n">
        <v>6</v>
      </c>
      <c r="AN21" s="22" t="n">
        <v>6</v>
      </c>
      <c r="AO21" s="22" t="n">
        <v>7</v>
      </c>
      <c r="AP21" s="22" t="n">
        <v>3</v>
      </c>
      <c r="AQ21" s="22" t="n">
        <v>6</v>
      </c>
      <c r="AR21" s="22" t="n">
        <v>3</v>
      </c>
      <c r="AS21" s="22" t="n">
        <v>4</v>
      </c>
      <c r="AT21" s="22" t="n">
        <v>2</v>
      </c>
      <c r="AU21" s="22" t="n">
        <v>4</v>
      </c>
      <c r="AV21" s="22" t="n">
        <v>3</v>
      </c>
      <c r="AW21" s="82" t="n">
        <v>4</v>
      </c>
      <c r="AX21" s="22" t="n">
        <v>7</v>
      </c>
      <c r="AY21" s="22" t="n">
        <v>4</v>
      </c>
      <c r="AZ21" s="22" t="n">
        <v>6</v>
      </c>
      <c r="BA21" s="22" t="n">
        <v>7</v>
      </c>
      <c r="BB21" s="22" t="n">
        <v>6</v>
      </c>
      <c r="BC21" s="22" t="n">
        <v>6</v>
      </c>
      <c r="BD21" s="22" t="n">
        <v>4</v>
      </c>
      <c r="BE21" s="22" t="n">
        <v>5</v>
      </c>
      <c r="BF21" s="22" t="n">
        <v>4</v>
      </c>
      <c r="BG21" s="22" t="n">
        <v>4</v>
      </c>
      <c r="BH21" s="22" t="n">
        <v>3</v>
      </c>
      <c r="BI21" s="22" t="n">
        <v>4</v>
      </c>
      <c r="BJ21" s="22" t="n">
        <v>3</v>
      </c>
      <c r="BK21" s="82" t="n">
        <v>4</v>
      </c>
      <c r="BL21" s="22" t="n">
        <v>6</v>
      </c>
      <c r="BM21" s="22" t="n">
        <v>6</v>
      </c>
      <c r="BN21" s="22" t="n">
        <v>6</v>
      </c>
      <c r="BO21" s="22" t="n">
        <v>7</v>
      </c>
      <c r="BP21" s="22" t="n">
        <v>6</v>
      </c>
      <c r="BQ21" s="22" t="n">
        <v>6</v>
      </c>
      <c r="BR21" s="22" t="n">
        <v>5</v>
      </c>
      <c r="BS21" s="22" t="n">
        <v>6</v>
      </c>
      <c r="BT21" s="22" t="n">
        <v>5</v>
      </c>
      <c r="BU21" s="22" t="n">
        <v>4</v>
      </c>
      <c r="BV21" s="22" t="n">
        <v>5</v>
      </c>
      <c r="BW21" s="22" t="n">
        <v>4</v>
      </c>
      <c r="BX21" s="22" t="n">
        <v>5</v>
      </c>
      <c r="BY21" s="83" t="n">
        <v>6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328</v>
      </c>
      <c r="C22" s="23" t="n">
        <v>27</v>
      </c>
      <c r="D22" s="80" t="s">
        <v>667</v>
      </c>
      <c r="E22" s="80" t="s">
        <v>668</v>
      </c>
      <c r="F22" s="80" t="s">
        <v>669</v>
      </c>
      <c r="G22" s="80" t="s">
        <v>670</v>
      </c>
      <c r="H22" s="81" t="n">
        <v>7</v>
      </c>
      <c r="I22" s="22" t="n">
        <v>2</v>
      </c>
      <c r="J22" s="22" t="n">
        <v>7</v>
      </c>
      <c r="K22" s="22" t="n">
        <v>7</v>
      </c>
      <c r="L22" s="22" t="n">
        <v>2</v>
      </c>
      <c r="M22" s="22" t="n">
        <v>7</v>
      </c>
      <c r="N22" s="22" t="n">
        <v>7</v>
      </c>
      <c r="O22" s="22" t="n">
        <v>4</v>
      </c>
      <c r="P22" s="22" t="n">
        <v>6</v>
      </c>
      <c r="Q22" s="22" t="n">
        <v>5</v>
      </c>
      <c r="R22" s="22" t="n">
        <v>4</v>
      </c>
      <c r="S22" s="22" t="n">
        <v>5</v>
      </c>
      <c r="T22" s="22" t="n">
        <v>7</v>
      </c>
      <c r="U22" s="82" t="n">
        <v>7</v>
      </c>
      <c r="V22" s="22" t="n">
        <v>4</v>
      </c>
      <c r="W22" s="22" t="n">
        <v>2</v>
      </c>
      <c r="X22" s="22" t="n">
        <v>7</v>
      </c>
      <c r="Y22" s="22" t="n">
        <v>7</v>
      </c>
      <c r="Z22" s="22" t="n">
        <v>3</v>
      </c>
      <c r="AA22" s="22" t="n">
        <v>5</v>
      </c>
      <c r="AB22" s="22" t="n">
        <v>5</v>
      </c>
      <c r="AC22" s="22" t="n">
        <v>4</v>
      </c>
      <c r="AD22" s="22" t="n">
        <v>6</v>
      </c>
      <c r="AE22" s="22" t="n">
        <v>5</v>
      </c>
      <c r="AF22" s="22" t="n">
        <v>3</v>
      </c>
      <c r="AG22" s="22" t="n">
        <v>5</v>
      </c>
      <c r="AH22" s="22" t="n">
        <v>5</v>
      </c>
      <c r="AI22" s="82" t="n">
        <v>5</v>
      </c>
      <c r="AJ22" s="22" t="n">
        <v>6</v>
      </c>
      <c r="AK22" s="22" t="n">
        <v>1</v>
      </c>
      <c r="AL22" s="22" t="n">
        <v>7</v>
      </c>
      <c r="AM22" s="22" t="n">
        <v>7</v>
      </c>
      <c r="AN22" s="22" t="n">
        <v>2</v>
      </c>
      <c r="AO22" s="22" t="n">
        <v>4</v>
      </c>
      <c r="AP22" s="22" t="n">
        <v>7</v>
      </c>
      <c r="AQ22" s="22" t="n">
        <v>4</v>
      </c>
      <c r="AR22" s="22" t="n">
        <v>5</v>
      </c>
      <c r="AS22" s="22" t="n">
        <v>5</v>
      </c>
      <c r="AT22" s="22" t="n">
        <v>4</v>
      </c>
      <c r="AU22" s="22" t="n">
        <v>5</v>
      </c>
      <c r="AV22" s="22" t="n">
        <v>4</v>
      </c>
      <c r="AW22" s="82" t="n">
        <v>5</v>
      </c>
      <c r="AX22" s="22" t="n">
        <v>6</v>
      </c>
      <c r="AY22" s="22" t="n">
        <v>1</v>
      </c>
      <c r="AZ22" s="22" t="n">
        <v>7</v>
      </c>
      <c r="BA22" s="22" t="n">
        <v>6</v>
      </c>
      <c r="BB22" s="22" t="n">
        <v>3</v>
      </c>
      <c r="BC22" s="22" t="n">
        <v>7</v>
      </c>
      <c r="BD22" s="22" t="n">
        <v>7</v>
      </c>
      <c r="BE22" s="22" t="n">
        <v>4</v>
      </c>
      <c r="BF22" s="22" t="n">
        <v>6</v>
      </c>
      <c r="BG22" s="22" t="n">
        <v>5</v>
      </c>
      <c r="BH22" s="22" t="n">
        <v>4</v>
      </c>
      <c r="BI22" s="22" t="n">
        <v>5</v>
      </c>
      <c r="BJ22" s="22" t="n">
        <v>4</v>
      </c>
      <c r="BK22" s="82" t="n">
        <v>5</v>
      </c>
      <c r="BL22" s="22" t="n">
        <v>4</v>
      </c>
      <c r="BM22" s="22" t="n">
        <v>3</v>
      </c>
      <c r="BN22" s="22" t="n">
        <v>7</v>
      </c>
      <c r="BO22" s="22" t="n">
        <v>6</v>
      </c>
      <c r="BP22" s="22" t="n">
        <v>4</v>
      </c>
      <c r="BQ22" s="22" t="n">
        <v>7</v>
      </c>
      <c r="BR22" s="22" t="n">
        <v>7</v>
      </c>
      <c r="BS22" s="22" t="n">
        <v>4</v>
      </c>
      <c r="BT22" s="22" t="n">
        <v>6</v>
      </c>
      <c r="BU22" s="22" t="n">
        <v>6</v>
      </c>
      <c r="BV22" s="22" t="n">
        <v>3</v>
      </c>
      <c r="BW22" s="22" t="n">
        <v>5</v>
      </c>
      <c r="BX22" s="22" t="n">
        <v>2</v>
      </c>
      <c r="BY22" s="83" t="n">
        <v>5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348</v>
      </c>
      <c r="C23" s="23" t="n">
        <v>28</v>
      </c>
      <c r="D23" s="80" t="s">
        <v>671</v>
      </c>
      <c r="E23" s="80" t="s">
        <v>672</v>
      </c>
      <c r="F23" s="80" t="s">
        <v>65</v>
      </c>
      <c r="G23" s="80" t="s">
        <v>50</v>
      </c>
      <c r="H23" s="81" t="n">
        <v>5</v>
      </c>
      <c r="I23" s="22" t="n">
        <v>6</v>
      </c>
      <c r="J23" s="22" t="n">
        <v>5</v>
      </c>
      <c r="K23" s="22" t="n">
        <v>1</v>
      </c>
      <c r="L23" s="22" t="n">
        <v>7</v>
      </c>
      <c r="M23" s="22" t="n">
        <v>3</v>
      </c>
      <c r="N23" s="22" t="n">
        <v>3</v>
      </c>
      <c r="O23" s="22" t="n">
        <v>7</v>
      </c>
      <c r="P23" s="22" t="n">
        <v>4</v>
      </c>
      <c r="Q23" s="22" t="n">
        <v>7</v>
      </c>
      <c r="R23" s="22" t="n">
        <v>6</v>
      </c>
      <c r="S23" s="22" t="n">
        <v>7</v>
      </c>
      <c r="T23" s="22" t="n">
        <v>4</v>
      </c>
      <c r="U23" s="82" t="n">
        <v>6</v>
      </c>
      <c r="V23" s="22" t="n">
        <v>6</v>
      </c>
      <c r="W23" s="22" t="n">
        <v>6</v>
      </c>
      <c r="X23" s="22" t="n">
        <v>5</v>
      </c>
      <c r="Y23" s="22" t="n">
        <v>3</v>
      </c>
      <c r="Z23" s="22" t="n">
        <v>2</v>
      </c>
      <c r="AA23" s="22" t="n">
        <v>3</v>
      </c>
      <c r="AB23" s="22" t="n">
        <v>3</v>
      </c>
      <c r="AC23" s="22" t="n">
        <v>7</v>
      </c>
      <c r="AD23" s="22" t="n">
        <v>5</v>
      </c>
      <c r="AE23" s="22" t="n">
        <v>7</v>
      </c>
      <c r="AF23" s="22" t="n">
        <v>7</v>
      </c>
      <c r="AG23" s="22" t="n">
        <v>7</v>
      </c>
      <c r="AH23" s="22" t="n">
        <v>6</v>
      </c>
      <c r="AI23" s="82" t="n">
        <v>6</v>
      </c>
      <c r="AJ23" s="22" t="n">
        <v>4</v>
      </c>
      <c r="AK23" s="22" t="n">
        <v>3</v>
      </c>
      <c r="AL23" s="22" t="n">
        <v>5</v>
      </c>
      <c r="AM23" s="22" t="n">
        <v>1</v>
      </c>
      <c r="AN23" s="22" t="n">
        <v>5</v>
      </c>
      <c r="AO23" s="22" t="n">
        <v>3</v>
      </c>
      <c r="AP23" s="22" t="n">
        <v>4</v>
      </c>
      <c r="AQ23" s="22" t="n">
        <v>5</v>
      </c>
      <c r="AR23" s="22" t="n">
        <v>6</v>
      </c>
      <c r="AS23" s="22" t="n">
        <v>7</v>
      </c>
      <c r="AT23" s="22" t="n">
        <v>6</v>
      </c>
      <c r="AU23" s="22" t="n">
        <v>6</v>
      </c>
      <c r="AV23" s="22" t="n">
        <v>6</v>
      </c>
      <c r="AW23" s="82" t="n">
        <v>6</v>
      </c>
      <c r="AX23" s="22" t="n">
        <v>5</v>
      </c>
      <c r="AY23" s="22" t="n">
        <v>5</v>
      </c>
      <c r="AZ23" s="22" t="n">
        <v>5</v>
      </c>
      <c r="BA23" s="22" t="n">
        <v>3</v>
      </c>
      <c r="BB23" s="22" t="n">
        <v>5</v>
      </c>
      <c r="BC23" s="22" t="n">
        <v>4</v>
      </c>
      <c r="BD23" s="22" t="n">
        <v>3</v>
      </c>
      <c r="BE23" s="22" t="n">
        <v>6</v>
      </c>
      <c r="BF23" s="22" t="n">
        <v>7</v>
      </c>
      <c r="BG23" s="22" t="n">
        <v>7</v>
      </c>
      <c r="BH23" s="22" t="n">
        <v>7</v>
      </c>
      <c r="BI23" s="22" t="n">
        <v>6</v>
      </c>
      <c r="BJ23" s="22" t="n">
        <v>6</v>
      </c>
      <c r="BK23" s="82" t="n">
        <v>6</v>
      </c>
      <c r="BL23" s="22" t="n">
        <v>5</v>
      </c>
      <c r="BM23" s="22" t="n">
        <v>4</v>
      </c>
      <c r="BN23" s="22" t="n">
        <v>5</v>
      </c>
      <c r="BO23" s="22" t="n">
        <v>2</v>
      </c>
      <c r="BP23" s="22" t="n">
        <v>5</v>
      </c>
      <c r="BQ23" s="22" t="n">
        <v>5</v>
      </c>
      <c r="BR23" s="22" t="n">
        <v>3</v>
      </c>
      <c r="BS23" s="22" t="n">
        <v>5</v>
      </c>
      <c r="BT23" s="22" t="n">
        <v>7</v>
      </c>
      <c r="BU23" s="22" t="n">
        <v>7</v>
      </c>
      <c r="BV23" s="22" t="n">
        <v>7</v>
      </c>
      <c r="BW23" s="22" t="n">
        <v>7</v>
      </c>
      <c r="BX23" s="22" t="n">
        <v>7</v>
      </c>
      <c r="BY23" s="83" t="n">
        <v>4</v>
      </c>
      <c r="BZ23" s="84"/>
      <c r="CA23" s="85"/>
      <c r="CB23" s="85"/>
      <c r="CC23" s="85"/>
      <c r="CD23" s="76"/>
      <c r="CE23" s="76"/>
    </row>
    <row r="24" s="77" customFormat="true" ht="12.75" hidden="false" customHeight="true" outlineLevel="0" collapsed="false">
      <c r="A24" s="78" t="n">
        <v>7</v>
      </c>
      <c r="B24" s="79" t="n">
        <v>321</v>
      </c>
      <c r="C24" s="23" t="n">
        <v>33</v>
      </c>
      <c r="D24" s="80" t="s">
        <v>673</v>
      </c>
      <c r="E24" s="80" t="s">
        <v>674</v>
      </c>
      <c r="F24" s="80" t="s">
        <v>675</v>
      </c>
      <c r="G24" s="80" t="s">
        <v>676</v>
      </c>
      <c r="H24" s="81" t="n">
        <v>4</v>
      </c>
      <c r="I24" s="22" t="n">
        <v>4</v>
      </c>
      <c r="J24" s="22" t="n">
        <v>4</v>
      </c>
      <c r="K24" s="22" t="n">
        <v>5</v>
      </c>
      <c r="L24" s="22" t="n">
        <v>5</v>
      </c>
      <c r="M24" s="22" t="n">
        <v>5</v>
      </c>
      <c r="N24" s="22" t="n">
        <v>5</v>
      </c>
      <c r="O24" s="22" t="n">
        <v>6</v>
      </c>
      <c r="P24" s="22" t="n">
        <v>5</v>
      </c>
      <c r="Q24" s="22" t="n">
        <v>6</v>
      </c>
      <c r="R24" s="22" t="n">
        <v>5</v>
      </c>
      <c r="S24" s="22" t="n">
        <v>6</v>
      </c>
      <c r="T24" s="22" t="n">
        <v>5</v>
      </c>
      <c r="U24" s="82" t="n">
        <v>5</v>
      </c>
      <c r="V24" s="22" t="n">
        <v>7</v>
      </c>
      <c r="W24" s="22" t="n">
        <v>7</v>
      </c>
      <c r="X24" s="22" t="n">
        <v>4</v>
      </c>
      <c r="Y24" s="22" t="n">
        <v>5</v>
      </c>
      <c r="Z24" s="22" t="n">
        <v>7</v>
      </c>
      <c r="AA24" s="22" t="n">
        <v>6</v>
      </c>
      <c r="AB24" s="22" t="n">
        <v>6</v>
      </c>
      <c r="AC24" s="22" t="n">
        <v>6</v>
      </c>
      <c r="AD24" s="22" t="n">
        <v>4</v>
      </c>
      <c r="AE24" s="22" t="n">
        <v>6</v>
      </c>
      <c r="AF24" s="22" t="n">
        <v>6</v>
      </c>
      <c r="AG24" s="22" t="n">
        <v>6</v>
      </c>
      <c r="AH24" s="22" t="n">
        <v>7</v>
      </c>
      <c r="AI24" s="82" t="n">
        <v>7</v>
      </c>
      <c r="AJ24" s="22" t="n">
        <v>5</v>
      </c>
      <c r="AK24" s="22" t="n">
        <v>7</v>
      </c>
      <c r="AL24" s="22" t="n">
        <v>4</v>
      </c>
      <c r="AM24" s="22" t="n">
        <v>5</v>
      </c>
      <c r="AN24" s="22" t="n">
        <v>7</v>
      </c>
      <c r="AO24" s="22" t="n">
        <v>6</v>
      </c>
      <c r="AP24" s="22" t="n">
        <v>6</v>
      </c>
      <c r="AQ24" s="22" t="n">
        <v>7</v>
      </c>
      <c r="AR24" s="22" t="n">
        <v>7</v>
      </c>
      <c r="AS24" s="22" t="n">
        <v>6</v>
      </c>
      <c r="AT24" s="22" t="n">
        <v>7</v>
      </c>
      <c r="AU24" s="22" t="n">
        <v>7</v>
      </c>
      <c r="AV24" s="22" t="n">
        <v>7</v>
      </c>
      <c r="AW24" s="82" t="n">
        <v>7</v>
      </c>
      <c r="AX24" s="22" t="n">
        <v>4</v>
      </c>
      <c r="AY24" s="22" t="n">
        <v>7</v>
      </c>
      <c r="AZ24" s="22" t="n">
        <v>4</v>
      </c>
      <c r="BA24" s="22" t="n">
        <v>5</v>
      </c>
      <c r="BB24" s="22" t="n">
        <v>7</v>
      </c>
      <c r="BC24" s="22" t="n">
        <v>5</v>
      </c>
      <c r="BD24" s="22" t="n">
        <v>6</v>
      </c>
      <c r="BE24" s="22" t="n">
        <v>7</v>
      </c>
      <c r="BF24" s="22" t="n">
        <v>5</v>
      </c>
      <c r="BG24" s="22" t="n">
        <v>6</v>
      </c>
      <c r="BH24" s="22" t="n">
        <v>6</v>
      </c>
      <c r="BI24" s="22" t="n">
        <v>7</v>
      </c>
      <c r="BJ24" s="22" t="n">
        <v>7</v>
      </c>
      <c r="BK24" s="82" t="n">
        <v>7</v>
      </c>
      <c r="BL24" s="22" t="n">
        <v>7</v>
      </c>
      <c r="BM24" s="22" t="n">
        <v>7</v>
      </c>
      <c r="BN24" s="22" t="n">
        <v>4</v>
      </c>
      <c r="BO24" s="22" t="n">
        <v>5</v>
      </c>
      <c r="BP24" s="22" t="n">
        <v>7</v>
      </c>
      <c r="BQ24" s="22" t="n">
        <v>4</v>
      </c>
      <c r="BR24" s="22" t="n">
        <v>6</v>
      </c>
      <c r="BS24" s="22" t="n">
        <v>7</v>
      </c>
      <c r="BT24" s="22" t="n">
        <v>4</v>
      </c>
      <c r="BU24" s="22" t="n">
        <v>5</v>
      </c>
      <c r="BV24" s="22" t="n">
        <v>6</v>
      </c>
      <c r="BW24" s="22" t="n">
        <v>6</v>
      </c>
      <c r="BX24" s="22" t="n">
        <v>6</v>
      </c>
      <c r="BY24" s="83" t="n">
        <v>7</v>
      </c>
      <c r="BZ24" s="84"/>
      <c r="CA24" s="85"/>
      <c r="CB24" s="85"/>
      <c r="CC24" s="85"/>
      <c r="CD24" s="76"/>
      <c r="CE24" s="76"/>
    </row>
    <row r="25" s="55" customFormat="true" ht="11.25" hidden="false" customHeight="false" outlineLevel="0" collapsed="false">
      <c r="A25" s="45" t="s">
        <v>24</v>
      </c>
      <c r="B25" s="46"/>
      <c r="C25" s="47"/>
      <c r="D25" s="46" t="s">
        <v>61</v>
      </c>
      <c r="E25" s="46"/>
      <c r="F25" s="46"/>
      <c r="G25" s="46"/>
      <c r="H25" s="48"/>
      <c r="I25" s="49"/>
      <c r="J25" s="49" t="s">
        <v>645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646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647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42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49"/>
      <c r="BM25" s="49"/>
      <c r="BN25" s="49" t="s">
        <v>648</v>
      </c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51"/>
      <c r="BZ25" s="51"/>
      <c r="CA25" s="49"/>
      <c r="CB25" s="49"/>
      <c r="CC25" s="49"/>
      <c r="CD25" s="53"/>
      <c r="CE25" s="54"/>
    </row>
    <row r="26" s="55" customFormat="true" ht="11.25" hidden="false" customHeight="false" outlineLevel="0" collapsed="false">
      <c r="A26" s="56" t="s">
        <v>31</v>
      </c>
      <c r="B26" s="57" t="s">
        <v>32</v>
      </c>
      <c r="C26" s="58" t="s">
        <v>27</v>
      </c>
      <c r="D26" s="59" t="s">
        <v>33</v>
      </c>
      <c r="E26" s="59" t="s">
        <v>34</v>
      </c>
      <c r="F26" s="59" t="s">
        <v>35</v>
      </c>
      <c r="G26" s="59" t="s">
        <v>36</v>
      </c>
      <c r="H26" s="60" t="s">
        <v>37</v>
      </c>
      <c r="I26" s="61" t="s">
        <v>39</v>
      </c>
      <c r="J26" s="61" t="s">
        <v>40</v>
      </c>
      <c r="K26" s="61" t="s">
        <v>41</v>
      </c>
      <c r="L26" s="61" t="s">
        <v>42</v>
      </c>
      <c r="M26" s="61" t="s">
        <v>44</v>
      </c>
      <c r="N26" s="61" t="s">
        <v>260</v>
      </c>
      <c r="O26" s="61" t="s">
        <v>45</v>
      </c>
      <c r="P26" s="61" t="s">
        <v>649</v>
      </c>
      <c r="Q26" s="61" t="s">
        <v>650</v>
      </c>
      <c r="R26" s="61" t="s">
        <v>651</v>
      </c>
      <c r="S26" s="61" t="s">
        <v>652</v>
      </c>
      <c r="T26" s="61" t="s">
        <v>29</v>
      </c>
      <c r="U26" s="62" t="s">
        <v>27</v>
      </c>
      <c r="V26" s="61" t="s">
        <v>37</v>
      </c>
      <c r="W26" s="61" t="s">
        <v>39</v>
      </c>
      <c r="X26" s="61" t="s">
        <v>40</v>
      </c>
      <c r="Y26" s="61" t="s">
        <v>41</v>
      </c>
      <c r="Z26" s="61" t="s">
        <v>42</v>
      </c>
      <c r="AA26" s="61" t="s">
        <v>44</v>
      </c>
      <c r="AB26" s="61" t="s">
        <v>260</v>
      </c>
      <c r="AC26" s="61" t="s">
        <v>45</v>
      </c>
      <c r="AD26" s="61" t="s">
        <v>649</v>
      </c>
      <c r="AE26" s="61" t="s">
        <v>650</v>
      </c>
      <c r="AF26" s="61" t="s">
        <v>651</v>
      </c>
      <c r="AG26" s="61" t="s">
        <v>652</v>
      </c>
      <c r="AH26" s="61" t="s">
        <v>29</v>
      </c>
      <c r="AI26" s="62" t="s">
        <v>27</v>
      </c>
      <c r="AJ26" s="61" t="s">
        <v>37</v>
      </c>
      <c r="AK26" s="61" t="s">
        <v>39</v>
      </c>
      <c r="AL26" s="61" t="s">
        <v>40</v>
      </c>
      <c r="AM26" s="61" t="s">
        <v>41</v>
      </c>
      <c r="AN26" s="61" t="s">
        <v>42</v>
      </c>
      <c r="AO26" s="61" t="s">
        <v>44</v>
      </c>
      <c r="AP26" s="61" t="s">
        <v>260</v>
      </c>
      <c r="AQ26" s="61" t="s">
        <v>45</v>
      </c>
      <c r="AR26" s="61" t="s">
        <v>649</v>
      </c>
      <c r="AS26" s="61" t="s">
        <v>650</v>
      </c>
      <c r="AT26" s="61" t="s">
        <v>651</v>
      </c>
      <c r="AU26" s="61" t="s">
        <v>652</v>
      </c>
      <c r="AV26" s="61" t="s">
        <v>29</v>
      </c>
      <c r="AW26" s="62" t="s">
        <v>27</v>
      </c>
      <c r="AX26" s="61" t="s">
        <v>37</v>
      </c>
      <c r="AY26" s="61" t="s">
        <v>39</v>
      </c>
      <c r="AZ26" s="61" t="s">
        <v>40</v>
      </c>
      <c r="BA26" s="61" t="s">
        <v>41</v>
      </c>
      <c r="BB26" s="61" t="s">
        <v>42</v>
      </c>
      <c r="BC26" s="61" t="s">
        <v>44</v>
      </c>
      <c r="BD26" s="61" t="s">
        <v>260</v>
      </c>
      <c r="BE26" s="61" t="s">
        <v>45</v>
      </c>
      <c r="BF26" s="61" t="s">
        <v>649</v>
      </c>
      <c r="BG26" s="61" t="s">
        <v>650</v>
      </c>
      <c r="BH26" s="61" t="s">
        <v>651</v>
      </c>
      <c r="BI26" s="61" t="s">
        <v>652</v>
      </c>
      <c r="BJ26" s="61" t="s">
        <v>29</v>
      </c>
      <c r="BK26" s="62" t="s">
        <v>27</v>
      </c>
      <c r="BL26" s="61" t="s">
        <v>37</v>
      </c>
      <c r="BM26" s="61" t="s">
        <v>39</v>
      </c>
      <c r="BN26" s="61" t="s">
        <v>40</v>
      </c>
      <c r="BO26" s="61" t="s">
        <v>41</v>
      </c>
      <c r="BP26" s="61" t="s">
        <v>42</v>
      </c>
      <c r="BQ26" s="61" t="s">
        <v>44</v>
      </c>
      <c r="BR26" s="61" t="s">
        <v>260</v>
      </c>
      <c r="BS26" s="61" t="s">
        <v>45</v>
      </c>
      <c r="BT26" s="61" t="s">
        <v>649</v>
      </c>
      <c r="BU26" s="61" t="s">
        <v>650</v>
      </c>
      <c r="BV26" s="61" t="s">
        <v>651</v>
      </c>
      <c r="BW26" s="61" t="s">
        <v>652</v>
      </c>
      <c r="BX26" s="61" t="s">
        <v>29</v>
      </c>
      <c r="BY26" s="63" t="s">
        <v>27</v>
      </c>
      <c r="BZ26" s="64" t="s">
        <v>46</v>
      </c>
      <c r="CA26" s="65"/>
      <c r="CB26" s="65"/>
      <c r="CC26" s="65"/>
      <c r="CD26" s="54"/>
      <c r="CE26" s="54"/>
    </row>
    <row r="27" s="77" customFormat="true" ht="12.75" hidden="false" customHeight="true" outlineLevel="0" collapsed="false">
      <c r="A27" s="66" t="n">
        <v>1</v>
      </c>
      <c r="B27" s="67" t="n">
        <v>324</v>
      </c>
      <c r="C27" s="68" t="n">
        <v>64</v>
      </c>
      <c r="D27" s="69" t="s">
        <v>653</v>
      </c>
      <c r="E27" s="69" t="s">
        <v>654</v>
      </c>
      <c r="F27" s="69" t="s">
        <v>655</v>
      </c>
      <c r="G27" s="69" t="s">
        <v>656</v>
      </c>
      <c r="H27" s="86" t="n">
        <v>1</v>
      </c>
      <c r="I27" s="87" t="n">
        <v>1</v>
      </c>
      <c r="J27" s="87" t="n">
        <v>1</v>
      </c>
      <c r="K27" s="87" t="n">
        <v>1</v>
      </c>
      <c r="L27" s="87" t="n">
        <v>1</v>
      </c>
      <c r="M27" s="87" t="n">
        <v>1</v>
      </c>
      <c r="N27" s="87" t="n">
        <v>1</v>
      </c>
      <c r="O27" s="87" t="n">
        <v>1</v>
      </c>
      <c r="P27" s="87" t="n">
        <v>1</v>
      </c>
      <c r="Q27" s="87" t="n">
        <v>1</v>
      </c>
      <c r="R27" s="87" t="n">
        <v>1</v>
      </c>
      <c r="S27" s="87" t="n">
        <v>1</v>
      </c>
      <c r="T27" s="87" t="n">
        <v>1</v>
      </c>
      <c r="U27" s="72" t="n">
        <v>13</v>
      </c>
      <c r="V27" s="87" t="n">
        <v>1</v>
      </c>
      <c r="W27" s="87" t="n">
        <v>1</v>
      </c>
      <c r="X27" s="87" t="n">
        <v>1</v>
      </c>
      <c r="Y27" s="87" t="n">
        <v>0</v>
      </c>
      <c r="Z27" s="87" t="n">
        <v>1</v>
      </c>
      <c r="AA27" s="87" t="n">
        <v>1</v>
      </c>
      <c r="AB27" s="87" t="n">
        <v>1</v>
      </c>
      <c r="AC27" s="87" t="n">
        <v>1</v>
      </c>
      <c r="AD27" s="87" t="n">
        <v>1</v>
      </c>
      <c r="AE27" s="87" t="n">
        <v>1</v>
      </c>
      <c r="AF27" s="87" t="n">
        <v>1</v>
      </c>
      <c r="AG27" s="87" t="n">
        <v>1</v>
      </c>
      <c r="AH27" s="87" t="n">
        <v>1</v>
      </c>
      <c r="AI27" s="72" t="n">
        <v>12</v>
      </c>
      <c r="AJ27" s="87" t="n">
        <v>1</v>
      </c>
      <c r="AK27" s="87" t="n">
        <v>1</v>
      </c>
      <c r="AL27" s="87" t="n">
        <v>1</v>
      </c>
      <c r="AM27" s="87" t="n">
        <v>1</v>
      </c>
      <c r="AN27" s="87" t="n">
        <v>1</v>
      </c>
      <c r="AO27" s="87" t="n">
        <v>1</v>
      </c>
      <c r="AP27" s="87" t="n">
        <v>1</v>
      </c>
      <c r="AQ27" s="87" t="n">
        <v>1</v>
      </c>
      <c r="AR27" s="87" t="n">
        <v>1</v>
      </c>
      <c r="AS27" s="87" t="n">
        <v>1</v>
      </c>
      <c r="AT27" s="87" t="n">
        <v>1</v>
      </c>
      <c r="AU27" s="87" t="n">
        <v>1</v>
      </c>
      <c r="AV27" s="87" t="n">
        <v>1</v>
      </c>
      <c r="AW27" s="72" t="n">
        <v>13</v>
      </c>
      <c r="AX27" s="87" t="n">
        <v>1</v>
      </c>
      <c r="AY27" s="87" t="n">
        <v>1</v>
      </c>
      <c r="AZ27" s="87" t="n">
        <v>1</v>
      </c>
      <c r="BA27" s="87" t="n">
        <v>1</v>
      </c>
      <c r="BB27" s="87" t="n">
        <v>1</v>
      </c>
      <c r="BC27" s="87" t="n">
        <v>1</v>
      </c>
      <c r="BD27" s="87" t="n">
        <v>1</v>
      </c>
      <c r="BE27" s="87" t="n">
        <v>1</v>
      </c>
      <c r="BF27" s="87" t="n">
        <v>1</v>
      </c>
      <c r="BG27" s="87" t="n">
        <v>1</v>
      </c>
      <c r="BH27" s="87" t="n">
        <v>1</v>
      </c>
      <c r="BI27" s="87" t="n">
        <v>1</v>
      </c>
      <c r="BJ27" s="87" t="n">
        <v>1</v>
      </c>
      <c r="BK27" s="72" t="n">
        <v>13</v>
      </c>
      <c r="BL27" s="87" t="n">
        <v>1</v>
      </c>
      <c r="BM27" s="87" t="n">
        <v>1</v>
      </c>
      <c r="BN27" s="87" t="n">
        <v>1</v>
      </c>
      <c r="BO27" s="87" t="n">
        <v>1</v>
      </c>
      <c r="BP27" s="87" t="n">
        <v>1</v>
      </c>
      <c r="BQ27" s="87" t="n">
        <v>1</v>
      </c>
      <c r="BR27" s="87" t="n">
        <v>1</v>
      </c>
      <c r="BS27" s="87" t="n">
        <v>1</v>
      </c>
      <c r="BT27" s="87" t="n">
        <v>1</v>
      </c>
      <c r="BU27" s="87" t="n">
        <v>1</v>
      </c>
      <c r="BV27" s="87" t="n">
        <v>1</v>
      </c>
      <c r="BW27" s="87" t="n">
        <v>1</v>
      </c>
      <c r="BX27" s="87" t="n">
        <v>1</v>
      </c>
      <c r="BY27" s="73" t="n">
        <v>13</v>
      </c>
      <c r="BZ27" s="74"/>
      <c r="CA27" s="75"/>
      <c r="CB27" s="75"/>
      <c r="CC27" s="75"/>
      <c r="CD27" s="76"/>
      <c r="CE27" s="76"/>
    </row>
    <row r="28" s="77" customFormat="true" ht="12.75" hidden="false" customHeight="true" outlineLevel="0" collapsed="false">
      <c r="A28" s="78" t="n">
        <v>2</v>
      </c>
      <c r="B28" s="79" t="n">
        <v>338</v>
      </c>
      <c r="C28" s="23" t="n">
        <v>56</v>
      </c>
      <c r="D28" s="80" t="s">
        <v>659</v>
      </c>
      <c r="E28" s="80" t="s">
        <v>660</v>
      </c>
      <c r="F28" s="80" t="s">
        <v>661</v>
      </c>
      <c r="G28" s="80" t="s">
        <v>662</v>
      </c>
      <c r="H28" s="88" t="n">
        <v>1</v>
      </c>
      <c r="I28" s="89" t="n">
        <v>0</v>
      </c>
      <c r="J28" s="89" t="n">
        <v>0</v>
      </c>
      <c r="K28" s="89" t="n">
        <v>1</v>
      </c>
      <c r="L28" s="89" t="n">
        <v>0</v>
      </c>
      <c r="M28" s="89" t="n">
        <v>1</v>
      </c>
      <c r="N28" s="89" t="n">
        <v>0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1</v>
      </c>
      <c r="U28" s="82" t="n">
        <v>9</v>
      </c>
      <c r="V28" s="89" t="n">
        <v>1</v>
      </c>
      <c r="W28" s="89" t="n">
        <v>1</v>
      </c>
      <c r="X28" s="89" t="n">
        <v>0</v>
      </c>
      <c r="Y28" s="89" t="n">
        <v>1</v>
      </c>
      <c r="Z28" s="89" t="n">
        <v>1</v>
      </c>
      <c r="AA28" s="89" t="n">
        <v>1</v>
      </c>
      <c r="AB28" s="89" t="n">
        <v>0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0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12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0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2" t="n">
        <v>12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0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2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n">
        <v>3</v>
      </c>
      <c r="B29" s="79" t="n">
        <v>326</v>
      </c>
      <c r="C29" s="23" t="n">
        <v>50</v>
      </c>
      <c r="D29" s="80" t="s">
        <v>657</v>
      </c>
      <c r="E29" s="80" t="s">
        <v>658</v>
      </c>
      <c r="F29" s="80" t="s">
        <v>65</v>
      </c>
      <c r="G29" s="80" t="s">
        <v>50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0</v>
      </c>
      <c r="S29" s="89" t="n">
        <v>1</v>
      </c>
      <c r="T29" s="89" t="n">
        <v>0</v>
      </c>
      <c r="U29" s="82" t="n">
        <v>11</v>
      </c>
      <c r="V29" s="89" t="n">
        <v>1</v>
      </c>
      <c r="W29" s="89" t="n">
        <v>1</v>
      </c>
      <c r="X29" s="89" t="n">
        <v>1</v>
      </c>
      <c r="Y29" s="89" t="n">
        <v>0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0</v>
      </c>
      <c r="AG29" s="89" t="n">
        <v>1</v>
      </c>
      <c r="AH29" s="89" t="n">
        <v>0</v>
      </c>
      <c r="AI29" s="82" t="n">
        <v>10</v>
      </c>
      <c r="AJ29" s="89" t="n">
        <v>1</v>
      </c>
      <c r="AK29" s="89" t="n">
        <v>1</v>
      </c>
      <c r="AL29" s="89" t="n">
        <v>1</v>
      </c>
      <c r="AM29" s="89" t="n">
        <v>1</v>
      </c>
      <c r="AN29" s="89" t="n">
        <v>0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0</v>
      </c>
      <c r="AU29" s="89" t="n">
        <v>1</v>
      </c>
      <c r="AV29" s="89" t="n">
        <v>1</v>
      </c>
      <c r="AW29" s="82" t="n">
        <v>11</v>
      </c>
      <c r="AX29" s="89" t="n">
        <v>1</v>
      </c>
      <c r="AY29" s="89" t="n">
        <v>0</v>
      </c>
      <c r="AZ29" s="89" t="n">
        <v>1</v>
      </c>
      <c r="BA29" s="89" t="n">
        <v>1</v>
      </c>
      <c r="BB29" s="89" t="n">
        <v>1</v>
      </c>
      <c r="BC29" s="89" t="n">
        <v>1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0</v>
      </c>
      <c r="BI29" s="89" t="n">
        <v>1</v>
      </c>
      <c r="BJ29" s="89" t="n">
        <v>0</v>
      </c>
      <c r="BK29" s="82" t="n">
        <v>10</v>
      </c>
      <c r="BL29" s="89" t="n">
        <v>1</v>
      </c>
      <c r="BM29" s="89" t="n">
        <v>0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1</v>
      </c>
      <c r="BT29" s="89" t="n">
        <v>0</v>
      </c>
      <c r="BU29" s="89" t="n">
        <v>1</v>
      </c>
      <c r="BV29" s="89" t="n">
        <v>0</v>
      </c>
      <c r="BW29" s="89" t="n">
        <v>0</v>
      </c>
      <c r="BX29" s="89" t="n">
        <v>0</v>
      </c>
      <c r="BY29" s="83" t="n">
        <v>8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n">
        <v>4</v>
      </c>
      <c r="B30" s="79" t="n">
        <v>343</v>
      </c>
      <c r="C30" s="23" t="n">
        <v>35</v>
      </c>
      <c r="D30" s="80" t="s">
        <v>663</v>
      </c>
      <c r="E30" s="80" t="s">
        <v>664</v>
      </c>
      <c r="F30" s="80" t="s">
        <v>665</v>
      </c>
      <c r="G30" s="80" t="s">
        <v>666</v>
      </c>
      <c r="H30" s="88" t="n">
        <v>0</v>
      </c>
      <c r="I30" s="89" t="n">
        <v>1</v>
      </c>
      <c r="J30" s="89" t="n">
        <v>1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0</v>
      </c>
      <c r="P30" s="89" t="n">
        <v>0</v>
      </c>
      <c r="Q30" s="89" t="n">
        <v>1</v>
      </c>
      <c r="R30" s="89" t="n">
        <v>1</v>
      </c>
      <c r="S30" s="89" t="n">
        <v>1</v>
      </c>
      <c r="T30" s="89" t="n">
        <v>0</v>
      </c>
      <c r="U30" s="82" t="n">
        <v>7</v>
      </c>
      <c r="V30" s="89" t="n">
        <v>1</v>
      </c>
      <c r="W30" s="89" t="n">
        <v>1</v>
      </c>
      <c r="X30" s="89" t="n">
        <v>1</v>
      </c>
      <c r="Y30" s="89" t="n">
        <v>0</v>
      </c>
      <c r="Z30" s="89" t="n">
        <v>0</v>
      </c>
      <c r="AA30" s="89" t="n">
        <v>0</v>
      </c>
      <c r="AB30" s="89" t="n">
        <v>1</v>
      </c>
      <c r="AC30" s="89" t="n">
        <v>0</v>
      </c>
      <c r="AD30" s="89" t="n">
        <v>0</v>
      </c>
      <c r="AE30" s="89" t="n">
        <v>1</v>
      </c>
      <c r="AF30" s="89" t="n">
        <v>1</v>
      </c>
      <c r="AG30" s="89" t="n">
        <v>1</v>
      </c>
      <c r="AH30" s="89" t="n">
        <v>0</v>
      </c>
      <c r="AI30" s="82" t="n">
        <v>7</v>
      </c>
      <c r="AJ30" s="89" t="n">
        <v>1</v>
      </c>
      <c r="AK30" s="89" t="n">
        <v>0</v>
      </c>
      <c r="AL30" s="89" t="n">
        <v>0</v>
      </c>
      <c r="AM30" s="89" t="n">
        <v>1</v>
      </c>
      <c r="AN30" s="89" t="n">
        <v>0</v>
      </c>
      <c r="AO30" s="89" t="n">
        <v>0</v>
      </c>
      <c r="AP30" s="89" t="n">
        <v>0</v>
      </c>
      <c r="AQ30" s="89" t="n">
        <v>1</v>
      </c>
      <c r="AR30" s="89" t="n">
        <v>0</v>
      </c>
      <c r="AS30" s="89" t="n">
        <v>1</v>
      </c>
      <c r="AT30" s="89" t="n">
        <v>1</v>
      </c>
      <c r="AU30" s="89" t="n">
        <v>1</v>
      </c>
      <c r="AV30" s="89" t="n">
        <v>0</v>
      </c>
      <c r="AW30" s="82" t="n">
        <v>6</v>
      </c>
      <c r="AX30" s="89" t="n">
        <v>1</v>
      </c>
      <c r="AY30" s="89" t="n">
        <v>1</v>
      </c>
      <c r="AZ30" s="89" t="n">
        <v>0</v>
      </c>
      <c r="BA30" s="89" t="n">
        <v>0</v>
      </c>
      <c r="BB30" s="89" t="n">
        <v>0</v>
      </c>
      <c r="BC30" s="89" t="n">
        <v>1</v>
      </c>
      <c r="BD30" s="89" t="n">
        <v>1</v>
      </c>
      <c r="BE30" s="89" t="n">
        <v>0</v>
      </c>
      <c r="BF30" s="89" t="n">
        <v>0</v>
      </c>
      <c r="BG30" s="89" t="n">
        <v>1</v>
      </c>
      <c r="BH30" s="89" t="n">
        <v>1</v>
      </c>
      <c r="BI30" s="89" t="n">
        <v>1</v>
      </c>
      <c r="BJ30" s="89" t="n">
        <v>1</v>
      </c>
      <c r="BK30" s="82" t="n">
        <v>8</v>
      </c>
      <c r="BL30" s="89" t="n">
        <v>1</v>
      </c>
      <c r="BM30" s="89" t="n">
        <v>1</v>
      </c>
      <c r="BN30" s="89" t="n">
        <v>0</v>
      </c>
      <c r="BO30" s="89" t="n">
        <v>0</v>
      </c>
      <c r="BP30" s="89" t="n">
        <v>1</v>
      </c>
      <c r="BQ30" s="89" t="n">
        <v>0</v>
      </c>
      <c r="BR30" s="89" t="n">
        <v>0</v>
      </c>
      <c r="BS30" s="89" t="n">
        <v>0</v>
      </c>
      <c r="BT30" s="89" t="n">
        <v>0</v>
      </c>
      <c r="BU30" s="89" t="n">
        <v>1</v>
      </c>
      <c r="BV30" s="89" t="n">
        <v>1</v>
      </c>
      <c r="BW30" s="89" t="n">
        <v>1</v>
      </c>
      <c r="BX30" s="89" t="n">
        <v>1</v>
      </c>
      <c r="BY30" s="83" t="n">
        <v>7</v>
      </c>
      <c r="BZ30" s="84"/>
      <c r="CA30" s="85"/>
      <c r="CB30" s="85"/>
      <c r="CC30" s="85"/>
      <c r="CD30" s="76"/>
      <c r="CE30" s="76"/>
    </row>
    <row r="31" s="77" customFormat="true" ht="12.75" hidden="false" customHeight="true" outlineLevel="0" collapsed="false">
      <c r="A31" s="78" t="n">
        <v>5</v>
      </c>
      <c r="B31" s="79" t="n">
        <v>328</v>
      </c>
      <c r="C31" s="23" t="n">
        <v>32</v>
      </c>
      <c r="D31" s="80" t="s">
        <v>667</v>
      </c>
      <c r="E31" s="80" t="s">
        <v>668</v>
      </c>
      <c r="F31" s="80" t="s">
        <v>669</v>
      </c>
      <c r="G31" s="80" t="s">
        <v>670</v>
      </c>
      <c r="H31" s="88" t="n">
        <v>0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0</v>
      </c>
      <c r="N31" s="89" t="n">
        <v>0</v>
      </c>
      <c r="O31" s="89" t="n">
        <v>1</v>
      </c>
      <c r="P31" s="89" t="n">
        <v>0</v>
      </c>
      <c r="Q31" s="89" t="n">
        <v>0</v>
      </c>
      <c r="R31" s="89" t="n">
        <v>0</v>
      </c>
      <c r="S31" s="89" t="n">
        <v>1</v>
      </c>
      <c r="T31" s="89" t="n">
        <v>1</v>
      </c>
      <c r="U31" s="82" t="n">
        <v>5</v>
      </c>
      <c r="V31" s="89" t="n">
        <v>1</v>
      </c>
      <c r="W31" s="89" t="n">
        <v>1</v>
      </c>
      <c r="X31" s="89" t="n">
        <v>0</v>
      </c>
      <c r="Y31" s="89" t="n">
        <v>1</v>
      </c>
      <c r="Z31" s="89" t="n">
        <v>1</v>
      </c>
      <c r="AA31" s="89" t="n">
        <v>0</v>
      </c>
      <c r="AB31" s="89" t="n">
        <v>0</v>
      </c>
      <c r="AC31" s="89" t="n">
        <v>1</v>
      </c>
      <c r="AD31" s="89" t="n">
        <v>0</v>
      </c>
      <c r="AE31" s="89" t="n">
        <v>1</v>
      </c>
      <c r="AF31" s="89" t="n">
        <v>0</v>
      </c>
      <c r="AG31" s="89" t="n">
        <v>0</v>
      </c>
      <c r="AH31" s="89" t="n">
        <v>0</v>
      </c>
      <c r="AI31" s="82" t="n">
        <v>6</v>
      </c>
      <c r="AJ31" s="89" t="n">
        <v>0</v>
      </c>
      <c r="AK31" s="89" t="n">
        <v>1</v>
      </c>
      <c r="AL31" s="89" t="n">
        <v>0</v>
      </c>
      <c r="AM31" s="89" t="n">
        <v>0</v>
      </c>
      <c r="AN31" s="89" t="n">
        <v>1</v>
      </c>
      <c r="AO31" s="89" t="n">
        <v>0</v>
      </c>
      <c r="AP31" s="89" t="n">
        <v>1</v>
      </c>
      <c r="AQ31" s="89" t="n">
        <v>1</v>
      </c>
      <c r="AR31" s="89" t="n">
        <v>1</v>
      </c>
      <c r="AS31" s="89" t="n">
        <v>0</v>
      </c>
      <c r="AT31" s="89" t="n">
        <v>1</v>
      </c>
      <c r="AU31" s="89" t="n">
        <v>1</v>
      </c>
      <c r="AV31" s="89" t="n">
        <v>0</v>
      </c>
      <c r="AW31" s="82" t="n">
        <v>7</v>
      </c>
      <c r="AX31" s="89" t="n">
        <v>1</v>
      </c>
      <c r="AY31" s="89" t="n">
        <v>1</v>
      </c>
      <c r="AZ31" s="89" t="n">
        <v>0</v>
      </c>
      <c r="BA31" s="89" t="n">
        <v>0</v>
      </c>
      <c r="BB31" s="89" t="n">
        <v>1</v>
      </c>
      <c r="BC31" s="89" t="n">
        <v>0</v>
      </c>
      <c r="BD31" s="89" t="n">
        <v>0</v>
      </c>
      <c r="BE31" s="89" t="n">
        <v>1</v>
      </c>
      <c r="BF31" s="89" t="n">
        <v>1</v>
      </c>
      <c r="BG31" s="89" t="n">
        <v>1</v>
      </c>
      <c r="BH31" s="89" t="n">
        <v>1</v>
      </c>
      <c r="BI31" s="89" t="n">
        <v>0</v>
      </c>
      <c r="BJ31" s="89" t="n">
        <v>0</v>
      </c>
      <c r="BK31" s="82" t="n">
        <v>7</v>
      </c>
      <c r="BL31" s="89" t="n">
        <v>1</v>
      </c>
      <c r="BM31" s="89" t="n">
        <v>1</v>
      </c>
      <c r="BN31" s="89" t="n">
        <v>0</v>
      </c>
      <c r="BO31" s="89" t="n">
        <v>0</v>
      </c>
      <c r="BP31" s="89" t="n">
        <v>0</v>
      </c>
      <c r="BQ31" s="89" t="n">
        <v>0</v>
      </c>
      <c r="BR31" s="89" t="n">
        <v>1</v>
      </c>
      <c r="BS31" s="89" t="n">
        <v>1</v>
      </c>
      <c r="BT31" s="89" t="n">
        <v>1</v>
      </c>
      <c r="BU31" s="89" t="n">
        <v>0</v>
      </c>
      <c r="BV31" s="89" t="n">
        <v>1</v>
      </c>
      <c r="BW31" s="89" t="n">
        <v>1</v>
      </c>
      <c r="BX31" s="89" t="n">
        <v>0</v>
      </c>
      <c r="BY31" s="83" t="n">
        <v>7</v>
      </c>
      <c r="BZ31" s="84"/>
      <c r="CA31" s="85"/>
      <c r="CB31" s="85"/>
      <c r="CC31" s="85"/>
      <c r="CD31" s="76"/>
      <c r="CE31" s="76"/>
    </row>
    <row r="32" s="77" customFormat="true" ht="12.75" hidden="false" customHeight="true" outlineLevel="0" collapsed="false">
      <c r="A32" s="78" t="s">
        <v>276</v>
      </c>
      <c r="B32" s="79" t="n">
        <v>321</v>
      </c>
      <c r="C32" s="23" t="n">
        <v>27</v>
      </c>
      <c r="D32" s="80" t="s">
        <v>673</v>
      </c>
      <c r="E32" s="80" t="s">
        <v>674</v>
      </c>
      <c r="F32" s="80" t="s">
        <v>675</v>
      </c>
      <c r="G32" s="80" t="s">
        <v>676</v>
      </c>
      <c r="H32" s="88" t="n">
        <v>1</v>
      </c>
      <c r="I32" s="89" t="n">
        <v>0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1</v>
      </c>
      <c r="R32" s="89" t="n">
        <v>1</v>
      </c>
      <c r="S32" s="89" t="n">
        <v>0</v>
      </c>
      <c r="T32" s="89" t="n">
        <v>0</v>
      </c>
      <c r="U32" s="82" t="n">
        <v>5</v>
      </c>
      <c r="V32" s="89" t="n">
        <v>0</v>
      </c>
      <c r="W32" s="89" t="n">
        <v>0</v>
      </c>
      <c r="X32" s="89" t="n">
        <v>1</v>
      </c>
      <c r="Y32" s="89" t="n">
        <v>1</v>
      </c>
      <c r="Z32" s="89" t="n">
        <v>0</v>
      </c>
      <c r="AA32" s="89" t="n">
        <v>0</v>
      </c>
      <c r="AB32" s="89" t="n">
        <v>1</v>
      </c>
      <c r="AC32" s="89" t="n">
        <v>0</v>
      </c>
      <c r="AD32" s="89" t="n">
        <v>0</v>
      </c>
      <c r="AE32" s="89" t="n">
        <v>0</v>
      </c>
      <c r="AF32" s="89" t="n">
        <v>1</v>
      </c>
      <c r="AG32" s="89" t="n">
        <v>0</v>
      </c>
      <c r="AH32" s="89" t="n">
        <v>1</v>
      </c>
      <c r="AI32" s="82" t="n">
        <v>5</v>
      </c>
      <c r="AJ32" s="89" t="n">
        <v>1</v>
      </c>
      <c r="AK32" s="89" t="n">
        <v>0</v>
      </c>
      <c r="AL32" s="89" t="n">
        <v>1</v>
      </c>
      <c r="AM32" s="89" t="n">
        <v>1</v>
      </c>
      <c r="AN32" s="89" t="n">
        <v>0</v>
      </c>
      <c r="AO32" s="89" t="n">
        <v>0</v>
      </c>
      <c r="AP32" s="89" t="n">
        <v>0</v>
      </c>
      <c r="AQ32" s="89" t="n">
        <v>0</v>
      </c>
      <c r="AR32" s="89" t="n">
        <v>1</v>
      </c>
      <c r="AS32" s="89" t="n">
        <v>1</v>
      </c>
      <c r="AT32" s="89" t="n">
        <v>0</v>
      </c>
      <c r="AU32" s="89" t="n">
        <v>0</v>
      </c>
      <c r="AV32" s="89" t="n">
        <v>0</v>
      </c>
      <c r="AW32" s="82" t="n">
        <v>5</v>
      </c>
      <c r="AX32" s="89" t="n">
        <v>1</v>
      </c>
      <c r="AY32" s="89" t="n">
        <v>1</v>
      </c>
      <c r="AZ32" s="89" t="n">
        <v>1</v>
      </c>
      <c r="BA32" s="89" t="n">
        <v>1</v>
      </c>
      <c r="BB32" s="89" t="n">
        <v>0</v>
      </c>
      <c r="BC32" s="89" t="n">
        <v>0</v>
      </c>
      <c r="BD32" s="89" t="n">
        <v>1</v>
      </c>
      <c r="BE32" s="89" t="n">
        <v>0</v>
      </c>
      <c r="BF32" s="89" t="n">
        <v>0</v>
      </c>
      <c r="BG32" s="89" t="n">
        <v>0</v>
      </c>
      <c r="BH32" s="89" t="n">
        <v>0</v>
      </c>
      <c r="BI32" s="89" t="n">
        <v>0</v>
      </c>
      <c r="BJ32" s="89" t="n">
        <v>0</v>
      </c>
      <c r="BK32" s="82" t="n">
        <v>5</v>
      </c>
      <c r="BL32" s="89" t="n">
        <v>1</v>
      </c>
      <c r="BM32" s="89" t="n">
        <v>0</v>
      </c>
      <c r="BN32" s="89" t="n">
        <v>1</v>
      </c>
      <c r="BO32" s="89" t="n">
        <v>1</v>
      </c>
      <c r="BP32" s="89" t="n">
        <v>1</v>
      </c>
      <c r="BQ32" s="89" t="n">
        <v>1</v>
      </c>
      <c r="BR32" s="89" t="n">
        <v>1</v>
      </c>
      <c r="BS32" s="89" t="n">
        <v>0</v>
      </c>
      <c r="BT32" s="89" t="n">
        <v>1</v>
      </c>
      <c r="BU32" s="89" t="n">
        <v>0</v>
      </c>
      <c r="BV32" s="89" t="n">
        <v>0</v>
      </c>
      <c r="BW32" s="89" t="n">
        <v>0</v>
      </c>
      <c r="BX32" s="89" t="n">
        <v>0</v>
      </c>
      <c r="BY32" s="83" t="n">
        <v>7</v>
      </c>
      <c r="BZ32" s="84"/>
      <c r="CA32" s="85"/>
      <c r="CB32" s="85"/>
      <c r="CC32" s="85"/>
      <c r="CD32" s="76"/>
      <c r="CE32" s="76"/>
    </row>
    <row r="33" s="101" customFormat="true" ht="12.75" hidden="false" customHeight="true" outlineLevel="0" collapsed="false">
      <c r="A33" s="90" t="s">
        <v>276</v>
      </c>
      <c r="B33" s="91" t="n">
        <v>348</v>
      </c>
      <c r="C33" s="92" t="n">
        <v>27</v>
      </c>
      <c r="D33" s="93" t="s">
        <v>671</v>
      </c>
      <c r="E33" s="93" t="s">
        <v>672</v>
      </c>
      <c r="F33" s="93" t="s">
        <v>65</v>
      </c>
      <c r="G33" s="93" t="s">
        <v>50</v>
      </c>
      <c r="H33" s="94" t="n">
        <v>1</v>
      </c>
      <c r="I33" s="95" t="n">
        <v>1</v>
      </c>
      <c r="J33" s="95" t="n">
        <v>0</v>
      </c>
      <c r="K33" s="95" t="n">
        <v>1</v>
      </c>
      <c r="L33" s="95" t="n">
        <v>1</v>
      </c>
      <c r="M33" s="95" t="n">
        <v>1</v>
      </c>
      <c r="N33" s="95" t="n">
        <v>1</v>
      </c>
      <c r="O33" s="95" t="n">
        <v>0</v>
      </c>
      <c r="P33" s="95" t="n">
        <v>1</v>
      </c>
      <c r="Q33" s="95" t="n">
        <v>0</v>
      </c>
      <c r="R33" s="95" t="n">
        <v>0</v>
      </c>
      <c r="S33" s="95" t="n">
        <v>0</v>
      </c>
      <c r="T33" s="95" t="n">
        <v>0</v>
      </c>
      <c r="U33" s="96" t="n">
        <v>7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 t="n">
        <v>1</v>
      </c>
      <c r="AB33" s="95" t="n">
        <v>1</v>
      </c>
      <c r="AC33" s="95" t="n">
        <v>0</v>
      </c>
      <c r="AD33" s="95" t="n">
        <v>1</v>
      </c>
      <c r="AE33" s="95" t="n">
        <v>0</v>
      </c>
      <c r="AF33" s="95" t="n">
        <v>0</v>
      </c>
      <c r="AG33" s="95" t="n">
        <v>0</v>
      </c>
      <c r="AH33" s="95" t="n">
        <v>1</v>
      </c>
      <c r="AI33" s="96" t="n">
        <v>4</v>
      </c>
      <c r="AJ33" s="95" t="n">
        <v>1</v>
      </c>
      <c r="AK33" s="95" t="n">
        <v>0</v>
      </c>
      <c r="AL33" s="95" t="n">
        <v>0</v>
      </c>
      <c r="AM33" s="95" t="n">
        <v>1</v>
      </c>
      <c r="AN33" s="95" t="n">
        <v>1</v>
      </c>
      <c r="AO33" s="95" t="n">
        <v>1</v>
      </c>
      <c r="AP33" s="95" t="n">
        <v>1</v>
      </c>
      <c r="AQ33" s="95" t="n">
        <v>0</v>
      </c>
      <c r="AR33" s="95" t="n">
        <v>0</v>
      </c>
      <c r="AS33" s="95" t="n">
        <v>0</v>
      </c>
      <c r="AT33" s="95" t="n">
        <v>0</v>
      </c>
      <c r="AU33" s="95" t="n">
        <v>0</v>
      </c>
      <c r="AV33" s="95" t="n">
        <v>1</v>
      </c>
      <c r="AW33" s="96" t="n">
        <v>6</v>
      </c>
      <c r="AX33" s="95" t="n">
        <v>0</v>
      </c>
      <c r="AY33" s="95" t="n">
        <v>0</v>
      </c>
      <c r="AZ33" s="95" t="n">
        <v>0</v>
      </c>
      <c r="BA33" s="95" t="n">
        <v>0</v>
      </c>
      <c r="BB33" s="95" t="n">
        <v>0</v>
      </c>
      <c r="BC33" s="95" t="n">
        <v>0</v>
      </c>
      <c r="BD33" s="95" t="n">
        <v>1</v>
      </c>
      <c r="BE33" s="95" t="n">
        <v>0</v>
      </c>
      <c r="BF33" s="95" t="n">
        <v>1</v>
      </c>
      <c r="BG33" s="95" t="n">
        <v>1</v>
      </c>
      <c r="BH33" s="95" t="n">
        <v>0</v>
      </c>
      <c r="BI33" s="95" t="n">
        <v>0</v>
      </c>
      <c r="BJ33" s="95" t="n">
        <v>1</v>
      </c>
      <c r="BK33" s="96" t="n">
        <v>4</v>
      </c>
      <c r="BL33" s="95" t="n">
        <v>0</v>
      </c>
      <c r="BM33" s="95" t="n">
        <v>0</v>
      </c>
      <c r="BN33" s="95" t="n">
        <v>0</v>
      </c>
      <c r="BO33" s="95" t="n">
        <v>1</v>
      </c>
      <c r="BP33" s="95" t="n">
        <v>0</v>
      </c>
      <c r="BQ33" s="95" t="n">
        <v>1</v>
      </c>
      <c r="BR33" s="95" t="n">
        <v>1</v>
      </c>
      <c r="BS33" s="95" t="n">
        <v>1</v>
      </c>
      <c r="BT33" s="95" t="n">
        <v>1</v>
      </c>
      <c r="BU33" s="95" t="n">
        <v>0</v>
      </c>
      <c r="BV33" s="95" t="n">
        <v>0</v>
      </c>
      <c r="BW33" s="95" t="n">
        <v>1</v>
      </c>
      <c r="BX33" s="95" t="n">
        <v>0</v>
      </c>
      <c r="BY33" s="97" t="n">
        <v>6</v>
      </c>
      <c r="BZ33" s="98"/>
      <c r="CA33" s="99"/>
      <c r="CB33" s="99"/>
      <c r="CC33" s="99"/>
      <c r="CD33" s="100"/>
      <c r="CE33" s="100"/>
    </row>
    <row r="34" s="77" customFormat="true" ht="12.75" hidden="false" customHeight="true" outlineLevel="0" collapsed="false">
      <c r="A34" s="78" t="n">
        <v>8</v>
      </c>
      <c r="B34" s="79" t="n">
        <v>800</v>
      </c>
      <c r="C34" s="23" t="n">
        <v>25</v>
      </c>
      <c r="D34" s="80" t="s">
        <v>677</v>
      </c>
      <c r="E34" s="80" t="s">
        <v>678</v>
      </c>
      <c r="F34" s="80" t="s">
        <v>679</v>
      </c>
      <c r="G34" s="80" t="s">
        <v>680</v>
      </c>
      <c r="H34" s="88" t="n">
        <v>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1</v>
      </c>
      <c r="Q34" s="89" t="n">
        <v>1</v>
      </c>
      <c r="R34" s="89" t="n">
        <v>1</v>
      </c>
      <c r="S34" s="89" t="n">
        <v>0</v>
      </c>
      <c r="T34" s="89" t="n">
        <v>1</v>
      </c>
      <c r="U34" s="82" t="n">
        <v>7</v>
      </c>
      <c r="V34" s="89" t="n">
        <v>0</v>
      </c>
      <c r="W34" s="89" t="n">
        <v>0</v>
      </c>
      <c r="X34" s="89" t="n">
        <v>0</v>
      </c>
      <c r="Y34" s="89" t="n">
        <v>1</v>
      </c>
      <c r="Z34" s="89" t="n">
        <v>0</v>
      </c>
      <c r="AA34" s="89" t="n">
        <v>1</v>
      </c>
      <c r="AB34" s="89" t="n">
        <v>0</v>
      </c>
      <c r="AC34" s="89" t="n">
        <v>0</v>
      </c>
      <c r="AD34" s="89" t="n">
        <v>1</v>
      </c>
      <c r="AE34" s="89" t="n">
        <v>0</v>
      </c>
      <c r="AF34" s="89" t="n">
        <v>1</v>
      </c>
      <c r="AG34" s="89" t="n">
        <v>0</v>
      </c>
      <c r="AH34" s="89" t="n">
        <v>0</v>
      </c>
      <c r="AI34" s="82" t="n">
        <v>4</v>
      </c>
      <c r="AJ34" s="89" t="n">
        <v>0</v>
      </c>
      <c r="AK34" s="89" t="n">
        <v>0</v>
      </c>
      <c r="AL34" s="89" t="n">
        <v>1</v>
      </c>
      <c r="AM34" s="89" t="n">
        <v>0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1</v>
      </c>
      <c r="AS34" s="89" t="n">
        <v>1</v>
      </c>
      <c r="AT34" s="89" t="n">
        <v>1</v>
      </c>
      <c r="AU34" s="89" t="n">
        <v>0</v>
      </c>
      <c r="AV34" s="89" t="n">
        <v>1</v>
      </c>
      <c r="AW34" s="82" t="n">
        <v>6</v>
      </c>
      <c r="AX34" s="89" t="n">
        <v>0</v>
      </c>
      <c r="AY34" s="89" t="n">
        <v>0</v>
      </c>
      <c r="AZ34" s="89" t="n">
        <v>1</v>
      </c>
      <c r="BA34" s="89" t="n">
        <v>1</v>
      </c>
      <c r="BB34" s="89" t="n">
        <v>0</v>
      </c>
      <c r="BC34" s="89" t="n">
        <v>1</v>
      </c>
      <c r="BD34" s="89" t="n">
        <v>0</v>
      </c>
      <c r="BE34" s="89" t="n">
        <v>0</v>
      </c>
      <c r="BF34" s="89" t="n">
        <v>1</v>
      </c>
      <c r="BG34" s="89" t="n">
        <v>0</v>
      </c>
      <c r="BH34" s="89" t="n">
        <v>1</v>
      </c>
      <c r="BI34" s="89" t="n">
        <v>0</v>
      </c>
      <c r="BJ34" s="89" t="n">
        <v>0</v>
      </c>
      <c r="BK34" s="82" t="n">
        <v>5</v>
      </c>
      <c r="BL34" s="89" t="n">
        <v>0</v>
      </c>
      <c r="BM34" s="89" t="n">
        <v>0</v>
      </c>
      <c r="BN34" s="89" t="n">
        <v>1</v>
      </c>
      <c r="BO34" s="89" t="n">
        <v>0</v>
      </c>
      <c r="BP34" s="89" t="n">
        <v>0</v>
      </c>
      <c r="BQ34" s="89" t="n">
        <v>0</v>
      </c>
      <c r="BR34" s="89" t="n">
        <v>0</v>
      </c>
      <c r="BS34" s="89" t="n">
        <v>0</v>
      </c>
      <c r="BT34" s="89" t="n">
        <v>0</v>
      </c>
      <c r="BU34" s="89" t="n">
        <v>1</v>
      </c>
      <c r="BV34" s="89" t="n">
        <v>1</v>
      </c>
      <c r="BW34" s="89" t="n">
        <v>0</v>
      </c>
      <c r="BX34" s="89" t="n">
        <v>0</v>
      </c>
      <c r="BY34" s="83" t="n">
        <v>3</v>
      </c>
      <c r="BZ34" s="84"/>
      <c r="CA34" s="85"/>
      <c r="CB34" s="85"/>
      <c r="CC34" s="85"/>
      <c r="CD34" s="76"/>
      <c r="CE34" s="76"/>
    </row>
    <row r="35" s="77" customFormat="true" ht="12.75" hidden="false" customHeight="true" outlineLevel="0" collapsed="false">
      <c r="A35" s="78" t="s">
        <v>388</v>
      </c>
      <c r="B35" s="79" t="n">
        <v>331</v>
      </c>
      <c r="C35" s="23" t="n">
        <v>17</v>
      </c>
      <c r="D35" s="80" t="s">
        <v>681</v>
      </c>
      <c r="E35" s="80" t="s">
        <v>682</v>
      </c>
      <c r="F35" s="80" t="s">
        <v>65</v>
      </c>
      <c r="G35" s="80" t="s">
        <v>50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0</v>
      </c>
      <c r="M35" s="89" t="n">
        <v>0</v>
      </c>
      <c r="N35" s="89" t="n">
        <v>1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</v>
      </c>
      <c r="U35" s="82" t="n">
        <v>3</v>
      </c>
      <c r="V35" s="89" t="n">
        <v>0</v>
      </c>
      <c r="W35" s="89" t="n">
        <v>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1</v>
      </c>
      <c r="AC35" s="89" t="n">
        <v>0</v>
      </c>
      <c r="AD35" s="89" t="n">
        <v>1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4</v>
      </c>
      <c r="AJ35" s="89" t="n">
        <v>0</v>
      </c>
      <c r="AK35" s="89" t="n">
        <v>1</v>
      </c>
      <c r="AL35" s="89" t="n">
        <v>0</v>
      </c>
      <c r="AM35" s="89" t="n">
        <v>0</v>
      </c>
      <c r="AN35" s="89" t="n">
        <v>0</v>
      </c>
      <c r="AO35" s="89" t="n">
        <v>1</v>
      </c>
      <c r="AP35" s="89" t="n">
        <v>1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2" t="n">
        <v>3</v>
      </c>
      <c r="AX35" s="89" t="n">
        <v>0</v>
      </c>
      <c r="AY35" s="89" t="n">
        <v>1</v>
      </c>
      <c r="AZ35" s="89" t="n">
        <v>0</v>
      </c>
      <c r="BA35" s="89" t="n">
        <v>1</v>
      </c>
      <c r="BB35" s="89" t="n">
        <v>0</v>
      </c>
      <c r="BC35" s="89" t="n">
        <v>0</v>
      </c>
      <c r="BD35" s="89" t="n">
        <v>1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1</v>
      </c>
      <c r="BJ35" s="89" t="n">
        <v>0</v>
      </c>
      <c r="BK35" s="82" t="n">
        <v>4</v>
      </c>
      <c r="BL35" s="89" t="n">
        <v>0</v>
      </c>
      <c r="BM35" s="89" t="n">
        <v>0</v>
      </c>
      <c r="BN35" s="89" t="n">
        <v>0</v>
      </c>
      <c r="BO35" s="89" t="n">
        <v>1</v>
      </c>
      <c r="BP35" s="89" t="n">
        <v>0</v>
      </c>
      <c r="BQ35" s="89" t="n">
        <v>0</v>
      </c>
      <c r="BR35" s="89" t="n">
        <v>1</v>
      </c>
      <c r="BS35" s="89" t="n">
        <v>0</v>
      </c>
      <c r="BT35" s="89" t="n">
        <v>0</v>
      </c>
      <c r="BU35" s="89" t="n">
        <v>0</v>
      </c>
      <c r="BV35" s="89" t="n">
        <v>0</v>
      </c>
      <c r="BW35" s="89" t="n">
        <v>0</v>
      </c>
      <c r="BX35" s="89" t="n">
        <v>1</v>
      </c>
      <c r="BY35" s="83" t="n">
        <v>3</v>
      </c>
      <c r="BZ35" s="84"/>
      <c r="CA35" s="85"/>
      <c r="CB35" s="85"/>
      <c r="CC35" s="85"/>
      <c r="CD35" s="76"/>
      <c r="CE35" s="76"/>
    </row>
    <row r="36" s="77" customFormat="true" ht="12.75" hidden="false" customHeight="true" outlineLevel="0" collapsed="false">
      <c r="A36" s="78" t="s">
        <v>388</v>
      </c>
      <c r="B36" s="79" t="n">
        <v>337</v>
      </c>
      <c r="C36" s="23" t="n">
        <v>17</v>
      </c>
      <c r="D36" s="80" t="s">
        <v>683</v>
      </c>
      <c r="E36" s="80" t="s">
        <v>684</v>
      </c>
      <c r="F36" s="80" t="s">
        <v>679</v>
      </c>
      <c r="G36" s="80" t="s">
        <v>680</v>
      </c>
      <c r="H36" s="88" t="n">
        <v>0</v>
      </c>
      <c r="I36" s="89" t="n">
        <v>0</v>
      </c>
      <c r="J36" s="89" t="n">
        <v>0</v>
      </c>
      <c r="K36" s="89" t="n">
        <v>1</v>
      </c>
      <c r="L36" s="89" t="n">
        <v>1</v>
      </c>
      <c r="M36" s="89" t="n">
        <v>0</v>
      </c>
      <c r="N36" s="89" t="n">
        <v>0</v>
      </c>
      <c r="O36" s="89" t="n">
        <v>1</v>
      </c>
      <c r="P36" s="89" t="n">
        <v>0</v>
      </c>
      <c r="Q36" s="89" t="n">
        <v>0</v>
      </c>
      <c r="R36" s="89" t="n">
        <v>0</v>
      </c>
      <c r="S36" s="89" t="n">
        <v>1</v>
      </c>
      <c r="T36" s="89" t="n">
        <v>0</v>
      </c>
      <c r="U36" s="82" t="n">
        <v>4</v>
      </c>
      <c r="V36" s="89" t="n">
        <v>0</v>
      </c>
      <c r="W36" s="89" t="n">
        <v>0</v>
      </c>
      <c r="X36" s="89" t="n">
        <v>0</v>
      </c>
      <c r="Y36" s="89" t="n">
        <v>1</v>
      </c>
      <c r="Z36" s="89" t="n">
        <v>1</v>
      </c>
      <c r="AA36" s="89" t="n">
        <v>0</v>
      </c>
      <c r="AB36" s="89" t="n">
        <v>0</v>
      </c>
      <c r="AC36" s="89" t="n">
        <v>1</v>
      </c>
      <c r="AD36" s="89" t="n">
        <v>0</v>
      </c>
      <c r="AE36" s="89" t="n">
        <v>1</v>
      </c>
      <c r="AF36" s="89" t="n">
        <v>0</v>
      </c>
      <c r="AG36" s="89" t="n">
        <v>0</v>
      </c>
      <c r="AH36" s="89" t="n">
        <v>0</v>
      </c>
      <c r="AI36" s="82" t="n">
        <v>4</v>
      </c>
      <c r="AJ36" s="89" t="n">
        <v>0</v>
      </c>
      <c r="AK36" s="89" t="n">
        <v>1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1</v>
      </c>
      <c r="AV36" s="89" t="n">
        <v>0</v>
      </c>
      <c r="AW36" s="82" t="n">
        <v>2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1</v>
      </c>
      <c r="BF36" s="89" t="n">
        <v>0</v>
      </c>
      <c r="BG36" s="89" t="n">
        <v>0</v>
      </c>
      <c r="BH36" s="89" t="n">
        <v>0</v>
      </c>
      <c r="BI36" s="89" t="n">
        <v>1</v>
      </c>
      <c r="BJ36" s="89" t="n">
        <v>1</v>
      </c>
      <c r="BK36" s="82" t="n">
        <v>3</v>
      </c>
      <c r="BL36" s="89" t="n">
        <v>0</v>
      </c>
      <c r="BM36" s="89" t="n">
        <v>1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0</v>
      </c>
      <c r="BS36" s="89" t="n">
        <v>0</v>
      </c>
      <c r="BT36" s="89" t="n">
        <v>0</v>
      </c>
      <c r="BU36" s="89" t="n">
        <v>1</v>
      </c>
      <c r="BV36" s="89" t="n">
        <v>0</v>
      </c>
      <c r="BW36" s="89" t="n">
        <v>1</v>
      </c>
      <c r="BX36" s="89" t="n">
        <v>1</v>
      </c>
      <c r="BY36" s="83" t="n">
        <v>4</v>
      </c>
      <c r="BZ36" s="84"/>
      <c r="CA36" s="85"/>
      <c r="CB36" s="85"/>
      <c r="CC36" s="85"/>
      <c r="CD36" s="76"/>
      <c r="CE36" s="76"/>
    </row>
    <row r="37" s="77" customFormat="true" ht="12.75" hidden="false" customHeight="true" outlineLevel="0" collapsed="false">
      <c r="A37" s="78" t="n">
        <v>11</v>
      </c>
      <c r="B37" s="79" t="n">
        <v>334</v>
      </c>
      <c r="C37" s="23" t="n">
        <v>16</v>
      </c>
      <c r="D37" s="80" t="s">
        <v>685</v>
      </c>
      <c r="E37" s="80" t="s">
        <v>686</v>
      </c>
      <c r="F37" s="80" t="s">
        <v>65</v>
      </c>
      <c r="G37" s="80" t="s">
        <v>50</v>
      </c>
      <c r="H37" s="88" t="n">
        <v>0</v>
      </c>
      <c r="I37" s="89" t="n">
        <v>0</v>
      </c>
      <c r="J37" s="89" t="n">
        <v>1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1</v>
      </c>
      <c r="Q37" s="89" t="n">
        <v>0</v>
      </c>
      <c r="R37" s="89" t="n">
        <v>0</v>
      </c>
      <c r="S37" s="89" t="n">
        <v>0</v>
      </c>
      <c r="T37" s="89" t="n">
        <v>0</v>
      </c>
      <c r="U37" s="82" t="n">
        <v>2</v>
      </c>
      <c r="V37" s="89" t="n">
        <v>1</v>
      </c>
      <c r="W37" s="89" t="n">
        <v>0</v>
      </c>
      <c r="X37" s="89" t="n">
        <v>1</v>
      </c>
      <c r="Y37" s="89" t="n">
        <v>1</v>
      </c>
      <c r="Z37" s="89" t="n">
        <v>1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1</v>
      </c>
      <c r="AH37" s="89" t="n">
        <v>1</v>
      </c>
      <c r="AI37" s="82" t="n">
        <v>6</v>
      </c>
      <c r="AJ37" s="89" t="n">
        <v>0</v>
      </c>
      <c r="AK37" s="89" t="n">
        <v>0</v>
      </c>
      <c r="AL37" s="89" t="n">
        <v>1</v>
      </c>
      <c r="AM37" s="89" t="n">
        <v>0</v>
      </c>
      <c r="AN37" s="89" t="n">
        <v>1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2</v>
      </c>
      <c r="AX37" s="89" t="n">
        <v>0</v>
      </c>
      <c r="AY37" s="89" t="n">
        <v>0</v>
      </c>
      <c r="AZ37" s="89" t="n">
        <v>1</v>
      </c>
      <c r="BA37" s="89" t="n">
        <v>0</v>
      </c>
      <c r="BB37" s="89" t="n">
        <v>1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1</v>
      </c>
      <c r="BK37" s="82" t="n">
        <v>3</v>
      </c>
      <c r="BL37" s="89" t="n">
        <v>0</v>
      </c>
      <c r="BM37" s="89" t="n">
        <v>0</v>
      </c>
      <c r="BN37" s="89" t="n">
        <v>1</v>
      </c>
      <c r="BO37" s="89" t="n">
        <v>0</v>
      </c>
      <c r="BP37" s="89" t="n">
        <v>1</v>
      </c>
      <c r="BQ37" s="89" t="n">
        <v>0</v>
      </c>
      <c r="BR37" s="89" t="n">
        <v>0</v>
      </c>
      <c r="BS37" s="89" t="n">
        <v>0</v>
      </c>
      <c r="BT37" s="89" t="n">
        <v>1</v>
      </c>
      <c r="BU37" s="89" t="n">
        <v>0</v>
      </c>
      <c r="BV37" s="89" t="n">
        <v>0</v>
      </c>
      <c r="BW37" s="89" t="n">
        <v>0</v>
      </c>
      <c r="BX37" s="89" t="n">
        <v>0</v>
      </c>
      <c r="BY37" s="83" t="n">
        <v>3</v>
      </c>
      <c r="BZ37" s="84"/>
      <c r="CA37" s="85"/>
      <c r="CB37" s="85"/>
      <c r="CC37" s="85"/>
      <c r="CD37" s="76"/>
      <c r="CE37" s="76"/>
    </row>
    <row r="38" s="77" customFormat="true" ht="12.75" hidden="false" customHeight="true" outlineLevel="0" collapsed="false">
      <c r="A38" s="78" t="n">
        <v>12</v>
      </c>
      <c r="B38" s="79" t="n">
        <v>325</v>
      </c>
      <c r="C38" s="23" t="n">
        <v>13</v>
      </c>
      <c r="D38" s="80" t="s">
        <v>687</v>
      </c>
      <c r="E38" s="80" t="s">
        <v>688</v>
      </c>
      <c r="F38" s="80" t="s">
        <v>65</v>
      </c>
      <c r="G38" s="80" t="s">
        <v>50</v>
      </c>
      <c r="H38" s="88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</v>
      </c>
      <c r="N38" s="89" t="n">
        <v>1</v>
      </c>
      <c r="O38" s="89" t="n">
        <v>1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2" t="n">
        <v>3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1</v>
      </c>
      <c r="AB38" s="89" t="n">
        <v>0</v>
      </c>
      <c r="AC38" s="89" t="n">
        <v>1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2" t="n">
        <v>2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1</v>
      </c>
      <c r="AP38" s="89" t="n">
        <v>1</v>
      </c>
      <c r="AQ38" s="89" t="n">
        <v>1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2" t="n">
        <v>3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1</v>
      </c>
      <c r="BD38" s="89" t="n">
        <v>0</v>
      </c>
      <c r="BE38" s="89" t="n">
        <v>1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2" t="n">
        <v>2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0</v>
      </c>
      <c r="BQ38" s="89" t="n">
        <v>1</v>
      </c>
      <c r="BR38" s="89" t="n">
        <v>0</v>
      </c>
      <c r="BS38" s="89" t="n">
        <v>1</v>
      </c>
      <c r="BT38" s="89" t="n">
        <v>0</v>
      </c>
      <c r="BU38" s="89" t="n">
        <v>0</v>
      </c>
      <c r="BV38" s="89" t="n">
        <v>0</v>
      </c>
      <c r="BW38" s="89" t="n">
        <v>0</v>
      </c>
      <c r="BX38" s="89" t="n">
        <v>1</v>
      </c>
      <c r="BY38" s="83" t="n">
        <v>3</v>
      </c>
      <c r="BZ38" s="84"/>
      <c r="CA38" s="85"/>
      <c r="CB38" s="85"/>
      <c r="CC38" s="85"/>
      <c r="CD38" s="76"/>
      <c r="CE38" s="76"/>
    </row>
    <row r="39" s="77" customFormat="true" ht="12.75" hidden="false" customHeight="true" outlineLevel="0" collapsed="false">
      <c r="A39" s="78" t="n">
        <v>13</v>
      </c>
      <c r="B39" s="79" t="n">
        <v>327</v>
      </c>
      <c r="C39" s="23" t="n">
        <v>11</v>
      </c>
      <c r="D39" s="80" t="s">
        <v>689</v>
      </c>
      <c r="E39" s="80" t="s">
        <v>690</v>
      </c>
      <c r="F39" s="80" t="s">
        <v>691</v>
      </c>
      <c r="G39" s="80" t="s">
        <v>692</v>
      </c>
      <c r="H39" s="88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1</v>
      </c>
      <c r="S39" s="89" t="n">
        <v>0</v>
      </c>
      <c r="T39" s="89" t="n">
        <v>1</v>
      </c>
      <c r="U39" s="82" t="n">
        <v>2</v>
      </c>
      <c r="V39" s="89" t="n">
        <v>0</v>
      </c>
      <c r="W39" s="89" t="n">
        <v>0</v>
      </c>
      <c r="X39" s="89" t="n">
        <v>1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1</v>
      </c>
      <c r="AG39" s="89" t="n">
        <v>0</v>
      </c>
      <c r="AH39" s="89" t="n">
        <v>1</v>
      </c>
      <c r="AI39" s="82" t="n">
        <v>3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0</v>
      </c>
      <c r="AS39" s="89" t="n">
        <v>0</v>
      </c>
      <c r="AT39" s="89" t="n">
        <v>1</v>
      </c>
      <c r="AU39" s="89" t="n">
        <v>0</v>
      </c>
      <c r="AV39" s="89" t="n">
        <v>1</v>
      </c>
      <c r="AW39" s="82" t="n">
        <v>2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1</v>
      </c>
      <c r="BC39" s="89" t="n">
        <v>0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1</v>
      </c>
      <c r="BI39" s="89" t="n">
        <v>0</v>
      </c>
      <c r="BJ39" s="89" t="n">
        <v>0</v>
      </c>
      <c r="BK39" s="82" t="n">
        <v>2</v>
      </c>
      <c r="BL39" s="89" t="n">
        <v>0</v>
      </c>
      <c r="BM39" s="89" t="n">
        <v>1</v>
      </c>
      <c r="BN39" s="89" t="n">
        <v>0</v>
      </c>
      <c r="BO39" s="89" t="n">
        <v>0</v>
      </c>
      <c r="BP39" s="89" t="n">
        <v>0</v>
      </c>
      <c r="BQ39" s="89" t="n">
        <v>0</v>
      </c>
      <c r="BR39" s="89" t="n">
        <v>0</v>
      </c>
      <c r="BS39" s="89" t="n">
        <v>0</v>
      </c>
      <c r="BT39" s="89" t="n">
        <v>0</v>
      </c>
      <c r="BU39" s="89" t="n">
        <v>0</v>
      </c>
      <c r="BV39" s="89" t="n">
        <v>1</v>
      </c>
      <c r="BW39" s="89" t="n">
        <v>0</v>
      </c>
      <c r="BX39" s="89" t="n">
        <v>0</v>
      </c>
      <c r="BY39" s="83" t="n">
        <v>2</v>
      </c>
      <c r="BZ39" s="84"/>
      <c r="CA39" s="85"/>
      <c r="CB39" s="85"/>
      <c r="CC39" s="85"/>
      <c r="CD39" s="76"/>
      <c r="CE39" s="76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108</v>
      </c>
      <c r="E40" s="46"/>
      <c r="F40" s="46"/>
      <c r="G40" s="46"/>
      <c r="H40" s="48"/>
      <c r="I40" s="49"/>
      <c r="J40" s="49" t="s">
        <v>645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50"/>
      <c r="V40" s="49"/>
      <c r="W40" s="49"/>
      <c r="X40" s="49" t="s">
        <v>646</v>
      </c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50"/>
      <c r="AJ40" s="49"/>
      <c r="AK40" s="49"/>
      <c r="AL40" s="49" t="s">
        <v>647</v>
      </c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50"/>
      <c r="AX40" s="49"/>
      <c r="AY40" s="49"/>
      <c r="AZ40" s="49" t="s">
        <v>42</v>
      </c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50"/>
      <c r="BL40" s="49"/>
      <c r="BM40" s="49"/>
      <c r="BN40" s="49" t="s">
        <v>648</v>
      </c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51"/>
      <c r="BZ40" s="51"/>
      <c r="CA40" s="49"/>
      <c r="CB40" s="49"/>
      <c r="CC40" s="49"/>
      <c r="CD40" s="53"/>
      <c r="CE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27</v>
      </c>
      <c r="D41" s="59" t="s">
        <v>33</v>
      </c>
      <c r="E41" s="59" t="s">
        <v>34</v>
      </c>
      <c r="F41" s="59" t="s">
        <v>35</v>
      </c>
      <c r="G41" s="59" t="s">
        <v>36</v>
      </c>
      <c r="H41" s="60" t="s">
        <v>37</v>
      </c>
      <c r="I41" s="61" t="s">
        <v>39</v>
      </c>
      <c r="J41" s="61" t="s">
        <v>40</v>
      </c>
      <c r="K41" s="61" t="s">
        <v>41</v>
      </c>
      <c r="L41" s="61" t="s">
        <v>42</v>
      </c>
      <c r="M41" s="61" t="s">
        <v>44</v>
      </c>
      <c r="N41" s="61" t="s">
        <v>260</v>
      </c>
      <c r="O41" s="61" t="s">
        <v>45</v>
      </c>
      <c r="P41" s="61" t="s">
        <v>649</v>
      </c>
      <c r="Q41" s="61" t="s">
        <v>650</v>
      </c>
      <c r="R41" s="61" t="s">
        <v>651</v>
      </c>
      <c r="S41" s="61" t="s">
        <v>652</v>
      </c>
      <c r="T41" s="61" t="s">
        <v>29</v>
      </c>
      <c r="U41" s="62" t="s">
        <v>27</v>
      </c>
      <c r="V41" s="61" t="s">
        <v>37</v>
      </c>
      <c r="W41" s="61" t="s">
        <v>39</v>
      </c>
      <c r="X41" s="61" t="s">
        <v>40</v>
      </c>
      <c r="Y41" s="61" t="s">
        <v>41</v>
      </c>
      <c r="Z41" s="61" t="s">
        <v>42</v>
      </c>
      <c r="AA41" s="61" t="s">
        <v>44</v>
      </c>
      <c r="AB41" s="61" t="s">
        <v>260</v>
      </c>
      <c r="AC41" s="61" t="s">
        <v>45</v>
      </c>
      <c r="AD41" s="61" t="s">
        <v>649</v>
      </c>
      <c r="AE41" s="61" t="s">
        <v>650</v>
      </c>
      <c r="AF41" s="61" t="s">
        <v>651</v>
      </c>
      <c r="AG41" s="61" t="s">
        <v>652</v>
      </c>
      <c r="AH41" s="61" t="s">
        <v>29</v>
      </c>
      <c r="AI41" s="62" t="s">
        <v>27</v>
      </c>
      <c r="AJ41" s="61" t="s">
        <v>37</v>
      </c>
      <c r="AK41" s="61" t="s">
        <v>39</v>
      </c>
      <c r="AL41" s="61" t="s">
        <v>40</v>
      </c>
      <c r="AM41" s="61" t="s">
        <v>41</v>
      </c>
      <c r="AN41" s="61" t="s">
        <v>42</v>
      </c>
      <c r="AO41" s="61" t="s">
        <v>44</v>
      </c>
      <c r="AP41" s="61" t="s">
        <v>260</v>
      </c>
      <c r="AQ41" s="61" t="s">
        <v>45</v>
      </c>
      <c r="AR41" s="61" t="s">
        <v>649</v>
      </c>
      <c r="AS41" s="61" t="s">
        <v>650</v>
      </c>
      <c r="AT41" s="61" t="s">
        <v>651</v>
      </c>
      <c r="AU41" s="61" t="s">
        <v>652</v>
      </c>
      <c r="AV41" s="61" t="s">
        <v>29</v>
      </c>
      <c r="AW41" s="62" t="s">
        <v>27</v>
      </c>
      <c r="AX41" s="61" t="s">
        <v>37</v>
      </c>
      <c r="AY41" s="61" t="s">
        <v>39</v>
      </c>
      <c r="AZ41" s="61" t="s">
        <v>40</v>
      </c>
      <c r="BA41" s="61" t="s">
        <v>41</v>
      </c>
      <c r="BB41" s="61" t="s">
        <v>42</v>
      </c>
      <c r="BC41" s="61" t="s">
        <v>44</v>
      </c>
      <c r="BD41" s="61" t="s">
        <v>260</v>
      </c>
      <c r="BE41" s="61" t="s">
        <v>45</v>
      </c>
      <c r="BF41" s="61" t="s">
        <v>649</v>
      </c>
      <c r="BG41" s="61" t="s">
        <v>650</v>
      </c>
      <c r="BH41" s="61" t="s">
        <v>651</v>
      </c>
      <c r="BI41" s="61" t="s">
        <v>652</v>
      </c>
      <c r="BJ41" s="61" t="s">
        <v>29</v>
      </c>
      <c r="BK41" s="62" t="s">
        <v>27</v>
      </c>
      <c r="BL41" s="61" t="s">
        <v>37</v>
      </c>
      <c r="BM41" s="61" t="s">
        <v>39</v>
      </c>
      <c r="BN41" s="61" t="s">
        <v>40</v>
      </c>
      <c r="BO41" s="61" t="s">
        <v>41</v>
      </c>
      <c r="BP41" s="61" t="s">
        <v>42</v>
      </c>
      <c r="BQ41" s="61" t="s">
        <v>44</v>
      </c>
      <c r="BR41" s="61" t="s">
        <v>260</v>
      </c>
      <c r="BS41" s="61" t="s">
        <v>45</v>
      </c>
      <c r="BT41" s="61" t="s">
        <v>649</v>
      </c>
      <c r="BU41" s="61" t="s">
        <v>650</v>
      </c>
      <c r="BV41" s="61" t="s">
        <v>651</v>
      </c>
      <c r="BW41" s="61" t="s">
        <v>652</v>
      </c>
      <c r="BX41" s="61" t="s">
        <v>29</v>
      </c>
      <c r="BY41" s="63" t="s">
        <v>27</v>
      </c>
      <c r="BZ41" s="64" t="s">
        <v>46</v>
      </c>
      <c r="CA41" s="65"/>
      <c r="CB41" s="65"/>
      <c r="CC41" s="65"/>
      <c r="CD41" s="54"/>
    </row>
    <row r="42" s="77" customFormat="true" ht="12.75" hidden="false" customHeight="true" outlineLevel="0" collapsed="false">
      <c r="A42" s="66" t="n">
        <v>1</v>
      </c>
      <c r="B42" s="67" t="n">
        <v>338</v>
      </c>
      <c r="C42" s="68" t="n">
        <v>50</v>
      </c>
      <c r="D42" s="69" t="s">
        <v>659</v>
      </c>
      <c r="E42" s="69" t="s">
        <v>660</v>
      </c>
      <c r="F42" s="69" t="s">
        <v>661</v>
      </c>
      <c r="G42" s="69" t="s">
        <v>662</v>
      </c>
      <c r="H42" s="86" t="n">
        <v>1</v>
      </c>
      <c r="I42" s="87" t="n">
        <v>1</v>
      </c>
      <c r="J42" s="87" t="n">
        <v>1</v>
      </c>
      <c r="K42" s="87" t="n">
        <v>1</v>
      </c>
      <c r="L42" s="87" t="n">
        <v>1</v>
      </c>
      <c r="M42" s="87" t="n">
        <v>1</v>
      </c>
      <c r="N42" s="87" t="n">
        <v>1</v>
      </c>
      <c r="O42" s="87" t="n">
        <v>1</v>
      </c>
      <c r="P42" s="87" t="n">
        <v>1</v>
      </c>
      <c r="Q42" s="87" t="n">
        <v>1</v>
      </c>
      <c r="R42" s="87" t="n">
        <v>1</v>
      </c>
      <c r="S42" s="87" t="n">
        <v>1</v>
      </c>
      <c r="T42" s="87" t="n">
        <v>1</v>
      </c>
      <c r="U42" s="72" t="n">
        <v>13</v>
      </c>
      <c r="V42" s="87" t="n">
        <v>1</v>
      </c>
      <c r="W42" s="87" t="n">
        <v>1</v>
      </c>
      <c r="X42" s="87" t="n">
        <v>1</v>
      </c>
      <c r="Y42" s="87" t="n">
        <v>1</v>
      </c>
      <c r="Z42" s="87" t="n">
        <v>1</v>
      </c>
      <c r="AA42" s="87" t="n">
        <v>1</v>
      </c>
      <c r="AB42" s="87" t="n">
        <v>1</v>
      </c>
      <c r="AC42" s="87" t="n">
        <v>1</v>
      </c>
      <c r="AD42" s="87" t="n">
        <v>1</v>
      </c>
      <c r="AE42" s="87" t="n">
        <v>1</v>
      </c>
      <c r="AF42" s="87" t="n">
        <v>1</v>
      </c>
      <c r="AG42" s="87" t="n">
        <v>1</v>
      </c>
      <c r="AH42" s="87" t="n">
        <v>1</v>
      </c>
      <c r="AI42" s="72" t="n">
        <v>13</v>
      </c>
      <c r="AJ42" s="87" t="n">
        <v>0</v>
      </c>
      <c r="AK42" s="87" t="n">
        <v>0</v>
      </c>
      <c r="AL42" s="87" t="n">
        <v>0</v>
      </c>
      <c r="AM42" s="87" t="n">
        <v>0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7" t="n">
        <v>0</v>
      </c>
      <c r="AU42" s="87" t="n">
        <v>0</v>
      </c>
      <c r="AV42" s="87" t="n">
        <v>0</v>
      </c>
      <c r="AW42" s="72" t="n">
        <v>0</v>
      </c>
      <c r="AX42" s="87" t="n">
        <v>1</v>
      </c>
      <c r="AY42" s="87" t="n">
        <v>1</v>
      </c>
      <c r="AZ42" s="87" t="n">
        <v>1</v>
      </c>
      <c r="BA42" s="87" t="n">
        <v>1</v>
      </c>
      <c r="BB42" s="87" t="n">
        <v>0</v>
      </c>
      <c r="BC42" s="87" t="n">
        <v>1</v>
      </c>
      <c r="BD42" s="87" t="n">
        <v>1</v>
      </c>
      <c r="BE42" s="87" t="n">
        <v>1</v>
      </c>
      <c r="BF42" s="87" t="n">
        <v>1</v>
      </c>
      <c r="BG42" s="87" t="n">
        <v>1</v>
      </c>
      <c r="BH42" s="87" t="n">
        <v>0</v>
      </c>
      <c r="BI42" s="87" t="n">
        <v>1</v>
      </c>
      <c r="BJ42" s="87" t="n">
        <v>1</v>
      </c>
      <c r="BK42" s="72" t="n">
        <v>11</v>
      </c>
      <c r="BL42" s="87" t="n">
        <v>1</v>
      </c>
      <c r="BM42" s="87" t="n">
        <v>1</v>
      </c>
      <c r="BN42" s="87" t="n">
        <v>1</v>
      </c>
      <c r="BO42" s="87" t="n">
        <v>1</v>
      </c>
      <c r="BP42" s="87" t="n">
        <v>1</v>
      </c>
      <c r="BQ42" s="87" t="n">
        <v>1</v>
      </c>
      <c r="BR42" s="87" t="n">
        <v>1</v>
      </c>
      <c r="BS42" s="87" t="n">
        <v>1</v>
      </c>
      <c r="BT42" s="87" t="n">
        <v>1</v>
      </c>
      <c r="BU42" s="87" t="n">
        <v>1</v>
      </c>
      <c r="BV42" s="87" t="n">
        <v>1</v>
      </c>
      <c r="BW42" s="87" t="n">
        <v>1</v>
      </c>
      <c r="BX42" s="87" t="n">
        <v>1</v>
      </c>
      <c r="BY42" s="73" t="n">
        <v>13</v>
      </c>
      <c r="BZ42" s="74"/>
      <c r="CA42" s="75"/>
      <c r="CB42" s="75"/>
      <c r="CC42" s="75"/>
      <c r="CD42" s="76"/>
      <c r="CE42" s="76"/>
    </row>
    <row r="43" s="77" customFormat="true" ht="12.75" hidden="false" customHeight="true" outlineLevel="0" collapsed="false">
      <c r="A43" s="78" t="n">
        <v>2</v>
      </c>
      <c r="B43" s="79" t="n">
        <v>324</v>
      </c>
      <c r="C43" s="23" t="n">
        <v>47</v>
      </c>
      <c r="D43" s="80" t="s">
        <v>653</v>
      </c>
      <c r="E43" s="80" t="s">
        <v>654</v>
      </c>
      <c r="F43" s="80" t="s">
        <v>655</v>
      </c>
      <c r="G43" s="80" t="s">
        <v>656</v>
      </c>
      <c r="H43" s="88" t="n">
        <v>0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2" t="n">
        <v>12</v>
      </c>
      <c r="V43" s="89" t="n">
        <v>0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2" t="n">
        <v>12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0</v>
      </c>
      <c r="AS43" s="89" t="n">
        <v>0</v>
      </c>
      <c r="AT43" s="89" t="n">
        <v>0</v>
      </c>
      <c r="AU43" s="89" t="n">
        <v>0</v>
      </c>
      <c r="AV43" s="89" t="n">
        <v>0</v>
      </c>
      <c r="AW43" s="82" t="n">
        <v>0</v>
      </c>
      <c r="AX43" s="89" t="n">
        <v>1</v>
      </c>
      <c r="AY43" s="89" t="n">
        <v>1</v>
      </c>
      <c r="AZ43" s="89" t="n">
        <v>1</v>
      </c>
      <c r="BA43" s="89" t="n">
        <v>0</v>
      </c>
      <c r="BB43" s="89" t="n">
        <v>0</v>
      </c>
      <c r="BC43" s="89" t="n">
        <v>1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2" t="n">
        <v>11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9" t="n">
        <v>1</v>
      </c>
      <c r="BT43" s="89" t="n">
        <v>1</v>
      </c>
      <c r="BU43" s="89" t="n">
        <v>0</v>
      </c>
      <c r="BV43" s="89" t="n">
        <v>1</v>
      </c>
      <c r="BW43" s="89" t="n">
        <v>1</v>
      </c>
      <c r="BX43" s="89" t="n">
        <v>1</v>
      </c>
      <c r="BY43" s="83" t="n">
        <v>12</v>
      </c>
      <c r="BZ43" s="84"/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n">
        <v>3</v>
      </c>
      <c r="B44" s="79" t="n">
        <v>326</v>
      </c>
      <c r="C44" s="23" t="n">
        <v>46</v>
      </c>
      <c r="D44" s="80" t="s">
        <v>657</v>
      </c>
      <c r="E44" s="80" t="s">
        <v>658</v>
      </c>
      <c r="F44" s="80" t="s">
        <v>65</v>
      </c>
      <c r="G44" s="80" t="s">
        <v>50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1</v>
      </c>
      <c r="T44" s="89" t="n">
        <v>1</v>
      </c>
      <c r="U44" s="82" t="n">
        <v>13</v>
      </c>
      <c r="V44" s="89" t="n">
        <v>1</v>
      </c>
      <c r="W44" s="89" t="n">
        <v>1</v>
      </c>
      <c r="X44" s="89" t="n">
        <v>1</v>
      </c>
      <c r="Y44" s="89" t="n">
        <v>0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0</v>
      </c>
      <c r="AF44" s="89" t="n">
        <v>1</v>
      </c>
      <c r="AG44" s="89" t="n">
        <v>0</v>
      </c>
      <c r="AH44" s="89" t="n">
        <v>0</v>
      </c>
      <c r="AI44" s="82" t="n">
        <v>9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9" t="n">
        <v>0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</v>
      </c>
      <c r="AW44" s="82" t="n">
        <v>0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9" t="n">
        <v>1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2" t="n">
        <v>13</v>
      </c>
      <c r="BL44" s="89" t="n">
        <v>1</v>
      </c>
      <c r="BM44" s="89" t="n">
        <v>0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1</v>
      </c>
      <c r="BS44" s="89" t="n">
        <v>1</v>
      </c>
      <c r="BT44" s="89" t="n">
        <v>1</v>
      </c>
      <c r="BU44" s="89" t="n">
        <v>1</v>
      </c>
      <c r="BV44" s="89" t="n">
        <v>1</v>
      </c>
      <c r="BW44" s="89" t="n">
        <v>1</v>
      </c>
      <c r="BX44" s="89" t="n">
        <v>0</v>
      </c>
      <c r="BY44" s="83" t="n">
        <v>11</v>
      </c>
      <c r="BZ44" s="84"/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n">
        <v>4</v>
      </c>
      <c r="B45" s="79" t="n">
        <v>321</v>
      </c>
      <c r="C45" s="23" t="n">
        <v>45</v>
      </c>
      <c r="D45" s="80" t="s">
        <v>673</v>
      </c>
      <c r="E45" s="80" t="s">
        <v>674</v>
      </c>
      <c r="F45" s="80" t="s">
        <v>675</v>
      </c>
      <c r="G45" s="80" t="s">
        <v>676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0</v>
      </c>
      <c r="T45" s="89" t="n">
        <v>0</v>
      </c>
      <c r="U45" s="82" t="n">
        <v>10</v>
      </c>
      <c r="V45" s="89" t="n">
        <v>1</v>
      </c>
      <c r="W45" s="89" t="n">
        <v>0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0</v>
      </c>
      <c r="AI45" s="82" t="n">
        <v>11</v>
      </c>
      <c r="AJ45" s="89" t="n">
        <v>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0</v>
      </c>
      <c r="AP45" s="89" t="n">
        <v>0</v>
      </c>
      <c r="AQ45" s="89" t="n">
        <v>0</v>
      </c>
      <c r="AR45" s="89" t="n">
        <v>0</v>
      </c>
      <c r="AS45" s="89" t="n">
        <v>0</v>
      </c>
      <c r="AT45" s="89" t="n">
        <v>0</v>
      </c>
      <c r="AU45" s="89" t="n">
        <v>0</v>
      </c>
      <c r="AV45" s="89" t="n">
        <v>0</v>
      </c>
      <c r="AW45" s="82" t="n">
        <v>0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9" t="n">
        <v>1</v>
      </c>
      <c r="BD45" s="89" t="n">
        <v>1</v>
      </c>
      <c r="BE45" s="89" t="n">
        <v>1</v>
      </c>
      <c r="BF45" s="89" t="n">
        <v>1</v>
      </c>
      <c r="BG45" s="89" t="n">
        <v>1</v>
      </c>
      <c r="BH45" s="89" t="n">
        <v>1</v>
      </c>
      <c r="BI45" s="89" t="n">
        <v>0</v>
      </c>
      <c r="BJ45" s="89" t="n">
        <v>1</v>
      </c>
      <c r="BK45" s="82" t="n">
        <v>12</v>
      </c>
      <c r="BL45" s="89" t="n">
        <v>1</v>
      </c>
      <c r="BM45" s="89" t="n">
        <v>1</v>
      </c>
      <c r="BN45" s="89" t="n">
        <v>1</v>
      </c>
      <c r="BO45" s="89" t="n">
        <v>1</v>
      </c>
      <c r="BP45" s="89" t="n">
        <v>0</v>
      </c>
      <c r="BQ45" s="89" t="n">
        <v>1</v>
      </c>
      <c r="BR45" s="89" t="n">
        <v>1</v>
      </c>
      <c r="BS45" s="89" t="n">
        <v>1</v>
      </c>
      <c r="BT45" s="89" t="n">
        <v>1</v>
      </c>
      <c r="BU45" s="89" t="n">
        <v>1</v>
      </c>
      <c r="BV45" s="89" t="n">
        <v>1</v>
      </c>
      <c r="BW45" s="89" t="n">
        <v>1</v>
      </c>
      <c r="BX45" s="89" t="n">
        <v>1</v>
      </c>
      <c r="BY45" s="83" t="n">
        <v>12</v>
      </c>
      <c r="BZ45" s="84"/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n">
        <v>5</v>
      </c>
      <c r="B46" s="79" t="n">
        <v>334</v>
      </c>
      <c r="C46" s="23" t="n">
        <v>44</v>
      </c>
      <c r="D46" s="80" t="s">
        <v>685</v>
      </c>
      <c r="E46" s="80" t="s">
        <v>686</v>
      </c>
      <c r="F46" s="80" t="s">
        <v>65</v>
      </c>
      <c r="G46" s="80" t="s">
        <v>50</v>
      </c>
      <c r="H46" s="88" t="n">
        <v>1</v>
      </c>
      <c r="I46" s="89" t="n">
        <v>0</v>
      </c>
      <c r="J46" s="89" t="n">
        <v>1</v>
      </c>
      <c r="K46" s="89" t="n">
        <v>1</v>
      </c>
      <c r="L46" s="89" t="n">
        <v>0</v>
      </c>
      <c r="M46" s="89" t="n">
        <v>0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2" t="n">
        <v>10</v>
      </c>
      <c r="V46" s="89" t="n">
        <v>1</v>
      </c>
      <c r="W46" s="89" t="n">
        <v>0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0</v>
      </c>
      <c r="AG46" s="89" t="n">
        <v>1</v>
      </c>
      <c r="AH46" s="89" t="n">
        <v>1</v>
      </c>
      <c r="AI46" s="82" t="n">
        <v>11</v>
      </c>
      <c r="AJ46" s="89" t="n">
        <v>0</v>
      </c>
      <c r="AK46" s="89" t="n">
        <v>0</v>
      </c>
      <c r="AL46" s="89" t="n">
        <v>0</v>
      </c>
      <c r="AM46" s="89" t="n">
        <v>0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2" t="n">
        <v>0</v>
      </c>
      <c r="AX46" s="89" t="n">
        <v>0</v>
      </c>
      <c r="AY46" s="89" t="n">
        <v>1</v>
      </c>
      <c r="AZ46" s="89" t="n">
        <v>1</v>
      </c>
      <c r="BA46" s="89" t="n">
        <v>1</v>
      </c>
      <c r="BB46" s="89" t="n">
        <v>1</v>
      </c>
      <c r="BC46" s="89" t="n">
        <v>1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1</v>
      </c>
      <c r="BI46" s="89" t="n">
        <v>1</v>
      </c>
      <c r="BJ46" s="89" t="n">
        <v>1</v>
      </c>
      <c r="BK46" s="82" t="n">
        <v>12</v>
      </c>
      <c r="BL46" s="89" t="n">
        <v>0</v>
      </c>
      <c r="BM46" s="89" t="n">
        <v>1</v>
      </c>
      <c r="BN46" s="89" t="n">
        <v>1</v>
      </c>
      <c r="BO46" s="89" t="n">
        <v>1</v>
      </c>
      <c r="BP46" s="89" t="n">
        <v>1</v>
      </c>
      <c r="BQ46" s="89" t="n">
        <v>1</v>
      </c>
      <c r="BR46" s="89" t="n">
        <v>1</v>
      </c>
      <c r="BS46" s="89" t="n">
        <v>1</v>
      </c>
      <c r="BT46" s="89" t="n">
        <v>1</v>
      </c>
      <c r="BU46" s="89" t="n">
        <v>1</v>
      </c>
      <c r="BV46" s="89" t="n">
        <v>0</v>
      </c>
      <c r="BW46" s="89" t="n">
        <v>1</v>
      </c>
      <c r="BX46" s="89" t="n">
        <v>1</v>
      </c>
      <c r="BY46" s="83" t="n">
        <v>11</v>
      </c>
      <c r="BZ46" s="84"/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s">
        <v>276</v>
      </c>
      <c r="B47" s="79" t="n">
        <v>343</v>
      </c>
      <c r="C47" s="23" t="n">
        <v>43</v>
      </c>
      <c r="D47" s="80" t="s">
        <v>663</v>
      </c>
      <c r="E47" s="80" t="s">
        <v>664</v>
      </c>
      <c r="F47" s="80" t="s">
        <v>665</v>
      </c>
      <c r="G47" s="80" t="s">
        <v>666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0</v>
      </c>
      <c r="Q47" s="89" t="n">
        <v>1</v>
      </c>
      <c r="R47" s="89" t="n">
        <v>1</v>
      </c>
      <c r="S47" s="89" t="n">
        <v>1</v>
      </c>
      <c r="T47" s="89" t="n">
        <v>1</v>
      </c>
      <c r="U47" s="82" t="n">
        <v>12</v>
      </c>
      <c r="V47" s="89" t="n">
        <v>0</v>
      </c>
      <c r="W47" s="89" t="n">
        <v>1</v>
      </c>
      <c r="X47" s="89" t="n">
        <v>1</v>
      </c>
      <c r="Y47" s="89" t="n">
        <v>0</v>
      </c>
      <c r="Z47" s="89" t="n">
        <v>1</v>
      </c>
      <c r="AA47" s="89" t="n">
        <v>1</v>
      </c>
      <c r="AB47" s="89" t="n">
        <v>1</v>
      </c>
      <c r="AC47" s="89" t="n">
        <v>1</v>
      </c>
      <c r="AD47" s="89" t="n">
        <v>1</v>
      </c>
      <c r="AE47" s="89" t="n">
        <v>0</v>
      </c>
      <c r="AF47" s="89" t="n">
        <v>1</v>
      </c>
      <c r="AG47" s="89" t="n">
        <v>0</v>
      </c>
      <c r="AH47" s="89" t="n">
        <v>1</v>
      </c>
      <c r="AI47" s="82" t="n">
        <v>9</v>
      </c>
      <c r="AJ47" s="89" t="n">
        <v>0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0</v>
      </c>
      <c r="AW47" s="82" t="n">
        <v>0</v>
      </c>
      <c r="AX47" s="89" t="n">
        <v>1</v>
      </c>
      <c r="AY47" s="89" t="n">
        <v>1</v>
      </c>
      <c r="AZ47" s="89" t="n">
        <v>1</v>
      </c>
      <c r="BA47" s="89" t="n">
        <v>0</v>
      </c>
      <c r="BB47" s="89" t="n">
        <v>1</v>
      </c>
      <c r="BC47" s="89" t="n">
        <v>1</v>
      </c>
      <c r="BD47" s="89" t="n">
        <v>1</v>
      </c>
      <c r="BE47" s="89" t="n">
        <v>1</v>
      </c>
      <c r="BF47" s="89" t="n">
        <v>1</v>
      </c>
      <c r="BG47" s="89" t="n">
        <v>1</v>
      </c>
      <c r="BH47" s="89" t="n">
        <v>1</v>
      </c>
      <c r="BI47" s="89" t="n">
        <v>1</v>
      </c>
      <c r="BJ47" s="89" t="n">
        <v>0</v>
      </c>
      <c r="BK47" s="82" t="n">
        <v>11</v>
      </c>
      <c r="BL47" s="89" t="n">
        <v>1</v>
      </c>
      <c r="BM47" s="89" t="n">
        <v>1</v>
      </c>
      <c r="BN47" s="89" t="n">
        <v>1</v>
      </c>
      <c r="BO47" s="89" t="n">
        <v>0</v>
      </c>
      <c r="BP47" s="89" t="n">
        <v>0</v>
      </c>
      <c r="BQ47" s="89" t="n">
        <v>1</v>
      </c>
      <c r="BR47" s="89" t="n">
        <v>1</v>
      </c>
      <c r="BS47" s="89" t="n">
        <v>1</v>
      </c>
      <c r="BT47" s="89" t="n">
        <v>1</v>
      </c>
      <c r="BU47" s="89" t="n">
        <v>1</v>
      </c>
      <c r="BV47" s="89" t="n">
        <v>1</v>
      </c>
      <c r="BW47" s="89" t="n">
        <v>1</v>
      </c>
      <c r="BX47" s="89" t="n">
        <v>1</v>
      </c>
      <c r="BY47" s="83" t="n">
        <v>11</v>
      </c>
      <c r="BZ47" s="84"/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s">
        <v>276</v>
      </c>
      <c r="B48" s="79" t="n">
        <v>800</v>
      </c>
      <c r="C48" s="23" t="n">
        <v>43</v>
      </c>
      <c r="D48" s="80" t="s">
        <v>677</v>
      </c>
      <c r="E48" s="80" t="s">
        <v>678</v>
      </c>
      <c r="F48" s="80" t="s">
        <v>679</v>
      </c>
      <c r="G48" s="80" t="s">
        <v>680</v>
      </c>
      <c r="H48" s="88" t="n">
        <v>1</v>
      </c>
      <c r="I48" s="89" t="n">
        <v>1</v>
      </c>
      <c r="J48" s="89" t="n">
        <v>0</v>
      </c>
      <c r="K48" s="89" t="n">
        <v>1</v>
      </c>
      <c r="L48" s="89" t="n">
        <v>1</v>
      </c>
      <c r="M48" s="89" t="n">
        <v>1</v>
      </c>
      <c r="N48" s="89" t="n">
        <v>0</v>
      </c>
      <c r="O48" s="89" t="n">
        <v>0</v>
      </c>
      <c r="P48" s="89" t="n">
        <v>1</v>
      </c>
      <c r="Q48" s="89" t="n">
        <v>1</v>
      </c>
      <c r="R48" s="89" t="n">
        <v>0</v>
      </c>
      <c r="S48" s="89" t="n">
        <v>1</v>
      </c>
      <c r="T48" s="89" t="n">
        <v>1</v>
      </c>
      <c r="U48" s="82" t="n">
        <v>9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1</v>
      </c>
      <c r="AE48" s="89" t="n">
        <v>1</v>
      </c>
      <c r="AF48" s="89" t="n">
        <v>0</v>
      </c>
      <c r="AG48" s="89" t="n">
        <v>1</v>
      </c>
      <c r="AH48" s="89" t="n">
        <v>1</v>
      </c>
      <c r="AI48" s="82" t="n">
        <v>12</v>
      </c>
      <c r="AJ48" s="89" t="n">
        <v>0</v>
      </c>
      <c r="AK48" s="89" t="n">
        <v>0</v>
      </c>
      <c r="AL48" s="89" t="n">
        <v>0</v>
      </c>
      <c r="AM48" s="89" t="n">
        <v>0</v>
      </c>
      <c r="AN48" s="89" t="n">
        <v>0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2" t="n">
        <v>0</v>
      </c>
      <c r="AX48" s="89" t="n">
        <v>1</v>
      </c>
      <c r="AY48" s="89" t="n">
        <v>1</v>
      </c>
      <c r="AZ48" s="89" t="n">
        <v>1</v>
      </c>
      <c r="BA48" s="89" t="n">
        <v>1</v>
      </c>
      <c r="BB48" s="89" t="n">
        <v>0</v>
      </c>
      <c r="BC48" s="89" t="n">
        <v>1</v>
      </c>
      <c r="BD48" s="89" t="n">
        <v>0</v>
      </c>
      <c r="BE48" s="89" t="n">
        <v>1</v>
      </c>
      <c r="BF48" s="89" t="n">
        <v>1</v>
      </c>
      <c r="BG48" s="89" t="n">
        <v>1</v>
      </c>
      <c r="BH48" s="89" t="n">
        <v>1</v>
      </c>
      <c r="BI48" s="89" t="n">
        <v>1</v>
      </c>
      <c r="BJ48" s="89" t="n">
        <v>1</v>
      </c>
      <c r="BK48" s="82" t="n">
        <v>11</v>
      </c>
      <c r="BL48" s="89" t="n">
        <v>1</v>
      </c>
      <c r="BM48" s="89" t="n">
        <v>1</v>
      </c>
      <c r="BN48" s="89" t="n">
        <v>1</v>
      </c>
      <c r="BO48" s="89" t="n">
        <v>1</v>
      </c>
      <c r="BP48" s="89" t="n">
        <v>1</v>
      </c>
      <c r="BQ48" s="89" t="n">
        <v>1</v>
      </c>
      <c r="BR48" s="89" t="n">
        <v>0</v>
      </c>
      <c r="BS48" s="89" t="n">
        <v>1</v>
      </c>
      <c r="BT48" s="89" t="n">
        <v>1</v>
      </c>
      <c r="BU48" s="89" t="n">
        <v>1</v>
      </c>
      <c r="BV48" s="89" t="n">
        <v>1</v>
      </c>
      <c r="BW48" s="89" t="n">
        <v>0</v>
      </c>
      <c r="BX48" s="89" t="n">
        <v>1</v>
      </c>
      <c r="BY48" s="83" t="n">
        <v>11</v>
      </c>
      <c r="BZ48" s="84"/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n">
        <v>8</v>
      </c>
      <c r="B49" s="79" t="n">
        <v>348</v>
      </c>
      <c r="C49" s="23" t="n">
        <v>40</v>
      </c>
      <c r="D49" s="80" t="s">
        <v>671</v>
      </c>
      <c r="E49" s="80" t="s">
        <v>672</v>
      </c>
      <c r="F49" s="80" t="s">
        <v>65</v>
      </c>
      <c r="G49" s="80" t="s">
        <v>50</v>
      </c>
      <c r="H49" s="88" t="n">
        <v>1</v>
      </c>
      <c r="I49" s="89" t="n">
        <v>1</v>
      </c>
      <c r="J49" s="89" t="n">
        <v>0</v>
      </c>
      <c r="K49" s="89" t="n">
        <v>1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1</v>
      </c>
      <c r="Q49" s="89" t="n">
        <v>1</v>
      </c>
      <c r="R49" s="89" t="n">
        <v>0</v>
      </c>
      <c r="S49" s="89" t="n">
        <v>1</v>
      </c>
      <c r="T49" s="89" t="n">
        <v>1</v>
      </c>
      <c r="U49" s="82" t="n">
        <v>11</v>
      </c>
      <c r="V49" s="89" t="n">
        <v>1</v>
      </c>
      <c r="W49" s="89" t="n">
        <v>0</v>
      </c>
      <c r="X49" s="89" t="n">
        <v>0</v>
      </c>
      <c r="Y49" s="89" t="n">
        <v>1</v>
      </c>
      <c r="Z49" s="89" t="n">
        <v>0</v>
      </c>
      <c r="AA49" s="89" t="n">
        <v>1</v>
      </c>
      <c r="AB49" s="89" t="n">
        <v>1</v>
      </c>
      <c r="AC49" s="89" t="n">
        <v>0</v>
      </c>
      <c r="AD49" s="89" t="n">
        <v>1</v>
      </c>
      <c r="AE49" s="89" t="n">
        <v>1</v>
      </c>
      <c r="AF49" s="89" t="n">
        <v>0</v>
      </c>
      <c r="AG49" s="89" t="n">
        <v>0</v>
      </c>
      <c r="AH49" s="89" t="n">
        <v>0</v>
      </c>
      <c r="AI49" s="82" t="n">
        <v>6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2" t="n">
        <v>0</v>
      </c>
      <c r="AX49" s="89" t="n">
        <v>1</v>
      </c>
      <c r="AY49" s="89" t="n">
        <v>1</v>
      </c>
      <c r="AZ49" s="89" t="n">
        <v>1</v>
      </c>
      <c r="BA49" s="89" t="n">
        <v>1</v>
      </c>
      <c r="BB49" s="89" t="n">
        <v>1</v>
      </c>
      <c r="BC49" s="89" t="n">
        <v>1</v>
      </c>
      <c r="BD49" s="89" t="n">
        <v>1</v>
      </c>
      <c r="BE49" s="89" t="n">
        <v>0</v>
      </c>
      <c r="BF49" s="89" t="n">
        <v>1</v>
      </c>
      <c r="BG49" s="89" t="n">
        <v>1</v>
      </c>
      <c r="BH49" s="89" t="n">
        <v>1</v>
      </c>
      <c r="BI49" s="89" t="n">
        <v>0</v>
      </c>
      <c r="BJ49" s="89" t="n">
        <v>1</v>
      </c>
      <c r="BK49" s="82" t="n">
        <v>11</v>
      </c>
      <c r="BL49" s="89" t="n">
        <v>1</v>
      </c>
      <c r="BM49" s="89" t="n">
        <v>1</v>
      </c>
      <c r="BN49" s="89" t="n">
        <v>1</v>
      </c>
      <c r="BO49" s="89" t="n">
        <v>1</v>
      </c>
      <c r="BP49" s="89" t="n">
        <v>1</v>
      </c>
      <c r="BQ49" s="89" t="n">
        <v>1</v>
      </c>
      <c r="BR49" s="89" t="n">
        <v>1</v>
      </c>
      <c r="BS49" s="89" t="n">
        <v>1</v>
      </c>
      <c r="BT49" s="89" t="n">
        <v>1</v>
      </c>
      <c r="BU49" s="89" t="n">
        <v>1</v>
      </c>
      <c r="BV49" s="89" t="n">
        <v>1</v>
      </c>
      <c r="BW49" s="89" t="n">
        <v>0</v>
      </c>
      <c r="BX49" s="89" t="n">
        <v>1</v>
      </c>
      <c r="BY49" s="83" t="n">
        <v>12</v>
      </c>
      <c r="BZ49" s="84"/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n">
        <v>9</v>
      </c>
      <c r="B50" s="79" t="n">
        <v>325</v>
      </c>
      <c r="C50" s="23" t="n">
        <v>37</v>
      </c>
      <c r="D50" s="80" t="s">
        <v>687</v>
      </c>
      <c r="E50" s="80" t="s">
        <v>688</v>
      </c>
      <c r="F50" s="80" t="s">
        <v>65</v>
      </c>
      <c r="G50" s="80" t="s">
        <v>50</v>
      </c>
      <c r="H50" s="88" t="n">
        <v>1</v>
      </c>
      <c r="I50" s="89" t="n">
        <v>1</v>
      </c>
      <c r="J50" s="89" t="n">
        <v>1</v>
      </c>
      <c r="K50" s="89" t="n">
        <v>1</v>
      </c>
      <c r="L50" s="89" t="n">
        <v>1</v>
      </c>
      <c r="M50" s="89" t="n">
        <v>1</v>
      </c>
      <c r="N50" s="89" t="n">
        <v>1</v>
      </c>
      <c r="O50" s="89" t="n">
        <v>1</v>
      </c>
      <c r="P50" s="89" t="n">
        <v>1</v>
      </c>
      <c r="Q50" s="89" t="n">
        <v>0</v>
      </c>
      <c r="R50" s="89" t="n">
        <v>1</v>
      </c>
      <c r="S50" s="89" t="n">
        <v>1</v>
      </c>
      <c r="T50" s="89" t="n">
        <v>1</v>
      </c>
      <c r="U50" s="82" t="n">
        <v>12</v>
      </c>
      <c r="V50" s="89" t="n">
        <v>1</v>
      </c>
      <c r="W50" s="89" t="n">
        <v>1</v>
      </c>
      <c r="X50" s="89" t="n">
        <v>1</v>
      </c>
      <c r="Y50" s="89" t="n">
        <v>1</v>
      </c>
      <c r="Z50" s="89" t="n">
        <v>1</v>
      </c>
      <c r="AA50" s="89" t="n">
        <v>1</v>
      </c>
      <c r="AB50" s="89" t="n">
        <v>1</v>
      </c>
      <c r="AC50" s="89" t="n">
        <v>1</v>
      </c>
      <c r="AD50" s="89" t="n">
        <v>1</v>
      </c>
      <c r="AE50" s="89" t="n">
        <v>0</v>
      </c>
      <c r="AF50" s="89" t="n">
        <v>1</v>
      </c>
      <c r="AG50" s="89" t="n">
        <v>1</v>
      </c>
      <c r="AH50" s="89" t="n">
        <v>1</v>
      </c>
      <c r="AI50" s="82" t="n">
        <v>12</v>
      </c>
      <c r="AJ50" s="89" t="n">
        <v>0</v>
      </c>
      <c r="AK50" s="89" t="n">
        <v>0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2" t="n">
        <v>0</v>
      </c>
      <c r="AX50" s="89" t="n">
        <v>0</v>
      </c>
      <c r="AY50" s="89" t="n">
        <v>0</v>
      </c>
      <c r="AZ50" s="89" t="n">
        <v>1</v>
      </c>
      <c r="BA50" s="89" t="n">
        <v>0</v>
      </c>
      <c r="BB50" s="89" t="n">
        <v>1</v>
      </c>
      <c r="BC50" s="89" t="n">
        <v>1</v>
      </c>
      <c r="BD50" s="89" t="n">
        <v>1</v>
      </c>
      <c r="BE50" s="89" t="n">
        <v>1</v>
      </c>
      <c r="BF50" s="89" t="n">
        <v>0</v>
      </c>
      <c r="BG50" s="89" t="n">
        <v>0</v>
      </c>
      <c r="BH50" s="89" t="n">
        <v>1</v>
      </c>
      <c r="BI50" s="89" t="n">
        <v>0</v>
      </c>
      <c r="BJ50" s="89" t="n">
        <v>0</v>
      </c>
      <c r="BK50" s="82" t="n">
        <v>6</v>
      </c>
      <c r="BL50" s="89" t="n">
        <v>0</v>
      </c>
      <c r="BM50" s="89" t="n">
        <v>0</v>
      </c>
      <c r="BN50" s="89" t="n">
        <v>1</v>
      </c>
      <c r="BO50" s="89" t="n">
        <v>0</v>
      </c>
      <c r="BP50" s="89" t="n">
        <v>1</v>
      </c>
      <c r="BQ50" s="89" t="n">
        <v>1</v>
      </c>
      <c r="BR50" s="89" t="n">
        <v>1</v>
      </c>
      <c r="BS50" s="89" t="n">
        <v>1</v>
      </c>
      <c r="BT50" s="89" t="n">
        <v>1</v>
      </c>
      <c r="BU50" s="89" t="n">
        <v>0</v>
      </c>
      <c r="BV50" s="89" t="n">
        <v>1</v>
      </c>
      <c r="BW50" s="89" t="n">
        <v>0</v>
      </c>
      <c r="BX50" s="89" t="n">
        <v>0</v>
      </c>
      <c r="BY50" s="83" t="n">
        <v>7</v>
      </c>
      <c r="BZ50" s="84"/>
      <c r="CA50" s="85"/>
      <c r="CB50" s="85"/>
      <c r="CC50" s="85"/>
      <c r="CD50" s="76"/>
      <c r="CE50" s="76"/>
    </row>
    <row r="51" s="77" customFormat="true" ht="12.75" hidden="false" customHeight="true" outlineLevel="0" collapsed="false">
      <c r="A51" s="78" t="s">
        <v>693</v>
      </c>
      <c r="B51" s="79" t="n">
        <v>328</v>
      </c>
      <c r="C51" s="23" t="n">
        <v>33</v>
      </c>
      <c r="D51" s="80" t="s">
        <v>667</v>
      </c>
      <c r="E51" s="80" t="s">
        <v>668</v>
      </c>
      <c r="F51" s="80" t="s">
        <v>669</v>
      </c>
      <c r="G51" s="80" t="s">
        <v>670</v>
      </c>
      <c r="H51" s="88" t="n">
        <v>1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0</v>
      </c>
      <c r="N51" s="89" t="n">
        <v>1</v>
      </c>
      <c r="O51" s="89" t="n">
        <v>1</v>
      </c>
      <c r="P51" s="89" t="n">
        <v>1</v>
      </c>
      <c r="Q51" s="89" t="n">
        <v>1</v>
      </c>
      <c r="R51" s="89" t="n">
        <v>0</v>
      </c>
      <c r="S51" s="89" t="n">
        <v>0</v>
      </c>
      <c r="T51" s="89" t="n">
        <v>0</v>
      </c>
      <c r="U51" s="82" t="n">
        <v>7</v>
      </c>
      <c r="V51" s="89" t="n">
        <v>1</v>
      </c>
      <c r="W51" s="89" t="n">
        <v>1</v>
      </c>
      <c r="X51" s="89" t="n">
        <v>0</v>
      </c>
      <c r="Y51" s="89" t="n">
        <v>0</v>
      </c>
      <c r="Z51" s="89" t="n">
        <v>1</v>
      </c>
      <c r="AA51" s="89" t="n">
        <v>0</v>
      </c>
      <c r="AB51" s="89" t="n">
        <v>0</v>
      </c>
      <c r="AC51" s="89" t="n">
        <v>1</v>
      </c>
      <c r="AD51" s="89" t="n">
        <v>1</v>
      </c>
      <c r="AE51" s="89" t="n">
        <v>1</v>
      </c>
      <c r="AF51" s="89" t="n">
        <v>0</v>
      </c>
      <c r="AG51" s="89" t="n">
        <v>1</v>
      </c>
      <c r="AH51" s="89" t="n">
        <v>0</v>
      </c>
      <c r="AI51" s="82" t="n">
        <v>7</v>
      </c>
      <c r="AJ51" s="89" t="n">
        <v>0</v>
      </c>
      <c r="AK51" s="89" t="n">
        <v>0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9" t="n">
        <v>0</v>
      </c>
      <c r="AV51" s="89" t="n">
        <v>0</v>
      </c>
      <c r="AW51" s="82" t="n">
        <v>0</v>
      </c>
      <c r="AX51" s="89" t="n">
        <v>1</v>
      </c>
      <c r="AY51" s="89" t="n">
        <v>1</v>
      </c>
      <c r="AZ51" s="89" t="n">
        <v>0</v>
      </c>
      <c r="BA51" s="89" t="n">
        <v>1</v>
      </c>
      <c r="BB51" s="89" t="n">
        <v>1</v>
      </c>
      <c r="BC51" s="89" t="n">
        <v>0</v>
      </c>
      <c r="BD51" s="89" t="n">
        <v>1</v>
      </c>
      <c r="BE51" s="89" t="n">
        <v>1</v>
      </c>
      <c r="BF51" s="89" t="n">
        <v>1</v>
      </c>
      <c r="BG51" s="89" t="n">
        <v>1</v>
      </c>
      <c r="BH51" s="89" t="n">
        <v>1</v>
      </c>
      <c r="BI51" s="89" t="n">
        <v>1</v>
      </c>
      <c r="BJ51" s="89" t="n">
        <v>0</v>
      </c>
      <c r="BK51" s="82" t="n">
        <v>10</v>
      </c>
      <c r="BL51" s="89" t="n">
        <v>1</v>
      </c>
      <c r="BM51" s="89" t="n">
        <v>1</v>
      </c>
      <c r="BN51" s="89" t="n">
        <v>0</v>
      </c>
      <c r="BO51" s="89" t="n">
        <v>1</v>
      </c>
      <c r="BP51" s="89" t="n">
        <v>1</v>
      </c>
      <c r="BQ51" s="89" t="n">
        <v>0</v>
      </c>
      <c r="BR51" s="89" t="n">
        <v>1</v>
      </c>
      <c r="BS51" s="89" t="n">
        <v>1</v>
      </c>
      <c r="BT51" s="89" t="n">
        <v>1</v>
      </c>
      <c r="BU51" s="89" t="n">
        <v>1</v>
      </c>
      <c r="BV51" s="89" t="n">
        <v>0</v>
      </c>
      <c r="BW51" s="89" t="n">
        <v>1</v>
      </c>
      <c r="BX51" s="89" t="n">
        <v>0</v>
      </c>
      <c r="BY51" s="83" t="n">
        <v>9</v>
      </c>
      <c r="BZ51" s="84"/>
      <c r="CA51" s="85"/>
      <c r="CB51" s="85"/>
      <c r="CC51" s="85"/>
      <c r="CD51" s="76"/>
      <c r="CE51" s="76"/>
    </row>
    <row r="52" s="77" customFormat="true" ht="12.75" hidden="false" customHeight="true" outlineLevel="0" collapsed="false">
      <c r="A52" s="78" t="s">
        <v>693</v>
      </c>
      <c r="B52" s="79" t="n">
        <v>327</v>
      </c>
      <c r="C52" s="23" t="n">
        <v>33</v>
      </c>
      <c r="D52" s="80" t="s">
        <v>689</v>
      </c>
      <c r="E52" s="80" t="s">
        <v>690</v>
      </c>
      <c r="F52" s="80" t="s">
        <v>691</v>
      </c>
      <c r="G52" s="80" t="s">
        <v>692</v>
      </c>
      <c r="H52" s="88" t="n">
        <v>1</v>
      </c>
      <c r="I52" s="89" t="n">
        <v>0</v>
      </c>
      <c r="J52" s="89" t="n">
        <v>1</v>
      </c>
      <c r="K52" s="89" t="n">
        <v>1</v>
      </c>
      <c r="L52" s="89" t="n">
        <v>1</v>
      </c>
      <c r="M52" s="89" t="n">
        <v>1</v>
      </c>
      <c r="N52" s="89" t="n">
        <v>1</v>
      </c>
      <c r="O52" s="89" t="n">
        <v>0</v>
      </c>
      <c r="P52" s="89" t="n">
        <v>1</v>
      </c>
      <c r="Q52" s="89" t="n">
        <v>1</v>
      </c>
      <c r="R52" s="89" t="n">
        <v>1</v>
      </c>
      <c r="S52" s="89" t="n">
        <v>1</v>
      </c>
      <c r="T52" s="89" t="n">
        <v>1</v>
      </c>
      <c r="U52" s="82" t="n">
        <v>11</v>
      </c>
      <c r="V52" s="89" t="n">
        <v>0</v>
      </c>
      <c r="W52" s="89" t="n">
        <v>1</v>
      </c>
      <c r="X52" s="89" t="n">
        <v>1</v>
      </c>
      <c r="Y52" s="89" t="n">
        <v>1</v>
      </c>
      <c r="Z52" s="89" t="n">
        <v>1</v>
      </c>
      <c r="AA52" s="89" t="n">
        <v>1</v>
      </c>
      <c r="AB52" s="89" t="n">
        <v>0</v>
      </c>
      <c r="AC52" s="89" t="n">
        <v>0</v>
      </c>
      <c r="AD52" s="89" t="n">
        <v>0</v>
      </c>
      <c r="AE52" s="89" t="n">
        <v>1</v>
      </c>
      <c r="AF52" s="89" t="n">
        <v>1</v>
      </c>
      <c r="AG52" s="89" t="n">
        <v>1</v>
      </c>
      <c r="AH52" s="89" t="n">
        <v>1</v>
      </c>
      <c r="AI52" s="82" t="n">
        <v>9</v>
      </c>
      <c r="AJ52" s="89" t="n">
        <v>0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0</v>
      </c>
      <c r="AW52" s="82" t="n">
        <v>0</v>
      </c>
      <c r="AX52" s="89" t="n">
        <v>1</v>
      </c>
      <c r="AY52" s="89" t="n">
        <v>1</v>
      </c>
      <c r="AZ52" s="89" t="n">
        <v>0</v>
      </c>
      <c r="BA52" s="89" t="n">
        <v>1</v>
      </c>
      <c r="BB52" s="89" t="n">
        <v>0</v>
      </c>
      <c r="BC52" s="89" t="n">
        <v>0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1</v>
      </c>
      <c r="BI52" s="89" t="n">
        <v>1</v>
      </c>
      <c r="BJ52" s="89" t="n">
        <v>1</v>
      </c>
      <c r="BK52" s="82" t="n">
        <v>6</v>
      </c>
      <c r="BL52" s="89" t="n">
        <v>1</v>
      </c>
      <c r="BM52" s="89" t="n">
        <v>0</v>
      </c>
      <c r="BN52" s="89" t="n">
        <v>0</v>
      </c>
      <c r="BO52" s="89" t="n">
        <v>1</v>
      </c>
      <c r="BP52" s="89" t="n">
        <v>0</v>
      </c>
      <c r="BQ52" s="89" t="n">
        <v>0</v>
      </c>
      <c r="BR52" s="89" t="n">
        <v>1</v>
      </c>
      <c r="BS52" s="89" t="n">
        <v>0</v>
      </c>
      <c r="BT52" s="89" t="n">
        <v>0</v>
      </c>
      <c r="BU52" s="89" t="n">
        <v>1</v>
      </c>
      <c r="BV52" s="89" t="n">
        <v>1</v>
      </c>
      <c r="BW52" s="89" t="n">
        <v>1</v>
      </c>
      <c r="BX52" s="89" t="n">
        <v>1</v>
      </c>
      <c r="BY52" s="83" t="n">
        <v>7</v>
      </c>
      <c r="BZ52" s="84"/>
      <c r="CA52" s="85"/>
      <c r="CB52" s="85"/>
      <c r="CC52" s="85"/>
      <c r="CD52" s="76"/>
      <c r="CE52" s="76"/>
    </row>
    <row r="53" s="77" customFormat="true" ht="12.75" hidden="false" customHeight="true" outlineLevel="0" collapsed="false">
      <c r="A53" s="78" t="s">
        <v>145</v>
      </c>
      <c r="B53" s="79" t="n">
        <v>331</v>
      </c>
      <c r="C53" s="23" t="n">
        <v>30</v>
      </c>
      <c r="D53" s="80" t="s">
        <v>681</v>
      </c>
      <c r="E53" s="80" t="s">
        <v>682</v>
      </c>
      <c r="F53" s="80" t="s">
        <v>65</v>
      </c>
      <c r="G53" s="80" t="s">
        <v>50</v>
      </c>
      <c r="H53" s="88" t="n">
        <v>0</v>
      </c>
      <c r="I53" s="89" t="n">
        <v>0</v>
      </c>
      <c r="J53" s="89" t="n">
        <v>1</v>
      </c>
      <c r="K53" s="89" t="n">
        <v>0</v>
      </c>
      <c r="L53" s="89" t="n">
        <v>0</v>
      </c>
      <c r="M53" s="89" t="n">
        <v>0</v>
      </c>
      <c r="N53" s="89" t="n">
        <v>1</v>
      </c>
      <c r="O53" s="89" t="n">
        <v>0</v>
      </c>
      <c r="P53" s="89" t="n">
        <v>1</v>
      </c>
      <c r="Q53" s="89" t="n">
        <v>0</v>
      </c>
      <c r="R53" s="89" t="n">
        <v>0</v>
      </c>
      <c r="S53" s="89" t="n">
        <v>0</v>
      </c>
      <c r="T53" s="89" t="n">
        <v>1</v>
      </c>
      <c r="U53" s="82" t="n">
        <v>4</v>
      </c>
      <c r="V53" s="89" t="n">
        <v>1</v>
      </c>
      <c r="W53" s="89" t="n">
        <v>0</v>
      </c>
      <c r="X53" s="89" t="n">
        <v>1</v>
      </c>
      <c r="Y53" s="89" t="n">
        <v>0</v>
      </c>
      <c r="Z53" s="89" t="n">
        <v>1</v>
      </c>
      <c r="AA53" s="89" t="n">
        <v>1</v>
      </c>
      <c r="AB53" s="89" t="n">
        <v>1</v>
      </c>
      <c r="AC53" s="89" t="n">
        <v>0</v>
      </c>
      <c r="AD53" s="89" t="n">
        <v>1</v>
      </c>
      <c r="AE53" s="89" t="n">
        <v>0</v>
      </c>
      <c r="AF53" s="89" t="n">
        <v>1</v>
      </c>
      <c r="AG53" s="89" t="n">
        <v>1</v>
      </c>
      <c r="AH53" s="89" t="n">
        <v>1</v>
      </c>
      <c r="AI53" s="82" t="n">
        <v>9</v>
      </c>
      <c r="AJ53" s="89" t="n">
        <v>0</v>
      </c>
      <c r="AK53" s="89" t="n">
        <v>0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9" t="n">
        <v>0</v>
      </c>
      <c r="AV53" s="89" t="n">
        <v>0</v>
      </c>
      <c r="AW53" s="82" t="n">
        <v>0</v>
      </c>
      <c r="AX53" s="89" t="n">
        <v>1</v>
      </c>
      <c r="AY53" s="89" t="n">
        <v>1</v>
      </c>
      <c r="AZ53" s="89" t="n">
        <v>0</v>
      </c>
      <c r="BA53" s="89" t="n">
        <v>1</v>
      </c>
      <c r="BB53" s="89" t="n">
        <v>0</v>
      </c>
      <c r="BC53" s="89" t="n">
        <v>1</v>
      </c>
      <c r="BD53" s="89" t="n">
        <v>1</v>
      </c>
      <c r="BE53" s="89" t="n">
        <v>1</v>
      </c>
      <c r="BF53" s="89" t="n">
        <v>1</v>
      </c>
      <c r="BG53" s="89" t="n">
        <v>0</v>
      </c>
      <c r="BH53" s="89" t="n">
        <v>1</v>
      </c>
      <c r="BI53" s="89" t="n">
        <v>1</v>
      </c>
      <c r="BJ53" s="89" t="n">
        <v>1</v>
      </c>
      <c r="BK53" s="82" t="n">
        <v>10</v>
      </c>
      <c r="BL53" s="89" t="n">
        <v>1</v>
      </c>
      <c r="BM53" s="89" t="n">
        <v>0</v>
      </c>
      <c r="BN53" s="89" t="n">
        <v>0</v>
      </c>
      <c r="BO53" s="89" t="n">
        <v>1</v>
      </c>
      <c r="BP53" s="89" t="n">
        <v>1</v>
      </c>
      <c r="BQ53" s="89" t="n">
        <v>0</v>
      </c>
      <c r="BR53" s="89" t="n">
        <v>1</v>
      </c>
      <c r="BS53" s="89" t="n">
        <v>0</v>
      </c>
      <c r="BT53" s="89" t="n">
        <v>1</v>
      </c>
      <c r="BU53" s="89" t="n">
        <v>0</v>
      </c>
      <c r="BV53" s="89" t="n">
        <v>1</v>
      </c>
      <c r="BW53" s="89" t="n">
        <v>1</v>
      </c>
      <c r="BX53" s="89" t="n">
        <v>0</v>
      </c>
      <c r="BY53" s="83" t="n">
        <v>7</v>
      </c>
      <c r="BZ53" s="84"/>
      <c r="CA53" s="85"/>
      <c r="CB53" s="85"/>
      <c r="CC53" s="85"/>
      <c r="CD53" s="76"/>
      <c r="CE53" s="76"/>
    </row>
    <row r="54" s="101" customFormat="true" ht="12.75" hidden="false" customHeight="true" outlineLevel="0" collapsed="false">
      <c r="A54" s="90" t="s">
        <v>145</v>
      </c>
      <c r="B54" s="91" t="n">
        <v>337</v>
      </c>
      <c r="C54" s="92" t="n">
        <v>30</v>
      </c>
      <c r="D54" s="93" t="s">
        <v>683</v>
      </c>
      <c r="E54" s="93" t="s">
        <v>684</v>
      </c>
      <c r="F54" s="93" t="s">
        <v>679</v>
      </c>
      <c r="G54" s="93" t="s">
        <v>680</v>
      </c>
      <c r="H54" s="94" t="n">
        <v>1</v>
      </c>
      <c r="I54" s="95" t="n">
        <v>1</v>
      </c>
      <c r="J54" s="95" t="n">
        <v>0</v>
      </c>
      <c r="K54" s="95" t="n">
        <v>1</v>
      </c>
      <c r="L54" s="95" t="n">
        <v>0</v>
      </c>
      <c r="M54" s="95" t="n">
        <v>0</v>
      </c>
      <c r="N54" s="95" t="n">
        <v>0</v>
      </c>
      <c r="O54" s="95" t="n">
        <v>1</v>
      </c>
      <c r="P54" s="95" t="n">
        <v>1</v>
      </c>
      <c r="Q54" s="95" t="n">
        <v>1</v>
      </c>
      <c r="R54" s="95" t="n">
        <v>0</v>
      </c>
      <c r="S54" s="95" t="n">
        <v>1</v>
      </c>
      <c r="T54" s="95" t="n">
        <v>0</v>
      </c>
      <c r="U54" s="96" t="n">
        <v>7</v>
      </c>
      <c r="V54" s="95" t="n">
        <v>1</v>
      </c>
      <c r="W54" s="95" t="n">
        <v>1</v>
      </c>
      <c r="X54" s="95" t="n">
        <v>0</v>
      </c>
      <c r="Y54" s="95" t="n">
        <v>1</v>
      </c>
      <c r="Z54" s="95" t="n">
        <v>1</v>
      </c>
      <c r="AA54" s="95" t="n">
        <v>0</v>
      </c>
      <c r="AB54" s="95" t="n">
        <v>0</v>
      </c>
      <c r="AC54" s="95" t="n">
        <v>1</v>
      </c>
      <c r="AD54" s="95" t="n">
        <v>1</v>
      </c>
      <c r="AE54" s="95" t="n">
        <v>1</v>
      </c>
      <c r="AF54" s="95" t="n">
        <v>1</v>
      </c>
      <c r="AG54" s="95" t="n">
        <v>1</v>
      </c>
      <c r="AH54" s="95" t="n">
        <v>0</v>
      </c>
      <c r="AI54" s="96" t="n">
        <v>9</v>
      </c>
      <c r="AJ54" s="95" t="n">
        <v>0</v>
      </c>
      <c r="AK54" s="95" t="n">
        <v>0</v>
      </c>
      <c r="AL54" s="95" t="n">
        <v>0</v>
      </c>
      <c r="AM54" s="95" t="n">
        <v>0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95" t="n">
        <v>0</v>
      </c>
      <c r="AV54" s="95" t="n">
        <v>0</v>
      </c>
      <c r="AW54" s="96" t="n">
        <v>0</v>
      </c>
      <c r="AX54" s="95" t="n">
        <v>0</v>
      </c>
      <c r="AY54" s="95" t="n">
        <v>1</v>
      </c>
      <c r="AZ54" s="95" t="n">
        <v>0</v>
      </c>
      <c r="BA54" s="95" t="n">
        <v>0</v>
      </c>
      <c r="BB54" s="95" t="n">
        <v>1</v>
      </c>
      <c r="BC54" s="95" t="n">
        <v>0</v>
      </c>
      <c r="BD54" s="95" t="n">
        <v>0</v>
      </c>
      <c r="BE54" s="95" t="n">
        <v>1</v>
      </c>
      <c r="BF54" s="95" t="n">
        <v>1</v>
      </c>
      <c r="BG54" s="95" t="n">
        <v>1</v>
      </c>
      <c r="BH54" s="95" t="n">
        <v>0</v>
      </c>
      <c r="BI54" s="95" t="n">
        <v>1</v>
      </c>
      <c r="BJ54" s="95" t="n">
        <v>1</v>
      </c>
      <c r="BK54" s="96" t="n">
        <v>7</v>
      </c>
      <c r="BL54" s="95" t="n">
        <v>1</v>
      </c>
      <c r="BM54" s="95" t="n">
        <v>0</v>
      </c>
      <c r="BN54" s="95" t="n">
        <v>0</v>
      </c>
      <c r="BO54" s="95" t="n">
        <v>1</v>
      </c>
      <c r="BP54" s="95" t="n">
        <v>1</v>
      </c>
      <c r="BQ54" s="95" t="n">
        <v>0</v>
      </c>
      <c r="BR54" s="95" t="n">
        <v>0</v>
      </c>
      <c r="BS54" s="95" t="n">
        <v>1</v>
      </c>
      <c r="BT54" s="95" t="n">
        <v>0</v>
      </c>
      <c r="BU54" s="95" t="n">
        <v>1</v>
      </c>
      <c r="BV54" s="95" t="n">
        <v>0</v>
      </c>
      <c r="BW54" s="95" t="n">
        <v>1</v>
      </c>
      <c r="BX54" s="95" t="n">
        <v>1</v>
      </c>
      <c r="BY54" s="97" t="n">
        <v>7</v>
      </c>
      <c r="BZ54" s="98"/>
      <c r="CA54" s="99"/>
      <c r="CB54" s="99"/>
      <c r="CC54" s="99"/>
      <c r="CD54" s="100"/>
      <c r="CE54" s="100"/>
    </row>
    <row r="55" s="77" customFormat="true" ht="12.75" hidden="false" customHeight="true" outlineLevel="0" collapsed="false">
      <c r="A55" s="78" t="n">
        <v>14</v>
      </c>
      <c r="B55" s="79" t="n">
        <v>322</v>
      </c>
      <c r="C55" s="23" t="n">
        <v>27</v>
      </c>
      <c r="D55" s="80" t="s">
        <v>694</v>
      </c>
      <c r="E55" s="80" t="s">
        <v>695</v>
      </c>
      <c r="F55" s="80" t="s">
        <v>696</v>
      </c>
      <c r="G55" s="80" t="s">
        <v>697</v>
      </c>
      <c r="H55" s="88" t="n">
        <v>1</v>
      </c>
      <c r="I55" s="89" t="n">
        <v>0</v>
      </c>
      <c r="J55" s="89" t="n">
        <v>1</v>
      </c>
      <c r="K55" s="89" t="n">
        <v>1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1</v>
      </c>
      <c r="S55" s="89" t="n">
        <v>1</v>
      </c>
      <c r="T55" s="89" t="n">
        <v>0</v>
      </c>
      <c r="U55" s="82" t="n">
        <v>5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1</v>
      </c>
      <c r="AB55" s="89" t="n">
        <v>1</v>
      </c>
      <c r="AC55" s="89" t="n">
        <v>1</v>
      </c>
      <c r="AD55" s="89" t="n">
        <v>0</v>
      </c>
      <c r="AE55" s="89" t="n">
        <v>1</v>
      </c>
      <c r="AF55" s="89" t="n">
        <v>1</v>
      </c>
      <c r="AG55" s="89" t="n">
        <v>1</v>
      </c>
      <c r="AH55" s="89" t="n">
        <v>1</v>
      </c>
      <c r="AI55" s="82" t="n">
        <v>7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0</v>
      </c>
      <c r="AW55" s="82" t="n">
        <v>0</v>
      </c>
      <c r="AX55" s="89" t="n">
        <v>0</v>
      </c>
      <c r="AY55" s="89" t="n">
        <v>0</v>
      </c>
      <c r="AZ55" s="89" t="n">
        <v>1</v>
      </c>
      <c r="BA55" s="89" t="n">
        <v>1</v>
      </c>
      <c r="BB55" s="89" t="n">
        <v>1</v>
      </c>
      <c r="BC55" s="89" t="n">
        <v>1</v>
      </c>
      <c r="BD55" s="89" t="n">
        <v>0</v>
      </c>
      <c r="BE55" s="89" t="n">
        <v>0</v>
      </c>
      <c r="BF55" s="89" t="n">
        <v>1</v>
      </c>
      <c r="BG55" s="89" t="n">
        <v>0</v>
      </c>
      <c r="BH55" s="89" t="n">
        <v>1</v>
      </c>
      <c r="BI55" s="89" t="n">
        <v>0</v>
      </c>
      <c r="BJ55" s="89" t="n">
        <v>1</v>
      </c>
      <c r="BK55" s="82" t="n">
        <v>7</v>
      </c>
      <c r="BL55" s="89" t="n">
        <v>0</v>
      </c>
      <c r="BM55" s="89" t="n">
        <v>0</v>
      </c>
      <c r="BN55" s="89" t="n">
        <v>1</v>
      </c>
      <c r="BO55" s="89" t="n">
        <v>0</v>
      </c>
      <c r="BP55" s="89" t="n">
        <v>1</v>
      </c>
      <c r="BQ55" s="89" t="n">
        <v>1</v>
      </c>
      <c r="BR55" s="89" t="n">
        <v>0</v>
      </c>
      <c r="BS55" s="89" t="n">
        <v>0</v>
      </c>
      <c r="BT55" s="89" t="n">
        <v>1</v>
      </c>
      <c r="BU55" s="89" t="n">
        <v>1</v>
      </c>
      <c r="BV55" s="89" t="n">
        <v>1</v>
      </c>
      <c r="BW55" s="89" t="n">
        <v>1</v>
      </c>
      <c r="BX55" s="89" t="n">
        <v>1</v>
      </c>
      <c r="BY55" s="83" t="n">
        <v>8</v>
      </c>
      <c r="BZ55" s="84"/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n">
        <v>15</v>
      </c>
      <c r="B56" s="79" t="n">
        <v>339</v>
      </c>
      <c r="C56" s="23" t="n">
        <v>24</v>
      </c>
      <c r="D56" s="80" t="s">
        <v>698</v>
      </c>
      <c r="E56" s="80" t="s">
        <v>699</v>
      </c>
      <c r="F56" s="80" t="s">
        <v>679</v>
      </c>
      <c r="G56" s="80" t="s">
        <v>680</v>
      </c>
      <c r="H56" s="88" t="n">
        <v>0</v>
      </c>
      <c r="I56" s="89" t="n">
        <v>1</v>
      </c>
      <c r="J56" s="89" t="n">
        <v>0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1</v>
      </c>
      <c r="R56" s="89" t="n">
        <v>1</v>
      </c>
      <c r="S56" s="89" t="n">
        <v>1</v>
      </c>
      <c r="T56" s="89" t="n">
        <v>1</v>
      </c>
      <c r="U56" s="82" t="n">
        <v>6</v>
      </c>
      <c r="V56" s="89" t="n">
        <v>0</v>
      </c>
      <c r="W56" s="89" t="n">
        <v>0</v>
      </c>
      <c r="X56" s="89" t="n">
        <v>0</v>
      </c>
      <c r="Y56" s="89" t="n">
        <v>1</v>
      </c>
      <c r="Z56" s="89" t="n">
        <v>0</v>
      </c>
      <c r="AA56" s="89" t="n">
        <v>0</v>
      </c>
      <c r="AB56" s="89" t="n">
        <v>0</v>
      </c>
      <c r="AC56" s="89" t="n">
        <v>1</v>
      </c>
      <c r="AD56" s="89" t="n">
        <v>0</v>
      </c>
      <c r="AE56" s="89" t="n">
        <v>1</v>
      </c>
      <c r="AF56" s="89" t="n">
        <v>1</v>
      </c>
      <c r="AG56" s="89" t="n">
        <v>1</v>
      </c>
      <c r="AH56" s="89" t="n">
        <v>0</v>
      </c>
      <c r="AI56" s="82" t="n">
        <v>5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2" t="n">
        <v>0</v>
      </c>
      <c r="AX56" s="89" t="n">
        <v>0</v>
      </c>
      <c r="AY56" s="89" t="n">
        <v>0</v>
      </c>
      <c r="AZ56" s="89" t="n">
        <v>1</v>
      </c>
      <c r="BA56" s="89" t="n">
        <v>1</v>
      </c>
      <c r="BB56" s="89" t="n">
        <v>1</v>
      </c>
      <c r="BC56" s="89" t="n">
        <v>0</v>
      </c>
      <c r="BD56" s="89" t="n">
        <v>0</v>
      </c>
      <c r="BE56" s="89" t="n">
        <v>1</v>
      </c>
      <c r="BF56" s="89" t="n">
        <v>0</v>
      </c>
      <c r="BG56" s="89" t="n">
        <v>1</v>
      </c>
      <c r="BH56" s="89" t="n">
        <v>0</v>
      </c>
      <c r="BI56" s="89" t="n">
        <v>1</v>
      </c>
      <c r="BJ56" s="89" t="n">
        <v>0</v>
      </c>
      <c r="BK56" s="82" t="n">
        <v>6</v>
      </c>
      <c r="BL56" s="89" t="n">
        <v>1</v>
      </c>
      <c r="BM56" s="89" t="n">
        <v>1</v>
      </c>
      <c r="BN56" s="89" t="n">
        <v>1</v>
      </c>
      <c r="BO56" s="89" t="n">
        <v>0</v>
      </c>
      <c r="BP56" s="89" t="n">
        <v>0</v>
      </c>
      <c r="BQ56" s="89" t="n">
        <v>1</v>
      </c>
      <c r="BR56" s="89" t="n">
        <v>0</v>
      </c>
      <c r="BS56" s="89" t="n">
        <v>1</v>
      </c>
      <c r="BT56" s="89" t="n">
        <v>0</v>
      </c>
      <c r="BU56" s="89" t="n">
        <v>1</v>
      </c>
      <c r="BV56" s="89" t="n">
        <v>0</v>
      </c>
      <c r="BW56" s="89" t="n">
        <v>1</v>
      </c>
      <c r="BX56" s="89" t="n">
        <v>0</v>
      </c>
      <c r="BY56" s="83" t="n">
        <v>7</v>
      </c>
      <c r="BZ56" s="84"/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6</v>
      </c>
      <c r="B57" s="79" t="n">
        <v>798</v>
      </c>
      <c r="C57" s="23" t="n">
        <v>15</v>
      </c>
      <c r="D57" s="80" t="s">
        <v>442</v>
      </c>
      <c r="E57" s="80" t="s">
        <v>443</v>
      </c>
      <c r="F57" s="80" t="s">
        <v>214</v>
      </c>
      <c r="G57" s="80" t="s">
        <v>50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1</v>
      </c>
      <c r="M57" s="89" t="n">
        <v>1</v>
      </c>
      <c r="N57" s="89" t="n">
        <v>0</v>
      </c>
      <c r="O57" s="89" t="n">
        <v>1</v>
      </c>
      <c r="P57" s="89" t="n">
        <v>0</v>
      </c>
      <c r="Q57" s="89" t="n">
        <v>0</v>
      </c>
      <c r="R57" s="89" t="n">
        <v>1</v>
      </c>
      <c r="S57" s="89" t="n">
        <v>0</v>
      </c>
      <c r="T57" s="89" t="n">
        <v>0</v>
      </c>
      <c r="U57" s="82" t="n">
        <v>4</v>
      </c>
      <c r="V57" s="89" t="n">
        <v>0</v>
      </c>
      <c r="W57" s="89" t="n">
        <v>0</v>
      </c>
      <c r="X57" s="89" t="n">
        <v>0</v>
      </c>
      <c r="Y57" s="89" t="n">
        <v>1</v>
      </c>
      <c r="Z57" s="89" t="n">
        <v>0</v>
      </c>
      <c r="AA57" s="89" t="n">
        <v>0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1</v>
      </c>
      <c r="AG57" s="89" t="n">
        <v>0</v>
      </c>
      <c r="AH57" s="89" t="n">
        <v>0</v>
      </c>
      <c r="AI57" s="82" t="n">
        <v>2</v>
      </c>
      <c r="AJ57" s="89" t="n">
        <v>0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2" t="n">
        <v>0</v>
      </c>
      <c r="AX57" s="89" t="n">
        <v>1</v>
      </c>
      <c r="AY57" s="89" t="n">
        <v>0</v>
      </c>
      <c r="AZ57" s="89" t="n">
        <v>1</v>
      </c>
      <c r="BA57" s="89" t="n">
        <v>0</v>
      </c>
      <c r="BB57" s="89" t="n">
        <v>1</v>
      </c>
      <c r="BC57" s="89" t="n">
        <v>1</v>
      </c>
      <c r="BD57" s="89" t="n">
        <v>1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2" t="n">
        <v>5</v>
      </c>
      <c r="BL57" s="89" t="n">
        <v>0</v>
      </c>
      <c r="BM57" s="89" t="n">
        <v>1</v>
      </c>
      <c r="BN57" s="89" t="n">
        <v>1</v>
      </c>
      <c r="BO57" s="89" t="n">
        <v>0</v>
      </c>
      <c r="BP57" s="89" t="n">
        <v>1</v>
      </c>
      <c r="BQ57" s="89" t="n">
        <v>0</v>
      </c>
      <c r="BR57" s="89" t="n">
        <v>0</v>
      </c>
      <c r="BS57" s="89" t="n">
        <v>0</v>
      </c>
      <c r="BT57" s="89" t="n">
        <v>0</v>
      </c>
      <c r="BU57" s="89" t="n">
        <v>0</v>
      </c>
      <c r="BV57" s="89" t="n">
        <v>0</v>
      </c>
      <c r="BW57" s="89" t="n">
        <v>0</v>
      </c>
      <c r="BX57" s="89" t="n">
        <v>1</v>
      </c>
      <c r="BY57" s="83" t="n">
        <v>4</v>
      </c>
      <c r="BZ57" s="84"/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n">
        <v>17</v>
      </c>
      <c r="B58" s="79" t="n">
        <v>799</v>
      </c>
      <c r="C58" s="23" t="n">
        <v>13</v>
      </c>
      <c r="D58" s="80" t="s">
        <v>700</v>
      </c>
      <c r="E58" s="80" t="s">
        <v>701</v>
      </c>
      <c r="F58" s="80" t="s">
        <v>702</v>
      </c>
      <c r="G58" s="80" t="s">
        <v>703</v>
      </c>
      <c r="H58" s="88" t="n">
        <v>0</v>
      </c>
      <c r="I58" s="89" t="n">
        <v>1</v>
      </c>
      <c r="J58" s="89" t="n">
        <v>1</v>
      </c>
      <c r="K58" s="89" t="n">
        <v>0</v>
      </c>
      <c r="L58" s="89" t="n">
        <v>0</v>
      </c>
      <c r="M58" s="89" t="n">
        <v>0</v>
      </c>
      <c r="N58" s="89" t="n">
        <v>1</v>
      </c>
      <c r="O58" s="89" t="n">
        <v>1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1</v>
      </c>
      <c r="U58" s="82" t="n">
        <v>5</v>
      </c>
      <c r="V58" s="89" t="n">
        <v>1</v>
      </c>
      <c r="W58" s="89" t="n">
        <v>1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1</v>
      </c>
      <c r="AC58" s="89" t="n">
        <v>0</v>
      </c>
      <c r="AD58" s="89" t="n">
        <v>0</v>
      </c>
      <c r="AE58" s="89" t="n">
        <v>0</v>
      </c>
      <c r="AF58" s="89" t="n">
        <v>0</v>
      </c>
      <c r="AG58" s="89" t="n">
        <v>0</v>
      </c>
      <c r="AH58" s="89" t="n">
        <v>1</v>
      </c>
      <c r="AI58" s="82" t="n">
        <v>4</v>
      </c>
      <c r="AJ58" s="89" t="n">
        <v>0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2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1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2" t="n">
        <v>1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1</v>
      </c>
      <c r="BR58" s="89" t="n">
        <v>1</v>
      </c>
      <c r="BS58" s="89" t="n">
        <v>0</v>
      </c>
      <c r="BT58" s="89" t="n">
        <v>0</v>
      </c>
      <c r="BU58" s="89" t="n">
        <v>0</v>
      </c>
      <c r="BV58" s="89" t="n">
        <v>1</v>
      </c>
      <c r="BW58" s="89" t="n">
        <v>0</v>
      </c>
      <c r="BX58" s="89" t="n">
        <v>0</v>
      </c>
      <c r="BY58" s="83" t="n">
        <v>3</v>
      </c>
      <c r="BZ58" s="84"/>
      <c r="CA58" s="85"/>
      <c r="CB58" s="85"/>
      <c r="CC58" s="85"/>
      <c r="CD58" s="76"/>
      <c r="CE58" s="76"/>
    </row>
    <row r="59" s="77" customFormat="true" ht="12.75" hidden="false" customHeight="true" outlineLevel="0" collapsed="false">
      <c r="A59" s="78" t="n">
        <v>18</v>
      </c>
      <c r="B59" s="79" t="n">
        <v>762</v>
      </c>
      <c r="C59" s="23" t="n">
        <v>7</v>
      </c>
      <c r="D59" s="80" t="s">
        <v>704</v>
      </c>
      <c r="E59" s="80" t="s">
        <v>705</v>
      </c>
      <c r="F59" s="80" t="s">
        <v>706</v>
      </c>
      <c r="G59" s="80" t="s">
        <v>707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1</v>
      </c>
      <c r="S59" s="89" t="n">
        <v>0</v>
      </c>
      <c r="T59" s="89" t="n">
        <v>0</v>
      </c>
      <c r="U59" s="82" t="n">
        <v>2</v>
      </c>
      <c r="V59" s="89" t="n">
        <v>1</v>
      </c>
      <c r="W59" s="89" t="n">
        <v>0</v>
      </c>
      <c r="X59" s="89" t="n">
        <v>1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1</v>
      </c>
      <c r="AI59" s="82" t="n">
        <v>3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2" t="n">
        <v>0</v>
      </c>
      <c r="AX59" s="89" t="n">
        <v>1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1</v>
      </c>
      <c r="BK59" s="82" t="n">
        <v>2</v>
      </c>
      <c r="BL59" s="89" t="n">
        <v>0</v>
      </c>
      <c r="BM59" s="89" t="n">
        <v>0</v>
      </c>
      <c r="BN59" s="89" t="n">
        <v>0</v>
      </c>
      <c r="BO59" s="89" t="n">
        <v>0</v>
      </c>
      <c r="BP59" s="89" t="n">
        <v>0</v>
      </c>
      <c r="BQ59" s="89" t="n">
        <v>0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0</v>
      </c>
      <c r="BY59" s="83" t="n">
        <v>0</v>
      </c>
      <c r="BZ59" s="84"/>
      <c r="CA59" s="85"/>
      <c r="CB59" s="85"/>
      <c r="CC59" s="85"/>
      <c r="CD59" s="76"/>
      <c r="CE59" s="76"/>
    </row>
    <row r="60" s="77" customFormat="true" ht="12.75" hidden="false" customHeight="true" outlineLevel="0" collapsed="false">
      <c r="A60" s="78" t="n">
        <v>19</v>
      </c>
      <c r="B60" s="79" t="n">
        <v>341</v>
      </c>
      <c r="C60" s="23" t="n">
        <v>6</v>
      </c>
      <c r="D60" s="80" t="s">
        <v>708</v>
      </c>
      <c r="E60" s="80" t="s">
        <v>709</v>
      </c>
      <c r="F60" s="80" t="s">
        <v>710</v>
      </c>
      <c r="G60" s="80" t="s">
        <v>703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1</v>
      </c>
      <c r="M60" s="89" t="n">
        <v>1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0</v>
      </c>
      <c r="U60" s="82" t="n">
        <v>2</v>
      </c>
      <c r="V60" s="89" t="n">
        <v>0</v>
      </c>
      <c r="W60" s="89" t="n">
        <v>0</v>
      </c>
      <c r="X60" s="89" t="n">
        <v>1</v>
      </c>
      <c r="Y60" s="89" t="n">
        <v>1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</v>
      </c>
      <c r="AE60" s="89" t="n">
        <v>1</v>
      </c>
      <c r="AF60" s="89" t="n">
        <v>0</v>
      </c>
      <c r="AG60" s="89" t="n">
        <v>0</v>
      </c>
      <c r="AH60" s="89" t="n">
        <v>0</v>
      </c>
      <c r="AI60" s="82" t="n">
        <v>3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2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0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1</v>
      </c>
      <c r="BJ60" s="89" t="n">
        <v>0</v>
      </c>
      <c r="BK60" s="82" t="n">
        <v>1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0</v>
      </c>
      <c r="BQ60" s="89" t="n">
        <v>0</v>
      </c>
      <c r="BR60" s="89" t="n">
        <v>0</v>
      </c>
      <c r="BS60" s="89" t="n">
        <v>0</v>
      </c>
      <c r="BT60" s="89" t="n">
        <v>0</v>
      </c>
      <c r="BU60" s="89" t="n">
        <v>0</v>
      </c>
      <c r="BV60" s="89" t="n">
        <v>0</v>
      </c>
      <c r="BW60" s="89" t="n">
        <v>0</v>
      </c>
      <c r="BX60" s="89" t="n">
        <v>0</v>
      </c>
      <c r="BY60" s="83" t="n">
        <v>0</v>
      </c>
      <c r="BZ60" s="84"/>
      <c r="CA60" s="85"/>
      <c r="CB60" s="85"/>
      <c r="CC60" s="85"/>
      <c r="CD60" s="76"/>
      <c r="CE60" s="76"/>
    </row>
    <row r="61" s="77" customFormat="true" ht="12.75" hidden="false" customHeight="true" outlineLevel="0" collapsed="false">
      <c r="A61" s="78" t="n">
        <v>20</v>
      </c>
      <c r="B61" s="79" t="n">
        <v>330</v>
      </c>
      <c r="C61" s="23" t="n">
        <v>5</v>
      </c>
      <c r="D61" s="80" t="s">
        <v>711</v>
      </c>
      <c r="E61" s="80" t="s">
        <v>712</v>
      </c>
      <c r="F61" s="80" t="s">
        <v>713</v>
      </c>
      <c r="G61" s="80" t="s">
        <v>714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2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89" t="n">
        <v>0</v>
      </c>
      <c r="AE61" s="89" t="n">
        <v>0</v>
      </c>
      <c r="AF61" s="89" t="n">
        <v>0</v>
      </c>
      <c r="AG61" s="89" t="n">
        <v>0</v>
      </c>
      <c r="AH61" s="89" t="n">
        <v>0</v>
      </c>
      <c r="AI61" s="82" t="n">
        <v>0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0</v>
      </c>
      <c r="AO61" s="89" t="n">
        <v>0</v>
      </c>
      <c r="AP61" s="89" t="n">
        <v>0</v>
      </c>
      <c r="AQ61" s="89" t="n">
        <v>0</v>
      </c>
      <c r="AR61" s="89" t="n">
        <v>0</v>
      </c>
      <c r="AS61" s="89" t="n">
        <v>0</v>
      </c>
      <c r="AT61" s="89" t="n">
        <v>0</v>
      </c>
      <c r="AU61" s="89" t="n">
        <v>0</v>
      </c>
      <c r="AV61" s="89" t="n">
        <v>0</v>
      </c>
      <c r="AW61" s="82" t="n">
        <v>0</v>
      </c>
      <c r="AX61" s="89" t="n">
        <v>0</v>
      </c>
      <c r="AY61" s="89" t="n">
        <v>0</v>
      </c>
      <c r="AZ61" s="89" t="n">
        <v>0</v>
      </c>
      <c r="BA61" s="89" t="n">
        <v>1</v>
      </c>
      <c r="BB61" s="89" t="n">
        <v>1</v>
      </c>
      <c r="BC61" s="89" t="n">
        <v>0</v>
      </c>
      <c r="BD61" s="89" t="n">
        <v>0</v>
      </c>
      <c r="BE61" s="89" t="n">
        <v>0</v>
      </c>
      <c r="BF61" s="89" t="n">
        <v>0</v>
      </c>
      <c r="BG61" s="89" t="n">
        <v>0</v>
      </c>
      <c r="BH61" s="89" t="n">
        <v>0</v>
      </c>
      <c r="BI61" s="89" t="n">
        <v>0</v>
      </c>
      <c r="BJ61" s="89" t="n">
        <v>0</v>
      </c>
      <c r="BK61" s="82" t="n">
        <v>2</v>
      </c>
      <c r="BL61" s="89" t="n">
        <v>0</v>
      </c>
      <c r="BM61" s="89" t="n">
        <v>1</v>
      </c>
      <c r="BN61" s="89" t="n">
        <v>0</v>
      </c>
      <c r="BO61" s="89" t="n">
        <v>1</v>
      </c>
      <c r="BP61" s="89" t="n">
        <v>0</v>
      </c>
      <c r="BQ61" s="89" t="n">
        <v>0</v>
      </c>
      <c r="BR61" s="89" t="n">
        <v>0</v>
      </c>
      <c r="BS61" s="89" t="n">
        <v>0</v>
      </c>
      <c r="BT61" s="89" t="n">
        <v>0</v>
      </c>
      <c r="BU61" s="89" t="n">
        <v>0</v>
      </c>
      <c r="BV61" s="89" t="n">
        <v>0</v>
      </c>
      <c r="BW61" s="89" t="n">
        <v>0</v>
      </c>
      <c r="BX61" s="89" t="n">
        <v>1</v>
      </c>
      <c r="BY61" s="83" t="n">
        <v>3</v>
      </c>
      <c r="BZ61" s="84"/>
      <c r="CA61" s="85"/>
      <c r="CB61" s="85"/>
      <c r="CC61" s="85"/>
      <c r="CD61" s="76"/>
      <c r="CE61" s="76"/>
    </row>
    <row r="62" s="77" customFormat="true" ht="12.75" hidden="false" customHeight="true" outlineLevel="0" collapsed="false">
      <c r="A62" s="78" t="n">
        <v>21</v>
      </c>
      <c r="B62" s="79" t="n">
        <v>774</v>
      </c>
      <c r="C62" s="23" t="n">
        <v>3</v>
      </c>
      <c r="D62" s="80" t="s">
        <v>234</v>
      </c>
      <c r="E62" s="80" t="s">
        <v>235</v>
      </c>
      <c r="F62" s="80" t="s">
        <v>185</v>
      </c>
      <c r="G62" s="80" t="s">
        <v>50</v>
      </c>
      <c r="H62" s="88" t="n">
        <v>0</v>
      </c>
      <c r="I62" s="89" t="n">
        <v>1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2" t="n">
        <v>1</v>
      </c>
      <c r="V62" s="89" t="n">
        <v>0</v>
      </c>
      <c r="W62" s="89" t="n">
        <v>1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89" t="n">
        <v>0</v>
      </c>
      <c r="AF62" s="89" t="n">
        <v>0</v>
      </c>
      <c r="AG62" s="89" t="n">
        <v>0</v>
      </c>
      <c r="AH62" s="89" t="n">
        <v>1</v>
      </c>
      <c r="AI62" s="82" t="n">
        <v>2</v>
      </c>
      <c r="AJ62" s="89" t="n">
        <v>0</v>
      </c>
      <c r="AK62" s="89" t="n">
        <v>0</v>
      </c>
      <c r="AL62" s="89" t="n">
        <v>0</v>
      </c>
      <c r="AM62" s="89" t="n">
        <v>0</v>
      </c>
      <c r="AN62" s="89" t="n">
        <v>0</v>
      </c>
      <c r="AO62" s="89" t="n">
        <v>0</v>
      </c>
      <c r="AP62" s="89" t="n">
        <v>0</v>
      </c>
      <c r="AQ62" s="89" t="n">
        <v>0</v>
      </c>
      <c r="AR62" s="89" t="n">
        <v>0</v>
      </c>
      <c r="AS62" s="89" t="n">
        <v>0</v>
      </c>
      <c r="AT62" s="89" t="n">
        <v>0</v>
      </c>
      <c r="AU62" s="89" t="n">
        <v>0</v>
      </c>
      <c r="AV62" s="89" t="n">
        <v>0</v>
      </c>
      <c r="AW62" s="82" t="n">
        <v>0</v>
      </c>
      <c r="AX62" s="89" t="n">
        <v>0</v>
      </c>
      <c r="AY62" s="89" t="n">
        <v>0</v>
      </c>
      <c r="AZ62" s="89" t="n">
        <v>0</v>
      </c>
      <c r="BA62" s="89" t="n">
        <v>0</v>
      </c>
      <c r="BB62" s="89" t="n">
        <v>0</v>
      </c>
      <c r="BC62" s="89" t="n">
        <v>0</v>
      </c>
      <c r="BD62" s="89" t="n">
        <v>0</v>
      </c>
      <c r="BE62" s="89" t="n">
        <v>0</v>
      </c>
      <c r="BF62" s="89" t="n">
        <v>0</v>
      </c>
      <c r="BG62" s="89" t="n">
        <v>0</v>
      </c>
      <c r="BH62" s="89" t="n">
        <v>0</v>
      </c>
      <c r="BI62" s="89" t="n">
        <v>0</v>
      </c>
      <c r="BJ62" s="89" t="n">
        <v>0</v>
      </c>
      <c r="BK62" s="82" t="n">
        <v>0</v>
      </c>
      <c r="BL62" s="89" t="n">
        <v>0</v>
      </c>
      <c r="BM62" s="89" t="n">
        <v>0</v>
      </c>
      <c r="BN62" s="89" t="n">
        <v>0</v>
      </c>
      <c r="BO62" s="89" t="n">
        <v>0</v>
      </c>
      <c r="BP62" s="89" t="n">
        <v>0</v>
      </c>
      <c r="BQ62" s="89" t="n">
        <v>0</v>
      </c>
      <c r="BR62" s="89" t="n">
        <v>0</v>
      </c>
      <c r="BS62" s="89" t="n">
        <v>0</v>
      </c>
      <c r="BT62" s="89" t="n">
        <v>0</v>
      </c>
      <c r="BU62" s="89" t="n">
        <v>0</v>
      </c>
      <c r="BV62" s="89" t="n">
        <v>0</v>
      </c>
      <c r="BW62" s="89" t="n">
        <v>0</v>
      </c>
      <c r="BX62" s="89" t="n">
        <v>0</v>
      </c>
      <c r="BY62" s="83" t="n">
        <v>0</v>
      </c>
      <c r="BZ62" s="84"/>
      <c r="CA62" s="85"/>
      <c r="CB62" s="85"/>
      <c r="CC62" s="85"/>
      <c r="CD62" s="76"/>
      <c r="CE62" s="76"/>
    </row>
    <row r="63" s="77" customFormat="true" ht="12.75" hidden="false" customHeight="true" outlineLevel="0" collapsed="false">
      <c r="A63" s="78" t="n">
        <v>22</v>
      </c>
      <c r="B63" s="79" t="n">
        <v>346</v>
      </c>
      <c r="C63" s="23" t="n">
        <v>2</v>
      </c>
      <c r="D63" s="80" t="s">
        <v>715</v>
      </c>
      <c r="E63" s="80" t="s">
        <v>716</v>
      </c>
      <c r="F63" s="80" t="s">
        <v>679</v>
      </c>
      <c r="G63" s="80" t="s">
        <v>680</v>
      </c>
      <c r="H63" s="88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U63" s="82" t="n">
        <v>0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89" t="n">
        <v>0</v>
      </c>
      <c r="AF63" s="89" t="n">
        <v>0</v>
      </c>
      <c r="AG63" s="89" t="n">
        <v>0</v>
      </c>
      <c r="AH63" s="89" t="n">
        <v>0</v>
      </c>
      <c r="AI63" s="82" t="n">
        <v>0</v>
      </c>
      <c r="AJ63" s="89" t="n">
        <v>0</v>
      </c>
      <c r="AK63" s="89" t="n">
        <v>0</v>
      </c>
      <c r="AL63" s="89" t="n">
        <v>0</v>
      </c>
      <c r="AM63" s="89" t="n">
        <v>0</v>
      </c>
      <c r="AN63" s="89" t="n">
        <v>0</v>
      </c>
      <c r="AO63" s="89" t="n">
        <v>0</v>
      </c>
      <c r="AP63" s="89" t="n">
        <v>0</v>
      </c>
      <c r="AQ63" s="89" t="n">
        <v>0</v>
      </c>
      <c r="AR63" s="89" t="n">
        <v>0</v>
      </c>
      <c r="AS63" s="89" t="n">
        <v>0</v>
      </c>
      <c r="AT63" s="89" t="n">
        <v>0</v>
      </c>
      <c r="AU63" s="89" t="n">
        <v>0</v>
      </c>
      <c r="AV63" s="89" t="n">
        <v>0</v>
      </c>
      <c r="AW63" s="82" t="n">
        <v>0</v>
      </c>
      <c r="AX63" s="89" t="n">
        <v>0</v>
      </c>
      <c r="AY63" s="89" t="n">
        <v>0</v>
      </c>
      <c r="AZ63" s="89" t="n">
        <v>0</v>
      </c>
      <c r="BA63" s="89" t="n">
        <v>0</v>
      </c>
      <c r="BB63" s="89" t="n">
        <v>0</v>
      </c>
      <c r="BC63" s="89" t="n">
        <v>0</v>
      </c>
      <c r="BD63" s="89" t="n">
        <v>0</v>
      </c>
      <c r="BE63" s="89" t="n">
        <v>0</v>
      </c>
      <c r="BF63" s="89" t="n">
        <v>0</v>
      </c>
      <c r="BG63" s="89" t="n">
        <v>1</v>
      </c>
      <c r="BH63" s="89" t="n">
        <v>0</v>
      </c>
      <c r="BI63" s="89" t="n">
        <v>0</v>
      </c>
      <c r="BJ63" s="89" t="n">
        <v>0</v>
      </c>
      <c r="BK63" s="82" t="n">
        <v>1</v>
      </c>
      <c r="BL63" s="89" t="n">
        <v>0</v>
      </c>
      <c r="BM63" s="89" t="n">
        <v>1</v>
      </c>
      <c r="BN63" s="89" t="n">
        <v>0</v>
      </c>
      <c r="BO63" s="89" t="n">
        <v>0</v>
      </c>
      <c r="BP63" s="89" t="n">
        <v>0</v>
      </c>
      <c r="BQ63" s="89" t="n">
        <v>0</v>
      </c>
      <c r="BR63" s="89" t="n">
        <v>0</v>
      </c>
      <c r="BS63" s="89" t="n">
        <v>0</v>
      </c>
      <c r="BT63" s="89" t="n">
        <v>0</v>
      </c>
      <c r="BU63" s="89" t="n">
        <v>0</v>
      </c>
      <c r="BV63" s="89" t="n">
        <v>0</v>
      </c>
      <c r="BW63" s="89" t="n">
        <v>0</v>
      </c>
      <c r="BX63" s="89" t="n">
        <v>0</v>
      </c>
      <c r="BY63" s="83" t="n">
        <v>1</v>
      </c>
      <c r="BZ63" s="84"/>
      <c r="CA63" s="85"/>
      <c r="CB63" s="85"/>
      <c r="CC63" s="85"/>
      <c r="CD63" s="76"/>
      <c r="CE63" s="76"/>
    </row>
    <row r="64" s="113" customFormat="true" ht="12.75" hidden="false" customHeight="true" outlineLevel="0" collapsed="false">
      <c r="A64" s="102" t="n">
        <v>23</v>
      </c>
      <c r="B64" s="103" t="n">
        <v>769</v>
      </c>
      <c r="C64" s="104" t="n">
        <v>1</v>
      </c>
      <c r="D64" s="105" t="s">
        <v>717</v>
      </c>
      <c r="E64" s="105" t="s">
        <v>718</v>
      </c>
      <c r="F64" s="105" t="s">
        <v>719</v>
      </c>
      <c r="G64" s="105" t="s">
        <v>720</v>
      </c>
      <c r="H64" s="106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8" t="n">
        <v>0</v>
      </c>
      <c r="V64" s="107" t="n">
        <v>0</v>
      </c>
      <c r="W64" s="107" t="n">
        <v>1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 t="n">
        <v>0</v>
      </c>
      <c r="AC64" s="107" t="n">
        <v>0</v>
      </c>
      <c r="AD64" s="107" t="n">
        <v>0</v>
      </c>
      <c r="AE64" s="107" t="n">
        <v>0</v>
      </c>
      <c r="AF64" s="107" t="n">
        <v>0</v>
      </c>
      <c r="AG64" s="107" t="n">
        <v>0</v>
      </c>
      <c r="AH64" s="107" t="n">
        <v>0</v>
      </c>
      <c r="AI64" s="108" t="n">
        <v>1</v>
      </c>
      <c r="AJ64" s="107" t="n">
        <v>0</v>
      </c>
      <c r="AK64" s="107" t="n">
        <v>0</v>
      </c>
      <c r="AL64" s="107" t="n">
        <v>0</v>
      </c>
      <c r="AM64" s="107" t="n">
        <v>0</v>
      </c>
      <c r="AN64" s="107" t="n">
        <v>0</v>
      </c>
      <c r="AO64" s="107" t="n">
        <v>0</v>
      </c>
      <c r="AP64" s="107" t="n">
        <v>0</v>
      </c>
      <c r="AQ64" s="107" t="n">
        <v>0</v>
      </c>
      <c r="AR64" s="107" t="n">
        <v>0</v>
      </c>
      <c r="AS64" s="107" t="n">
        <v>0</v>
      </c>
      <c r="AT64" s="107" t="n">
        <v>0</v>
      </c>
      <c r="AU64" s="107" t="n">
        <v>0</v>
      </c>
      <c r="AV64" s="107" t="n">
        <v>0</v>
      </c>
      <c r="AW64" s="108" t="n">
        <v>0</v>
      </c>
      <c r="AX64" s="107" t="n">
        <v>0</v>
      </c>
      <c r="AY64" s="107" t="n">
        <v>0</v>
      </c>
      <c r="AZ64" s="107" t="n">
        <v>0</v>
      </c>
      <c r="BA64" s="107" t="n">
        <v>0</v>
      </c>
      <c r="BB64" s="107" t="n">
        <v>0</v>
      </c>
      <c r="BC64" s="107" t="n">
        <v>0</v>
      </c>
      <c r="BD64" s="107" t="n">
        <v>0</v>
      </c>
      <c r="BE64" s="107" t="n">
        <v>0</v>
      </c>
      <c r="BF64" s="107" t="n">
        <v>0</v>
      </c>
      <c r="BG64" s="107" t="n">
        <v>0</v>
      </c>
      <c r="BH64" s="107" t="n">
        <v>0</v>
      </c>
      <c r="BI64" s="107" t="n">
        <v>0</v>
      </c>
      <c r="BJ64" s="107" t="n">
        <v>0</v>
      </c>
      <c r="BK64" s="108" t="n">
        <v>0</v>
      </c>
      <c r="BL64" s="107" t="n">
        <v>0</v>
      </c>
      <c r="BM64" s="107" t="n">
        <v>0</v>
      </c>
      <c r="BN64" s="107" t="n">
        <v>0</v>
      </c>
      <c r="BO64" s="107" t="n">
        <v>0</v>
      </c>
      <c r="BP64" s="107" t="n">
        <v>0</v>
      </c>
      <c r="BQ64" s="107" t="n">
        <v>0</v>
      </c>
      <c r="BR64" s="107" t="n">
        <v>0</v>
      </c>
      <c r="BS64" s="107" t="n">
        <v>0</v>
      </c>
      <c r="BT64" s="107" t="n">
        <v>0</v>
      </c>
      <c r="BU64" s="107" t="n">
        <v>0</v>
      </c>
      <c r="BV64" s="107" t="n">
        <v>0</v>
      </c>
      <c r="BW64" s="107" t="n">
        <v>0</v>
      </c>
      <c r="BX64" s="107" t="n">
        <v>0</v>
      </c>
      <c r="BY64" s="109" t="n">
        <v>0</v>
      </c>
      <c r="BZ64" s="110"/>
      <c r="CA64" s="111"/>
      <c r="CB64" s="111"/>
      <c r="CC64" s="111"/>
      <c r="CD64" s="112"/>
      <c r="CE64" s="112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4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14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14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14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15"/>
      <c r="BZ65" s="13"/>
      <c r="CA65" s="13"/>
      <c r="CB65" s="13"/>
      <c r="CC65" s="13"/>
      <c r="CD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7"/>
    <col collapsed="false" customWidth="true" hidden="false" outlineLevel="0" max="5" min="5" style="0" width="17.42"/>
    <col collapsed="false" customWidth="true" hidden="false" outlineLevel="0" max="6" min="6" style="0" width="24.41"/>
    <col collapsed="false" customWidth="true" hidden="false" outlineLevel="0" max="7" min="7" style="0" width="26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3.56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22</v>
      </c>
      <c r="H3" s="19" t="s">
        <v>7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4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4</v>
      </c>
      <c r="H4" s="19" t="s">
        <v>7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31</v>
      </c>
      <c r="H5" s="19" t="s">
        <v>72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5</v>
      </c>
      <c r="B8" s="37" t="s">
        <v>729</v>
      </c>
      <c r="C8" s="33"/>
      <c r="D8" s="34"/>
      <c r="E8" s="38"/>
      <c r="F8" s="35"/>
      <c r="G8" s="39" t="s">
        <v>730</v>
      </c>
      <c r="H8" s="19" t="s">
        <v>8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73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73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63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64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64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64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4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648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27</v>
      </c>
      <c r="D15" s="59" t="s">
        <v>33</v>
      </c>
      <c r="E15" s="59" t="s">
        <v>34</v>
      </c>
      <c r="F15" s="59" t="s">
        <v>35</v>
      </c>
      <c r="G15" s="59" t="s">
        <v>36</v>
      </c>
      <c r="H15" s="60" t="s">
        <v>37</v>
      </c>
      <c r="I15" s="61" t="s">
        <v>38</v>
      </c>
      <c r="J15" s="61" t="s">
        <v>39</v>
      </c>
      <c r="K15" s="61" t="s">
        <v>40</v>
      </c>
      <c r="L15" s="61" t="s">
        <v>41</v>
      </c>
      <c r="M15" s="61" t="s">
        <v>42</v>
      </c>
      <c r="N15" s="61" t="s">
        <v>43</v>
      </c>
      <c r="O15" s="61" t="s">
        <v>44</v>
      </c>
      <c r="P15" s="61" t="s">
        <v>45</v>
      </c>
      <c r="Q15" s="61" t="s">
        <v>649</v>
      </c>
      <c r="R15" s="61" t="s">
        <v>650</v>
      </c>
      <c r="S15" s="62" t="s">
        <v>27</v>
      </c>
      <c r="T15" s="61" t="s">
        <v>37</v>
      </c>
      <c r="U15" s="61" t="s">
        <v>38</v>
      </c>
      <c r="V15" s="61" t="s">
        <v>39</v>
      </c>
      <c r="W15" s="61" t="s">
        <v>40</v>
      </c>
      <c r="X15" s="61" t="s">
        <v>41</v>
      </c>
      <c r="Y15" s="61" t="s">
        <v>42</v>
      </c>
      <c r="Z15" s="61" t="s">
        <v>43</v>
      </c>
      <c r="AA15" s="61" t="s">
        <v>44</v>
      </c>
      <c r="AB15" s="61" t="s">
        <v>45</v>
      </c>
      <c r="AC15" s="61" t="s">
        <v>649</v>
      </c>
      <c r="AD15" s="61" t="s">
        <v>650</v>
      </c>
      <c r="AE15" s="62" t="s">
        <v>27</v>
      </c>
      <c r="AF15" s="61" t="s">
        <v>37</v>
      </c>
      <c r="AG15" s="61" t="s">
        <v>38</v>
      </c>
      <c r="AH15" s="61" t="s">
        <v>39</v>
      </c>
      <c r="AI15" s="61" t="s">
        <v>40</v>
      </c>
      <c r="AJ15" s="61" t="s">
        <v>41</v>
      </c>
      <c r="AK15" s="61" t="s">
        <v>42</v>
      </c>
      <c r="AL15" s="61" t="s">
        <v>43</v>
      </c>
      <c r="AM15" s="61" t="s">
        <v>44</v>
      </c>
      <c r="AN15" s="61" t="s">
        <v>45</v>
      </c>
      <c r="AO15" s="61" t="s">
        <v>649</v>
      </c>
      <c r="AP15" s="61" t="s">
        <v>650</v>
      </c>
      <c r="AQ15" s="62" t="s">
        <v>27</v>
      </c>
      <c r="AR15" s="61" t="s">
        <v>37</v>
      </c>
      <c r="AS15" s="61" t="s">
        <v>38</v>
      </c>
      <c r="AT15" s="61" t="s">
        <v>39</v>
      </c>
      <c r="AU15" s="61" t="s">
        <v>40</v>
      </c>
      <c r="AV15" s="61" t="s">
        <v>41</v>
      </c>
      <c r="AW15" s="61" t="s">
        <v>42</v>
      </c>
      <c r="AX15" s="61" t="s">
        <v>43</v>
      </c>
      <c r="AY15" s="61" t="s">
        <v>44</v>
      </c>
      <c r="AZ15" s="61" t="s">
        <v>45</v>
      </c>
      <c r="BA15" s="61" t="s">
        <v>649</v>
      </c>
      <c r="BB15" s="61" t="s">
        <v>650</v>
      </c>
      <c r="BC15" s="62" t="s">
        <v>27</v>
      </c>
      <c r="BD15" s="61" t="s">
        <v>37</v>
      </c>
      <c r="BE15" s="61" t="s">
        <v>38</v>
      </c>
      <c r="BF15" s="61" t="s">
        <v>39</v>
      </c>
      <c r="BG15" s="61" t="s">
        <v>40</v>
      </c>
      <c r="BH15" s="61" t="s">
        <v>41</v>
      </c>
      <c r="BI15" s="61" t="s">
        <v>42</v>
      </c>
      <c r="BJ15" s="61" t="s">
        <v>43</v>
      </c>
      <c r="BK15" s="61" t="s">
        <v>44</v>
      </c>
      <c r="BL15" s="61" t="s">
        <v>45</v>
      </c>
      <c r="BM15" s="61" t="s">
        <v>649</v>
      </c>
      <c r="BN15" s="61" t="s">
        <v>650</v>
      </c>
      <c r="BO15" s="63" t="s">
        <v>27</v>
      </c>
      <c r="BP15" s="64" t="s">
        <v>46</v>
      </c>
      <c r="BQ15" s="65"/>
      <c r="BR15" s="65"/>
      <c r="BS15" s="65"/>
      <c r="BT15" s="54"/>
      <c r="BU15" s="54"/>
    </row>
    <row r="16" s="77" customFormat="true" ht="12.75" hidden="false" customHeight="true" outlineLevel="0" collapsed="false">
      <c r="A16" s="148" t="n">
        <v>1</v>
      </c>
      <c r="B16" s="149" t="n">
        <v>365</v>
      </c>
      <c r="C16" s="150" t="n">
        <v>10</v>
      </c>
      <c r="D16" s="151" t="s">
        <v>733</v>
      </c>
      <c r="E16" s="151" t="s">
        <v>734</v>
      </c>
      <c r="F16" s="151" t="s">
        <v>665</v>
      </c>
      <c r="G16" s="151" t="s">
        <v>666</v>
      </c>
      <c r="H16" s="152" t="n">
        <v>1</v>
      </c>
      <c r="I16" s="153" t="n">
        <v>6</v>
      </c>
      <c r="J16" s="153" t="n">
        <v>1</v>
      </c>
      <c r="K16" s="153" t="n">
        <v>6</v>
      </c>
      <c r="L16" s="153" t="n">
        <v>4</v>
      </c>
      <c r="M16" s="153" t="n">
        <v>5</v>
      </c>
      <c r="N16" s="153" t="n">
        <v>4</v>
      </c>
      <c r="O16" s="153" t="n">
        <v>5</v>
      </c>
      <c r="P16" s="153" t="n">
        <v>2</v>
      </c>
      <c r="Q16" s="153" t="n">
        <v>1</v>
      </c>
      <c r="R16" s="153" t="n">
        <v>2</v>
      </c>
      <c r="S16" s="154" t="n">
        <v>5</v>
      </c>
      <c r="T16" s="153" t="n">
        <v>1</v>
      </c>
      <c r="U16" s="153" t="n">
        <v>4</v>
      </c>
      <c r="V16" s="153" t="n">
        <v>1</v>
      </c>
      <c r="W16" s="153" t="n">
        <v>5</v>
      </c>
      <c r="X16" s="153" t="n">
        <v>4</v>
      </c>
      <c r="Y16" s="153" t="n">
        <v>4</v>
      </c>
      <c r="Z16" s="153" t="n">
        <v>2</v>
      </c>
      <c r="AA16" s="153" t="n">
        <v>2</v>
      </c>
      <c r="AB16" s="153" t="n">
        <v>1</v>
      </c>
      <c r="AC16" s="153" t="n">
        <v>1</v>
      </c>
      <c r="AD16" s="153" t="n">
        <v>3</v>
      </c>
      <c r="AE16" s="154" t="n">
        <v>1</v>
      </c>
      <c r="AF16" s="153" t="n">
        <v>1</v>
      </c>
      <c r="AG16" s="153" t="n">
        <v>3</v>
      </c>
      <c r="AH16" s="153" t="n">
        <v>1</v>
      </c>
      <c r="AI16" s="153" t="n">
        <v>2</v>
      </c>
      <c r="AJ16" s="153" t="n">
        <v>4</v>
      </c>
      <c r="AK16" s="153" t="n">
        <v>6</v>
      </c>
      <c r="AL16" s="153" t="n">
        <v>2</v>
      </c>
      <c r="AM16" s="153" t="n">
        <v>4</v>
      </c>
      <c r="AN16" s="153" t="n">
        <v>2</v>
      </c>
      <c r="AO16" s="153" t="n">
        <v>2</v>
      </c>
      <c r="AP16" s="153" t="n">
        <v>3</v>
      </c>
      <c r="AQ16" s="154" t="n">
        <v>1</v>
      </c>
      <c r="AR16" s="153" t="n">
        <v>1</v>
      </c>
      <c r="AS16" s="153" t="n">
        <v>4</v>
      </c>
      <c r="AT16" s="153" t="n">
        <v>3</v>
      </c>
      <c r="AU16" s="153" t="n">
        <v>5</v>
      </c>
      <c r="AV16" s="153" t="n">
        <v>5</v>
      </c>
      <c r="AW16" s="153" t="n">
        <v>3</v>
      </c>
      <c r="AX16" s="153" t="n">
        <v>3</v>
      </c>
      <c r="AY16" s="153" t="n">
        <v>3</v>
      </c>
      <c r="AZ16" s="153" t="n">
        <v>2</v>
      </c>
      <c r="BA16" s="153" t="n">
        <v>2</v>
      </c>
      <c r="BB16" s="153" t="n">
        <v>2</v>
      </c>
      <c r="BC16" s="154" t="n">
        <v>2</v>
      </c>
      <c r="BD16" s="153" t="n">
        <v>1</v>
      </c>
      <c r="BE16" s="153" t="n">
        <v>2</v>
      </c>
      <c r="BF16" s="153" t="n">
        <v>2</v>
      </c>
      <c r="BG16" s="153" t="n">
        <v>5</v>
      </c>
      <c r="BH16" s="153" t="n">
        <v>4</v>
      </c>
      <c r="BI16" s="153" t="n">
        <v>1</v>
      </c>
      <c r="BJ16" s="153" t="n">
        <v>1</v>
      </c>
      <c r="BK16" s="153" t="n">
        <v>3</v>
      </c>
      <c r="BL16" s="153" t="n">
        <v>2</v>
      </c>
      <c r="BM16" s="153" t="n">
        <v>1</v>
      </c>
      <c r="BN16" s="153" t="n">
        <v>3</v>
      </c>
      <c r="BO16" s="155" t="n">
        <v>1</v>
      </c>
      <c r="BP16" s="156"/>
      <c r="BQ16" s="157"/>
      <c r="BR16" s="157"/>
      <c r="BS16" s="157"/>
      <c r="BT16" s="158"/>
      <c r="BU16" s="76"/>
    </row>
    <row r="17" s="77" customFormat="true" ht="12.75" hidden="false" customHeight="true" outlineLevel="0" collapsed="false">
      <c r="A17" s="78" t="n">
        <v>2</v>
      </c>
      <c r="B17" s="79" t="n">
        <v>355</v>
      </c>
      <c r="C17" s="23" t="n">
        <v>14</v>
      </c>
      <c r="D17" s="80" t="s">
        <v>735</v>
      </c>
      <c r="E17" s="80" t="s">
        <v>736</v>
      </c>
      <c r="F17" s="80" t="s">
        <v>661</v>
      </c>
      <c r="G17" s="80" t="s">
        <v>662</v>
      </c>
      <c r="H17" s="81" t="n">
        <v>4</v>
      </c>
      <c r="I17" s="22" t="n">
        <v>1</v>
      </c>
      <c r="J17" s="22" t="n">
        <v>5</v>
      </c>
      <c r="K17" s="22" t="n">
        <v>5</v>
      </c>
      <c r="L17" s="22" t="n">
        <v>3</v>
      </c>
      <c r="M17" s="22" t="n">
        <v>2</v>
      </c>
      <c r="N17" s="22" t="n">
        <v>2</v>
      </c>
      <c r="O17" s="22" t="n">
        <v>6</v>
      </c>
      <c r="P17" s="22" t="n">
        <v>5</v>
      </c>
      <c r="Q17" s="22" t="n">
        <v>3</v>
      </c>
      <c r="R17" s="22" t="n">
        <v>1</v>
      </c>
      <c r="S17" s="82" t="n">
        <v>2</v>
      </c>
      <c r="T17" s="22" t="n">
        <v>5</v>
      </c>
      <c r="U17" s="22" t="n">
        <v>1</v>
      </c>
      <c r="V17" s="22" t="n">
        <v>6</v>
      </c>
      <c r="W17" s="22" t="n">
        <v>3</v>
      </c>
      <c r="X17" s="22" t="n">
        <v>2</v>
      </c>
      <c r="Y17" s="22" t="n">
        <v>3</v>
      </c>
      <c r="Z17" s="22" t="n">
        <v>1</v>
      </c>
      <c r="AA17" s="22" t="n">
        <v>5</v>
      </c>
      <c r="AB17" s="22" t="n">
        <v>5</v>
      </c>
      <c r="AC17" s="22" t="n">
        <v>2</v>
      </c>
      <c r="AD17" s="22" t="n">
        <v>1</v>
      </c>
      <c r="AE17" s="82" t="n">
        <v>2</v>
      </c>
      <c r="AF17" s="22" t="n">
        <v>4</v>
      </c>
      <c r="AG17" s="22" t="n">
        <v>2</v>
      </c>
      <c r="AH17" s="22" t="n">
        <v>4</v>
      </c>
      <c r="AI17" s="22" t="n">
        <v>3</v>
      </c>
      <c r="AJ17" s="22" t="n">
        <v>2</v>
      </c>
      <c r="AK17" s="22" t="n">
        <v>5</v>
      </c>
      <c r="AL17" s="22" t="n">
        <v>1</v>
      </c>
      <c r="AM17" s="22" t="n">
        <v>6</v>
      </c>
      <c r="AN17" s="22" t="n">
        <v>6</v>
      </c>
      <c r="AO17" s="22" t="n">
        <v>6</v>
      </c>
      <c r="AP17" s="22" t="n">
        <v>1</v>
      </c>
      <c r="AQ17" s="82" t="n">
        <v>3</v>
      </c>
      <c r="AR17" s="22" t="n">
        <v>3</v>
      </c>
      <c r="AS17" s="22" t="n">
        <v>1</v>
      </c>
      <c r="AT17" s="22" t="n">
        <v>5</v>
      </c>
      <c r="AU17" s="22" t="n">
        <v>6</v>
      </c>
      <c r="AV17" s="22" t="n">
        <v>2</v>
      </c>
      <c r="AW17" s="22" t="n">
        <v>5</v>
      </c>
      <c r="AX17" s="22" t="n">
        <v>2</v>
      </c>
      <c r="AY17" s="22" t="n">
        <v>6</v>
      </c>
      <c r="AZ17" s="22" t="n">
        <v>5</v>
      </c>
      <c r="BA17" s="22" t="n">
        <v>3</v>
      </c>
      <c r="BB17" s="22" t="n">
        <v>1</v>
      </c>
      <c r="BC17" s="82" t="n">
        <v>3</v>
      </c>
      <c r="BD17" s="22" t="n">
        <v>5</v>
      </c>
      <c r="BE17" s="22" t="n">
        <v>4</v>
      </c>
      <c r="BF17" s="22" t="n">
        <v>3</v>
      </c>
      <c r="BG17" s="22" t="n">
        <v>6</v>
      </c>
      <c r="BH17" s="22" t="n">
        <v>2</v>
      </c>
      <c r="BI17" s="22" t="n">
        <v>4</v>
      </c>
      <c r="BJ17" s="22" t="n">
        <v>2</v>
      </c>
      <c r="BK17" s="22" t="n">
        <v>6</v>
      </c>
      <c r="BL17" s="22" t="n">
        <v>6</v>
      </c>
      <c r="BM17" s="22" t="n">
        <v>3</v>
      </c>
      <c r="BN17" s="22" t="n">
        <v>1</v>
      </c>
      <c r="BO17" s="83" t="n">
        <v>4</v>
      </c>
      <c r="BP17" s="84"/>
      <c r="BQ17" s="85"/>
      <c r="BR17" s="85"/>
      <c r="BS17" s="85"/>
      <c r="BT17" s="76"/>
      <c r="BU17" s="76"/>
    </row>
    <row r="18" s="77" customFormat="true" ht="12.75" hidden="false" customHeight="true" outlineLevel="0" collapsed="false">
      <c r="A18" s="78" t="n">
        <v>3</v>
      </c>
      <c r="B18" s="79" t="n">
        <v>361</v>
      </c>
      <c r="C18" s="23" t="n">
        <v>15.5</v>
      </c>
      <c r="D18" s="80" t="s">
        <v>737</v>
      </c>
      <c r="E18" s="80" t="s">
        <v>738</v>
      </c>
      <c r="F18" s="80" t="s">
        <v>65</v>
      </c>
      <c r="G18" s="80" t="s">
        <v>50</v>
      </c>
      <c r="H18" s="81" t="n">
        <v>5</v>
      </c>
      <c r="I18" s="22" t="n">
        <v>5</v>
      </c>
      <c r="J18" s="22" t="n">
        <v>2</v>
      </c>
      <c r="K18" s="22" t="n">
        <v>1</v>
      </c>
      <c r="L18" s="22" t="n">
        <v>1</v>
      </c>
      <c r="M18" s="22" t="n">
        <v>3</v>
      </c>
      <c r="N18" s="22" t="n">
        <v>1</v>
      </c>
      <c r="O18" s="22" t="n">
        <v>4</v>
      </c>
      <c r="P18" s="22" t="n">
        <v>3</v>
      </c>
      <c r="Q18" s="22" t="n">
        <v>5</v>
      </c>
      <c r="R18" s="22" t="n">
        <v>4</v>
      </c>
      <c r="S18" s="82" t="n">
        <v>1</v>
      </c>
      <c r="T18" s="22" t="n">
        <v>4</v>
      </c>
      <c r="U18" s="22" t="n">
        <v>3</v>
      </c>
      <c r="V18" s="22" t="n">
        <v>3</v>
      </c>
      <c r="W18" s="22" t="n">
        <v>1</v>
      </c>
      <c r="X18" s="22" t="n">
        <v>3</v>
      </c>
      <c r="Y18" s="22" t="n">
        <v>2</v>
      </c>
      <c r="Z18" s="22" t="n">
        <v>4</v>
      </c>
      <c r="AA18" s="22" t="n">
        <v>4</v>
      </c>
      <c r="AB18" s="22" t="n">
        <v>3</v>
      </c>
      <c r="AC18" s="22" t="n">
        <v>4</v>
      </c>
      <c r="AD18" s="22" t="n">
        <v>5</v>
      </c>
      <c r="AE18" s="82" t="n">
        <v>3</v>
      </c>
      <c r="AF18" s="22" t="n">
        <v>5</v>
      </c>
      <c r="AG18" s="22" t="n">
        <v>4</v>
      </c>
      <c r="AH18" s="22" t="n">
        <v>5</v>
      </c>
      <c r="AI18" s="22" t="n">
        <v>4</v>
      </c>
      <c r="AJ18" s="22" t="n">
        <v>3</v>
      </c>
      <c r="AK18" s="22" t="n">
        <v>2</v>
      </c>
      <c r="AL18" s="22" t="n">
        <v>3</v>
      </c>
      <c r="AM18" s="22" t="n">
        <v>5</v>
      </c>
      <c r="AN18" s="22" t="n">
        <v>1</v>
      </c>
      <c r="AO18" s="22" t="n">
        <v>3</v>
      </c>
      <c r="AP18" s="22" t="n">
        <v>6</v>
      </c>
      <c r="AQ18" s="82" t="n">
        <v>4.5</v>
      </c>
      <c r="AR18" s="22" t="n">
        <v>6</v>
      </c>
      <c r="AS18" s="22" t="n">
        <v>3</v>
      </c>
      <c r="AT18" s="22" t="n">
        <v>1</v>
      </c>
      <c r="AU18" s="22" t="n">
        <v>3</v>
      </c>
      <c r="AV18" s="22" t="n">
        <v>4</v>
      </c>
      <c r="AW18" s="22" t="n">
        <v>4</v>
      </c>
      <c r="AX18" s="22" t="n">
        <v>4</v>
      </c>
      <c r="AY18" s="22" t="n">
        <v>5</v>
      </c>
      <c r="AZ18" s="22" t="n">
        <v>3</v>
      </c>
      <c r="BA18" s="22" t="n">
        <v>6</v>
      </c>
      <c r="BB18" s="22" t="n">
        <v>6</v>
      </c>
      <c r="BC18" s="82" t="n">
        <v>5</v>
      </c>
      <c r="BD18" s="22" t="n">
        <v>2</v>
      </c>
      <c r="BE18" s="22" t="n">
        <v>3</v>
      </c>
      <c r="BF18" s="22" t="n">
        <v>1</v>
      </c>
      <c r="BG18" s="22" t="n">
        <v>1</v>
      </c>
      <c r="BH18" s="22" t="n">
        <v>5</v>
      </c>
      <c r="BI18" s="22" t="n">
        <v>3</v>
      </c>
      <c r="BJ18" s="22" t="n">
        <v>6</v>
      </c>
      <c r="BK18" s="22" t="n">
        <v>4</v>
      </c>
      <c r="BL18" s="22" t="n">
        <v>1</v>
      </c>
      <c r="BM18" s="22" t="n">
        <v>4</v>
      </c>
      <c r="BN18" s="22" t="n">
        <v>5</v>
      </c>
      <c r="BO18" s="83" t="n">
        <v>2</v>
      </c>
      <c r="BP18" s="84"/>
      <c r="BQ18" s="85"/>
      <c r="BR18" s="85"/>
      <c r="BS18" s="85"/>
      <c r="BT18" s="76"/>
      <c r="BU18" s="76"/>
    </row>
    <row r="19" s="77" customFormat="true" ht="12.75" hidden="false" customHeight="true" outlineLevel="0" collapsed="false">
      <c r="A19" s="78" t="n">
        <v>4</v>
      </c>
      <c r="B19" s="79" t="n">
        <v>354</v>
      </c>
      <c r="C19" s="23" t="n">
        <v>21.5</v>
      </c>
      <c r="D19" s="80" t="s">
        <v>687</v>
      </c>
      <c r="E19" s="80" t="s">
        <v>688</v>
      </c>
      <c r="F19" s="80" t="s">
        <v>65</v>
      </c>
      <c r="G19" s="80" t="s">
        <v>50</v>
      </c>
      <c r="H19" s="81" t="n">
        <v>2</v>
      </c>
      <c r="I19" s="22" t="n">
        <v>2</v>
      </c>
      <c r="J19" s="22" t="n">
        <v>3</v>
      </c>
      <c r="K19" s="22" t="n">
        <v>4</v>
      </c>
      <c r="L19" s="22" t="n">
        <v>2</v>
      </c>
      <c r="M19" s="22" t="n">
        <v>6</v>
      </c>
      <c r="N19" s="22" t="n">
        <v>3</v>
      </c>
      <c r="O19" s="22" t="n">
        <v>3</v>
      </c>
      <c r="P19" s="22" t="n">
        <v>6</v>
      </c>
      <c r="Q19" s="22" t="n">
        <v>4</v>
      </c>
      <c r="R19" s="22" t="n">
        <v>6</v>
      </c>
      <c r="S19" s="82" t="n">
        <v>4</v>
      </c>
      <c r="T19" s="22" t="n">
        <v>2</v>
      </c>
      <c r="U19" s="22" t="n">
        <v>2</v>
      </c>
      <c r="V19" s="22" t="n">
        <v>2</v>
      </c>
      <c r="W19" s="22" t="n">
        <v>4</v>
      </c>
      <c r="X19" s="22" t="n">
        <v>5</v>
      </c>
      <c r="Y19" s="22" t="n">
        <v>6</v>
      </c>
      <c r="Z19" s="22" t="n">
        <v>3</v>
      </c>
      <c r="AA19" s="22" t="n">
        <v>6</v>
      </c>
      <c r="AB19" s="22" t="n">
        <v>6</v>
      </c>
      <c r="AC19" s="22" t="n">
        <v>6</v>
      </c>
      <c r="AD19" s="22" t="n">
        <v>6</v>
      </c>
      <c r="AE19" s="82" t="n">
        <v>6</v>
      </c>
      <c r="AF19" s="22" t="n">
        <v>2</v>
      </c>
      <c r="AG19" s="22" t="n">
        <v>1</v>
      </c>
      <c r="AH19" s="22" t="n">
        <v>3</v>
      </c>
      <c r="AI19" s="22" t="n">
        <v>6</v>
      </c>
      <c r="AJ19" s="22" t="n">
        <v>5</v>
      </c>
      <c r="AK19" s="22" t="n">
        <v>3</v>
      </c>
      <c r="AL19" s="22" t="n">
        <v>4</v>
      </c>
      <c r="AM19" s="22" t="n">
        <v>3</v>
      </c>
      <c r="AN19" s="22" t="n">
        <v>5</v>
      </c>
      <c r="AO19" s="22" t="n">
        <v>5</v>
      </c>
      <c r="AP19" s="22" t="n">
        <v>4</v>
      </c>
      <c r="AQ19" s="82" t="n">
        <v>4.5</v>
      </c>
      <c r="AR19" s="22" t="n">
        <v>2</v>
      </c>
      <c r="AS19" s="22" t="n">
        <v>2</v>
      </c>
      <c r="AT19" s="22" t="n">
        <v>2</v>
      </c>
      <c r="AU19" s="22" t="n">
        <v>2</v>
      </c>
      <c r="AV19" s="22" t="n">
        <v>3</v>
      </c>
      <c r="AW19" s="22" t="n">
        <v>2</v>
      </c>
      <c r="AX19" s="22" t="n">
        <v>1</v>
      </c>
      <c r="AY19" s="22" t="n">
        <v>4</v>
      </c>
      <c r="AZ19" s="22" t="n">
        <v>6</v>
      </c>
      <c r="BA19" s="22" t="n">
        <v>4</v>
      </c>
      <c r="BB19" s="22" t="n">
        <v>5</v>
      </c>
      <c r="BC19" s="82" t="n">
        <v>1</v>
      </c>
      <c r="BD19" s="22" t="n">
        <v>3</v>
      </c>
      <c r="BE19" s="22" t="n">
        <v>1</v>
      </c>
      <c r="BF19" s="22" t="n">
        <v>6</v>
      </c>
      <c r="BG19" s="22" t="n">
        <v>3</v>
      </c>
      <c r="BH19" s="22" t="n">
        <v>3</v>
      </c>
      <c r="BI19" s="22" t="n">
        <v>5</v>
      </c>
      <c r="BJ19" s="22" t="n">
        <v>3</v>
      </c>
      <c r="BK19" s="22" t="n">
        <v>5</v>
      </c>
      <c r="BL19" s="22" t="n">
        <v>5</v>
      </c>
      <c r="BM19" s="22" t="n">
        <v>5</v>
      </c>
      <c r="BN19" s="22" t="n">
        <v>6</v>
      </c>
      <c r="BO19" s="83" t="n">
        <v>6</v>
      </c>
      <c r="BP19" s="84"/>
      <c r="BQ19" s="85"/>
      <c r="BR19" s="85"/>
      <c r="BS19" s="85"/>
      <c r="BT19" s="76"/>
      <c r="BU19" s="76"/>
    </row>
    <row r="20" s="77" customFormat="true" ht="12.75" hidden="false" customHeight="true" outlineLevel="0" collapsed="false">
      <c r="A20" s="78" t="n">
        <v>5</v>
      </c>
      <c r="B20" s="79" t="n">
        <v>351</v>
      </c>
      <c r="C20" s="23" t="n">
        <v>22</v>
      </c>
      <c r="D20" s="80" t="s">
        <v>673</v>
      </c>
      <c r="E20" s="80" t="s">
        <v>674</v>
      </c>
      <c r="F20" s="80" t="s">
        <v>675</v>
      </c>
      <c r="G20" s="80" t="s">
        <v>676</v>
      </c>
      <c r="H20" s="81" t="n">
        <v>6</v>
      </c>
      <c r="I20" s="22" t="n">
        <v>3</v>
      </c>
      <c r="J20" s="22" t="n">
        <v>4</v>
      </c>
      <c r="K20" s="22" t="n">
        <v>3</v>
      </c>
      <c r="L20" s="22" t="n">
        <v>6</v>
      </c>
      <c r="M20" s="22" t="n">
        <v>1</v>
      </c>
      <c r="N20" s="22" t="n">
        <v>5</v>
      </c>
      <c r="O20" s="22" t="n">
        <v>2</v>
      </c>
      <c r="P20" s="22" t="n">
        <v>1</v>
      </c>
      <c r="Q20" s="22" t="n">
        <v>2</v>
      </c>
      <c r="R20" s="22" t="n">
        <v>5</v>
      </c>
      <c r="S20" s="82" t="n">
        <v>3</v>
      </c>
      <c r="T20" s="22" t="n">
        <v>6</v>
      </c>
      <c r="U20" s="22" t="n">
        <v>6</v>
      </c>
      <c r="V20" s="22" t="n">
        <v>4</v>
      </c>
      <c r="W20" s="22" t="n">
        <v>2</v>
      </c>
      <c r="X20" s="22" t="n">
        <v>6</v>
      </c>
      <c r="Y20" s="22" t="n">
        <v>1</v>
      </c>
      <c r="Z20" s="22" t="n">
        <v>5</v>
      </c>
      <c r="AA20" s="22" t="n">
        <v>3</v>
      </c>
      <c r="AB20" s="22" t="n">
        <v>2</v>
      </c>
      <c r="AC20" s="22" t="n">
        <v>3</v>
      </c>
      <c r="AD20" s="22" t="n">
        <v>4</v>
      </c>
      <c r="AE20" s="82" t="n">
        <v>4</v>
      </c>
      <c r="AF20" s="22" t="n">
        <v>6</v>
      </c>
      <c r="AG20" s="22" t="n">
        <v>5</v>
      </c>
      <c r="AH20" s="22" t="n">
        <v>2</v>
      </c>
      <c r="AI20" s="22" t="n">
        <v>5</v>
      </c>
      <c r="AJ20" s="22" t="n">
        <v>6</v>
      </c>
      <c r="AK20" s="22" t="n">
        <v>1</v>
      </c>
      <c r="AL20" s="22" t="n">
        <v>5</v>
      </c>
      <c r="AM20" s="22" t="n">
        <v>2</v>
      </c>
      <c r="AN20" s="22" t="n">
        <v>3</v>
      </c>
      <c r="AO20" s="22" t="n">
        <v>1</v>
      </c>
      <c r="AP20" s="22" t="n">
        <v>5</v>
      </c>
      <c r="AQ20" s="82" t="n">
        <v>6</v>
      </c>
      <c r="AR20" s="22" t="n">
        <v>5</v>
      </c>
      <c r="AS20" s="22" t="n">
        <v>5</v>
      </c>
      <c r="AT20" s="22" t="n">
        <v>4</v>
      </c>
      <c r="AU20" s="22" t="n">
        <v>1</v>
      </c>
      <c r="AV20" s="22" t="n">
        <v>6</v>
      </c>
      <c r="AW20" s="22" t="n">
        <v>1</v>
      </c>
      <c r="AX20" s="22" t="n">
        <v>5</v>
      </c>
      <c r="AY20" s="22" t="n">
        <v>2</v>
      </c>
      <c r="AZ20" s="22" t="n">
        <v>1</v>
      </c>
      <c r="BA20" s="22" t="n">
        <v>1</v>
      </c>
      <c r="BB20" s="22" t="n">
        <v>4</v>
      </c>
      <c r="BC20" s="82" t="n">
        <v>4</v>
      </c>
      <c r="BD20" s="22" t="n">
        <v>6</v>
      </c>
      <c r="BE20" s="22" t="n">
        <v>5</v>
      </c>
      <c r="BF20" s="22" t="n">
        <v>5</v>
      </c>
      <c r="BG20" s="22" t="n">
        <v>4</v>
      </c>
      <c r="BH20" s="22" t="n">
        <v>6</v>
      </c>
      <c r="BI20" s="22" t="n">
        <v>2</v>
      </c>
      <c r="BJ20" s="22" t="n">
        <v>5</v>
      </c>
      <c r="BK20" s="22" t="n">
        <v>2</v>
      </c>
      <c r="BL20" s="22" t="n">
        <v>3</v>
      </c>
      <c r="BM20" s="22" t="n">
        <v>2</v>
      </c>
      <c r="BN20" s="22" t="n">
        <v>4</v>
      </c>
      <c r="BO20" s="83" t="n">
        <v>5</v>
      </c>
      <c r="BP20" s="84"/>
      <c r="BQ20" s="85"/>
      <c r="BR20" s="85"/>
      <c r="BS20" s="85"/>
      <c r="BT20" s="76"/>
      <c r="BU20" s="76"/>
    </row>
    <row r="21" s="77" customFormat="true" ht="12.75" hidden="false" customHeight="true" outlineLevel="0" collapsed="false">
      <c r="A21" s="78" t="n">
        <v>6</v>
      </c>
      <c r="B21" s="79" t="n">
        <v>364</v>
      </c>
      <c r="C21" s="23" t="n">
        <v>22</v>
      </c>
      <c r="D21" s="80" t="s">
        <v>739</v>
      </c>
      <c r="E21" s="80" t="s">
        <v>740</v>
      </c>
      <c r="F21" s="80" t="s">
        <v>65</v>
      </c>
      <c r="G21" s="80" t="s">
        <v>50</v>
      </c>
      <c r="H21" s="81" t="n">
        <v>3</v>
      </c>
      <c r="I21" s="22" t="n">
        <v>4</v>
      </c>
      <c r="J21" s="22" t="n">
        <v>6</v>
      </c>
      <c r="K21" s="22" t="n">
        <v>2</v>
      </c>
      <c r="L21" s="22" t="n">
        <v>5</v>
      </c>
      <c r="M21" s="22" t="n">
        <v>4</v>
      </c>
      <c r="N21" s="22" t="n">
        <v>6</v>
      </c>
      <c r="O21" s="22" t="n">
        <v>1</v>
      </c>
      <c r="P21" s="22" t="n">
        <v>4</v>
      </c>
      <c r="Q21" s="22" t="n">
        <v>6</v>
      </c>
      <c r="R21" s="22" t="n">
        <v>3</v>
      </c>
      <c r="S21" s="82" t="n">
        <v>6</v>
      </c>
      <c r="T21" s="22" t="n">
        <v>3</v>
      </c>
      <c r="U21" s="22" t="n">
        <v>5</v>
      </c>
      <c r="V21" s="22" t="n">
        <v>5</v>
      </c>
      <c r="W21" s="22" t="n">
        <v>6</v>
      </c>
      <c r="X21" s="22" t="n">
        <v>1</v>
      </c>
      <c r="Y21" s="22" t="n">
        <v>5</v>
      </c>
      <c r="Z21" s="22" t="n">
        <v>6</v>
      </c>
      <c r="AA21" s="22" t="n">
        <v>1</v>
      </c>
      <c r="AB21" s="22" t="n">
        <v>4</v>
      </c>
      <c r="AC21" s="22" t="n">
        <v>5</v>
      </c>
      <c r="AD21" s="22" t="n">
        <v>2</v>
      </c>
      <c r="AE21" s="82" t="n">
        <v>5</v>
      </c>
      <c r="AF21" s="22" t="n">
        <v>3</v>
      </c>
      <c r="AG21" s="22" t="n">
        <v>6</v>
      </c>
      <c r="AH21" s="22" t="n">
        <v>6</v>
      </c>
      <c r="AI21" s="22" t="n">
        <v>1</v>
      </c>
      <c r="AJ21" s="22" t="n">
        <v>1</v>
      </c>
      <c r="AK21" s="22" t="n">
        <v>4</v>
      </c>
      <c r="AL21" s="22" t="n">
        <v>6</v>
      </c>
      <c r="AM21" s="22" t="n">
        <v>1</v>
      </c>
      <c r="AN21" s="22" t="n">
        <v>4</v>
      </c>
      <c r="AO21" s="22" t="n">
        <v>4</v>
      </c>
      <c r="AP21" s="22" t="n">
        <v>2</v>
      </c>
      <c r="AQ21" s="82" t="n">
        <v>2</v>
      </c>
      <c r="AR21" s="22" t="n">
        <v>4</v>
      </c>
      <c r="AS21" s="22" t="n">
        <v>6</v>
      </c>
      <c r="AT21" s="22" t="n">
        <v>6</v>
      </c>
      <c r="AU21" s="22" t="n">
        <v>4</v>
      </c>
      <c r="AV21" s="22" t="n">
        <v>1</v>
      </c>
      <c r="AW21" s="22" t="n">
        <v>6</v>
      </c>
      <c r="AX21" s="22" t="n">
        <v>6</v>
      </c>
      <c r="AY21" s="22" t="n">
        <v>1</v>
      </c>
      <c r="AZ21" s="22" t="n">
        <v>4</v>
      </c>
      <c r="BA21" s="22" t="n">
        <v>5</v>
      </c>
      <c r="BB21" s="22" t="n">
        <v>3</v>
      </c>
      <c r="BC21" s="82" t="n">
        <v>6</v>
      </c>
      <c r="BD21" s="22" t="n">
        <v>4</v>
      </c>
      <c r="BE21" s="22" t="n">
        <v>6</v>
      </c>
      <c r="BF21" s="22" t="n">
        <v>4</v>
      </c>
      <c r="BG21" s="22" t="n">
        <v>2</v>
      </c>
      <c r="BH21" s="22" t="n">
        <v>1</v>
      </c>
      <c r="BI21" s="22" t="n">
        <v>6</v>
      </c>
      <c r="BJ21" s="22" t="n">
        <v>4</v>
      </c>
      <c r="BK21" s="22" t="n">
        <v>1</v>
      </c>
      <c r="BL21" s="22" t="n">
        <v>4</v>
      </c>
      <c r="BM21" s="22" t="n">
        <v>6</v>
      </c>
      <c r="BN21" s="22" t="n">
        <v>2</v>
      </c>
      <c r="BO21" s="83" t="n">
        <v>3</v>
      </c>
      <c r="BP21" s="84"/>
      <c r="BQ21" s="85"/>
      <c r="BR21" s="85"/>
      <c r="BS21" s="85"/>
      <c r="BT21" s="76"/>
      <c r="BU21" s="76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61</v>
      </c>
      <c r="E22" s="46"/>
      <c r="F22" s="46"/>
      <c r="G22" s="46"/>
      <c r="H22" s="48"/>
      <c r="I22" s="49"/>
      <c r="J22" s="49" t="s">
        <v>645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646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647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4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648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27</v>
      </c>
      <c r="D23" s="59" t="s">
        <v>33</v>
      </c>
      <c r="E23" s="59" t="s">
        <v>34</v>
      </c>
      <c r="F23" s="59" t="s">
        <v>35</v>
      </c>
      <c r="G23" s="59" t="s">
        <v>36</v>
      </c>
      <c r="H23" s="60" t="s">
        <v>37</v>
      </c>
      <c r="I23" s="61" t="s">
        <v>38</v>
      </c>
      <c r="J23" s="61" t="s">
        <v>39</v>
      </c>
      <c r="K23" s="61" t="s">
        <v>40</v>
      </c>
      <c r="L23" s="61" t="s">
        <v>41</v>
      </c>
      <c r="M23" s="61" t="s">
        <v>42</v>
      </c>
      <c r="N23" s="61" t="s">
        <v>43</v>
      </c>
      <c r="O23" s="61" t="s">
        <v>44</v>
      </c>
      <c r="P23" s="61" t="s">
        <v>45</v>
      </c>
      <c r="Q23" s="61" t="s">
        <v>649</v>
      </c>
      <c r="R23" s="61" t="s">
        <v>650</v>
      </c>
      <c r="S23" s="62" t="s">
        <v>27</v>
      </c>
      <c r="T23" s="61" t="s">
        <v>37</v>
      </c>
      <c r="U23" s="61" t="s">
        <v>38</v>
      </c>
      <c r="V23" s="61" t="s">
        <v>39</v>
      </c>
      <c r="W23" s="61" t="s">
        <v>40</v>
      </c>
      <c r="X23" s="61" t="s">
        <v>41</v>
      </c>
      <c r="Y23" s="61" t="s">
        <v>42</v>
      </c>
      <c r="Z23" s="61" t="s">
        <v>43</v>
      </c>
      <c r="AA23" s="61" t="s">
        <v>44</v>
      </c>
      <c r="AB23" s="61" t="s">
        <v>45</v>
      </c>
      <c r="AC23" s="61" t="s">
        <v>649</v>
      </c>
      <c r="AD23" s="61" t="s">
        <v>650</v>
      </c>
      <c r="AE23" s="62" t="s">
        <v>27</v>
      </c>
      <c r="AF23" s="61" t="s">
        <v>37</v>
      </c>
      <c r="AG23" s="61" t="s">
        <v>38</v>
      </c>
      <c r="AH23" s="61" t="s">
        <v>39</v>
      </c>
      <c r="AI23" s="61" t="s">
        <v>40</v>
      </c>
      <c r="AJ23" s="61" t="s">
        <v>41</v>
      </c>
      <c r="AK23" s="61" t="s">
        <v>42</v>
      </c>
      <c r="AL23" s="61" t="s">
        <v>43</v>
      </c>
      <c r="AM23" s="61" t="s">
        <v>44</v>
      </c>
      <c r="AN23" s="61" t="s">
        <v>45</v>
      </c>
      <c r="AO23" s="61" t="s">
        <v>649</v>
      </c>
      <c r="AP23" s="61" t="s">
        <v>650</v>
      </c>
      <c r="AQ23" s="62" t="s">
        <v>27</v>
      </c>
      <c r="AR23" s="61" t="s">
        <v>37</v>
      </c>
      <c r="AS23" s="61" t="s">
        <v>38</v>
      </c>
      <c r="AT23" s="61" t="s">
        <v>39</v>
      </c>
      <c r="AU23" s="61" t="s">
        <v>40</v>
      </c>
      <c r="AV23" s="61" t="s">
        <v>41</v>
      </c>
      <c r="AW23" s="61" t="s">
        <v>42</v>
      </c>
      <c r="AX23" s="61" t="s">
        <v>43</v>
      </c>
      <c r="AY23" s="61" t="s">
        <v>44</v>
      </c>
      <c r="AZ23" s="61" t="s">
        <v>45</v>
      </c>
      <c r="BA23" s="61" t="s">
        <v>649</v>
      </c>
      <c r="BB23" s="61" t="s">
        <v>650</v>
      </c>
      <c r="BC23" s="62" t="s">
        <v>27</v>
      </c>
      <c r="BD23" s="61" t="s">
        <v>37</v>
      </c>
      <c r="BE23" s="61" t="s">
        <v>38</v>
      </c>
      <c r="BF23" s="61" t="s">
        <v>39</v>
      </c>
      <c r="BG23" s="61" t="s">
        <v>40</v>
      </c>
      <c r="BH23" s="61" t="s">
        <v>41</v>
      </c>
      <c r="BI23" s="61" t="s">
        <v>42</v>
      </c>
      <c r="BJ23" s="61" t="s">
        <v>43</v>
      </c>
      <c r="BK23" s="61" t="s">
        <v>44</v>
      </c>
      <c r="BL23" s="61" t="s">
        <v>45</v>
      </c>
      <c r="BM23" s="61" t="s">
        <v>649</v>
      </c>
      <c r="BN23" s="61" t="s">
        <v>650</v>
      </c>
      <c r="BO23" s="63" t="s">
        <v>27</v>
      </c>
      <c r="BP23" s="64" t="s">
        <v>46</v>
      </c>
      <c r="BQ23" s="65"/>
      <c r="BR23" s="65"/>
      <c r="BS23" s="65"/>
      <c r="BT23" s="54"/>
      <c r="BU23" s="54"/>
    </row>
    <row r="24" s="77" customFormat="true" ht="12.75" hidden="false" customHeight="true" outlineLevel="0" collapsed="false">
      <c r="A24" s="66" t="n">
        <v>1</v>
      </c>
      <c r="B24" s="67" t="n">
        <v>361</v>
      </c>
      <c r="C24" s="68" t="n">
        <v>49</v>
      </c>
      <c r="D24" s="69" t="s">
        <v>737</v>
      </c>
      <c r="E24" s="69" t="s">
        <v>738</v>
      </c>
      <c r="F24" s="69" t="s">
        <v>65</v>
      </c>
      <c r="G24" s="69" t="s">
        <v>50</v>
      </c>
      <c r="H24" s="86" t="n">
        <v>1</v>
      </c>
      <c r="I24" s="87" t="n">
        <v>1</v>
      </c>
      <c r="J24" s="87" t="n">
        <v>1</v>
      </c>
      <c r="K24" s="87" t="n">
        <v>1</v>
      </c>
      <c r="L24" s="87" t="n">
        <v>1</v>
      </c>
      <c r="M24" s="87" t="n">
        <v>1</v>
      </c>
      <c r="N24" s="87" t="n">
        <v>1</v>
      </c>
      <c r="O24" s="87" t="n">
        <v>1</v>
      </c>
      <c r="P24" s="87" t="n">
        <v>1</v>
      </c>
      <c r="Q24" s="87" t="n">
        <v>1</v>
      </c>
      <c r="R24" s="87" t="n">
        <v>1</v>
      </c>
      <c r="S24" s="72" t="n">
        <v>11</v>
      </c>
      <c r="T24" s="87" t="n">
        <v>1</v>
      </c>
      <c r="U24" s="87" t="n">
        <v>1</v>
      </c>
      <c r="V24" s="87" t="n">
        <v>1</v>
      </c>
      <c r="W24" s="87" t="n">
        <v>0</v>
      </c>
      <c r="X24" s="87" t="n">
        <v>1</v>
      </c>
      <c r="Y24" s="87" t="n">
        <v>1</v>
      </c>
      <c r="Z24" s="87" t="n">
        <v>1</v>
      </c>
      <c r="AA24" s="87" t="n">
        <v>1</v>
      </c>
      <c r="AB24" s="87" t="n">
        <v>1</v>
      </c>
      <c r="AC24" s="87" t="n">
        <v>0</v>
      </c>
      <c r="AD24" s="87" t="n">
        <v>0</v>
      </c>
      <c r="AE24" s="72" t="n">
        <v>8</v>
      </c>
      <c r="AF24" s="87" t="n">
        <v>1</v>
      </c>
      <c r="AG24" s="87" t="n">
        <v>1</v>
      </c>
      <c r="AH24" s="87" t="n">
        <v>1</v>
      </c>
      <c r="AI24" s="87" t="n">
        <v>1</v>
      </c>
      <c r="AJ24" s="87" t="n">
        <v>1</v>
      </c>
      <c r="AK24" s="87" t="n">
        <v>1</v>
      </c>
      <c r="AL24" s="87" t="n">
        <v>1</v>
      </c>
      <c r="AM24" s="87" t="n">
        <v>1</v>
      </c>
      <c r="AN24" s="87" t="n">
        <v>1</v>
      </c>
      <c r="AO24" s="87" t="n">
        <v>1</v>
      </c>
      <c r="AP24" s="87" t="n">
        <v>1</v>
      </c>
      <c r="AQ24" s="72" t="n">
        <v>11</v>
      </c>
      <c r="AR24" s="87" t="n">
        <v>1</v>
      </c>
      <c r="AS24" s="87" t="n">
        <v>1</v>
      </c>
      <c r="AT24" s="87" t="n">
        <v>1</v>
      </c>
      <c r="AU24" s="87" t="n">
        <v>1</v>
      </c>
      <c r="AV24" s="87" t="n">
        <v>1</v>
      </c>
      <c r="AW24" s="87" t="n">
        <v>1</v>
      </c>
      <c r="AX24" s="87" t="n">
        <v>1</v>
      </c>
      <c r="AY24" s="87" t="n">
        <v>0</v>
      </c>
      <c r="AZ24" s="87" t="n">
        <v>1</v>
      </c>
      <c r="BA24" s="87" t="n">
        <v>1</v>
      </c>
      <c r="BB24" s="87" t="n">
        <v>0</v>
      </c>
      <c r="BC24" s="72" t="n">
        <v>9</v>
      </c>
      <c r="BD24" s="87" t="n">
        <v>1</v>
      </c>
      <c r="BE24" s="87" t="n">
        <v>1</v>
      </c>
      <c r="BF24" s="87" t="n">
        <v>1</v>
      </c>
      <c r="BG24" s="87" t="n">
        <v>1</v>
      </c>
      <c r="BH24" s="87" t="n">
        <v>1</v>
      </c>
      <c r="BI24" s="87" t="n">
        <v>1</v>
      </c>
      <c r="BJ24" s="87" t="n">
        <v>1</v>
      </c>
      <c r="BK24" s="87" t="n">
        <v>1</v>
      </c>
      <c r="BL24" s="87" t="n">
        <v>1</v>
      </c>
      <c r="BM24" s="87" t="n">
        <v>1</v>
      </c>
      <c r="BN24" s="87" t="n">
        <v>0</v>
      </c>
      <c r="BO24" s="73" t="n">
        <v>10</v>
      </c>
      <c r="BP24" s="74"/>
      <c r="BQ24" s="75"/>
      <c r="BR24" s="75"/>
      <c r="BS24" s="75"/>
      <c r="BT24" s="76"/>
      <c r="BU24" s="76"/>
    </row>
    <row r="25" s="77" customFormat="true" ht="12.75" hidden="false" customHeight="true" outlineLevel="0" collapsed="false">
      <c r="A25" s="78" t="n">
        <v>2</v>
      </c>
      <c r="B25" s="79" t="n">
        <v>355</v>
      </c>
      <c r="C25" s="23" t="n">
        <v>43</v>
      </c>
      <c r="D25" s="80" t="s">
        <v>735</v>
      </c>
      <c r="E25" s="80" t="s">
        <v>736</v>
      </c>
      <c r="F25" s="80" t="s">
        <v>661</v>
      </c>
      <c r="G25" s="80" t="s">
        <v>662</v>
      </c>
      <c r="H25" s="88" t="n">
        <v>0</v>
      </c>
      <c r="I25" s="89" t="n">
        <v>1</v>
      </c>
      <c r="J25" s="89" t="n">
        <v>1</v>
      </c>
      <c r="K25" s="89" t="n">
        <v>1</v>
      </c>
      <c r="L25" s="89" t="n">
        <v>0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1</v>
      </c>
      <c r="R25" s="89" t="n">
        <v>1</v>
      </c>
      <c r="S25" s="82" t="n">
        <v>9</v>
      </c>
      <c r="T25" s="89" t="n">
        <v>0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9" t="n">
        <v>1</v>
      </c>
      <c r="AB25" s="89" t="n">
        <v>0</v>
      </c>
      <c r="AC25" s="89" t="n">
        <v>1</v>
      </c>
      <c r="AD25" s="89" t="n">
        <v>1</v>
      </c>
      <c r="AE25" s="82" t="n">
        <v>9</v>
      </c>
      <c r="AF25" s="89" t="n">
        <v>1</v>
      </c>
      <c r="AG25" s="89" t="n">
        <v>1</v>
      </c>
      <c r="AH25" s="89" t="n">
        <v>0</v>
      </c>
      <c r="AI25" s="89" t="n">
        <v>1</v>
      </c>
      <c r="AJ25" s="89" t="n">
        <v>1</v>
      </c>
      <c r="AK25" s="89" t="n">
        <v>1</v>
      </c>
      <c r="AL25" s="89" t="n">
        <v>1</v>
      </c>
      <c r="AM25" s="89" t="n">
        <v>1</v>
      </c>
      <c r="AN25" s="89" t="n">
        <v>0</v>
      </c>
      <c r="AO25" s="89" t="n">
        <v>1</v>
      </c>
      <c r="AP25" s="89" t="n">
        <v>1</v>
      </c>
      <c r="AQ25" s="82" t="n">
        <v>9</v>
      </c>
      <c r="AR25" s="89" t="n">
        <v>0</v>
      </c>
      <c r="AS25" s="89" t="n">
        <v>1</v>
      </c>
      <c r="AT25" s="89" t="n">
        <v>1</v>
      </c>
      <c r="AU25" s="89" t="n">
        <v>1</v>
      </c>
      <c r="AV25" s="89" t="n">
        <v>1</v>
      </c>
      <c r="AW25" s="89" t="n">
        <v>1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1</v>
      </c>
      <c r="BC25" s="82" t="n">
        <v>10</v>
      </c>
      <c r="BD25" s="89" t="n">
        <v>1</v>
      </c>
      <c r="BE25" s="89" t="n">
        <v>0</v>
      </c>
      <c r="BF25" s="89" t="n">
        <v>1</v>
      </c>
      <c r="BG25" s="89" t="n">
        <v>0</v>
      </c>
      <c r="BH25" s="89" t="n">
        <v>1</v>
      </c>
      <c r="BI25" s="89" t="n">
        <v>1</v>
      </c>
      <c r="BJ25" s="89" t="n">
        <v>1</v>
      </c>
      <c r="BK25" s="89" t="n">
        <v>0</v>
      </c>
      <c r="BL25" s="89" t="n">
        <v>0</v>
      </c>
      <c r="BM25" s="89" t="n">
        <v>0</v>
      </c>
      <c r="BN25" s="89" t="n">
        <v>1</v>
      </c>
      <c r="BO25" s="83" t="n">
        <v>6</v>
      </c>
      <c r="BP25" s="84"/>
      <c r="BQ25" s="85"/>
      <c r="BR25" s="85"/>
      <c r="BS25" s="85"/>
      <c r="BT25" s="76"/>
      <c r="BU25" s="76"/>
    </row>
    <row r="26" s="77" customFormat="true" ht="12.75" hidden="false" customHeight="true" outlineLevel="0" collapsed="false">
      <c r="A26" s="78" t="n">
        <v>3</v>
      </c>
      <c r="B26" s="79" t="n">
        <v>365</v>
      </c>
      <c r="C26" s="23" t="n">
        <v>42</v>
      </c>
      <c r="D26" s="80" t="s">
        <v>733</v>
      </c>
      <c r="E26" s="80" t="s">
        <v>734</v>
      </c>
      <c r="F26" s="80" t="s">
        <v>665</v>
      </c>
      <c r="G26" s="80" t="s">
        <v>666</v>
      </c>
      <c r="H26" s="88" t="n">
        <v>1</v>
      </c>
      <c r="I26" s="89" t="n">
        <v>0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0</v>
      </c>
      <c r="O26" s="89" t="n">
        <v>0</v>
      </c>
      <c r="P26" s="89" t="n">
        <v>1</v>
      </c>
      <c r="Q26" s="89" t="n">
        <v>0</v>
      </c>
      <c r="R26" s="89" t="n">
        <v>1</v>
      </c>
      <c r="S26" s="82" t="n">
        <v>7</v>
      </c>
      <c r="T26" s="89" t="n">
        <v>1</v>
      </c>
      <c r="U26" s="89" t="n">
        <v>0</v>
      </c>
      <c r="V26" s="89" t="n">
        <v>1</v>
      </c>
      <c r="W26" s="89" t="n">
        <v>1</v>
      </c>
      <c r="X26" s="89" t="n">
        <v>0</v>
      </c>
      <c r="Y26" s="89" t="n">
        <v>1</v>
      </c>
      <c r="Z26" s="89" t="n">
        <v>1</v>
      </c>
      <c r="AA26" s="89" t="n">
        <v>0</v>
      </c>
      <c r="AB26" s="89" t="n">
        <v>1</v>
      </c>
      <c r="AC26" s="89" t="n">
        <v>1</v>
      </c>
      <c r="AD26" s="89" t="n">
        <v>1</v>
      </c>
      <c r="AE26" s="82" t="n">
        <v>8</v>
      </c>
      <c r="AF26" s="89" t="n">
        <v>1</v>
      </c>
      <c r="AG26" s="89" t="n">
        <v>0</v>
      </c>
      <c r="AH26" s="89" t="n">
        <v>1</v>
      </c>
      <c r="AI26" s="89" t="n">
        <v>1</v>
      </c>
      <c r="AJ26" s="89" t="n">
        <v>1</v>
      </c>
      <c r="AK26" s="89" t="n">
        <v>1</v>
      </c>
      <c r="AL26" s="89" t="n">
        <v>0</v>
      </c>
      <c r="AM26" s="89" t="n">
        <v>1</v>
      </c>
      <c r="AN26" s="89" t="n">
        <v>1</v>
      </c>
      <c r="AO26" s="89" t="n">
        <v>1</v>
      </c>
      <c r="AP26" s="89" t="n">
        <v>1</v>
      </c>
      <c r="AQ26" s="82" t="n">
        <v>9</v>
      </c>
      <c r="AR26" s="89" t="n">
        <v>0</v>
      </c>
      <c r="AS26" s="89" t="n">
        <v>0</v>
      </c>
      <c r="AT26" s="89" t="n">
        <v>1</v>
      </c>
      <c r="AU26" s="89" t="n">
        <v>1</v>
      </c>
      <c r="AV26" s="89" t="n">
        <v>0</v>
      </c>
      <c r="AW26" s="89" t="n">
        <v>1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1</v>
      </c>
      <c r="BC26" s="82" t="n">
        <v>8</v>
      </c>
      <c r="BD26" s="89" t="n">
        <v>1</v>
      </c>
      <c r="BE26" s="89" t="n">
        <v>0</v>
      </c>
      <c r="BF26" s="89" t="n">
        <v>1</v>
      </c>
      <c r="BG26" s="89" t="n">
        <v>1</v>
      </c>
      <c r="BH26" s="89" t="n">
        <v>1</v>
      </c>
      <c r="BI26" s="89" t="n">
        <v>1</v>
      </c>
      <c r="BJ26" s="89" t="n">
        <v>1</v>
      </c>
      <c r="BK26" s="89" t="n">
        <v>1</v>
      </c>
      <c r="BL26" s="89" t="n">
        <v>1</v>
      </c>
      <c r="BM26" s="89" t="n">
        <v>1</v>
      </c>
      <c r="BN26" s="89" t="n">
        <v>1</v>
      </c>
      <c r="BO26" s="83" t="n">
        <v>10</v>
      </c>
      <c r="BP26" s="84"/>
      <c r="BQ26" s="85"/>
      <c r="BR26" s="85"/>
      <c r="BS26" s="85"/>
      <c r="BT26" s="76"/>
      <c r="BU26" s="76"/>
    </row>
    <row r="27" s="77" customFormat="true" ht="12.75" hidden="false" customHeight="true" outlineLevel="0" collapsed="false">
      <c r="A27" s="78" t="n">
        <v>4</v>
      </c>
      <c r="B27" s="79" t="n">
        <v>354</v>
      </c>
      <c r="C27" s="23" t="n">
        <v>41</v>
      </c>
      <c r="D27" s="80" t="s">
        <v>687</v>
      </c>
      <c r="E27" s="80" t="s">
        <v>688</v>
      </c>
      <c r="F27" s="80" t="s">
        <v>65</v>
      </c>
      <c r="G27" s="80" t="s">
        <v>50</v>
      </c>
      <c r="H27" s="88" t="n">
        <v>1</v>
      </c>
      <c r="I27" s="89" t="n">
        <v>0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0</v>
      </c>
      <c r="Q27" s="89" t="n">
        <v>0</v>
      </c>
      <c r="R27" s="89" t="n">
        <v>0</v>
      </c>
      <c r="S27" s="82" t="n">
        <v>7</v>
      </c>
      <c r="T27" s="89" t="n">
        <v>1</v>
      </c>
      <c r="U27" s="89" t="n">
        <v>0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0</v>
      </c>
      <c r="AC27" s="89" t="n">
        <v>1</v>
      </c>
      <c r="AD27" s="89" t="n">
        <v>1</v>
      </c>
      <c r="AE27" s="82" t="n">
        <v>9</v>
      </c>
      <c r="AF27" s="89" t="n">
        <v>1</v>
      </c>
      <c r="AG27" s="89" t="n">
        <v>1</v>
      </c>
      <c r="AH27" s="89" t="n">
        <v>1</v>
      </c>
      <c r="AI27" s="89" t="n">
        <v>0</v>
      </c>
      <c r="AJ27" s="89" t="n">
        <v>1</v>
      </c>
      <c r="AK27" s="89" t="n">
        <v>0</v>
      </c>
      <c r="AL27" s="89" t="n">
        <v>1</v>
      </c>
      <c r="AM27" s="89" t="n">
        <v>0</v>
      </c>
      <c r="AN27" s="89" t="n">
        <v>1</v>
      </c>
      <c r="AO27" s="89" t="n">
        <v>0</v>
      </c>
      <c r="AP27" s="89" t="n">
        <v>0</v>
      </c>
      <c r="AQ27" s="82" t="n">
        <v>6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9" t="n">
        <v>1</v>
      </c>
      <c r="AX27" s="89" t="n">
        <v>1</v>
      </c>
      <c r="AY27" s="89" t="n">
        <v>1</v>
      </c>
      <c r="AZ27" s="89" t="n">
        <v>0</v>
      </c>
      <c r="BA27" s="89" t="n">
        <v>1</v>
      </c>
      <c r="BB27" s="89" t="n">
        <v>0</v>
      </c>
      <c r="BC27" s="82" t="n">
        <v>9</v>
      </c>
      <c r="BD27" s="89" t="n">
        <v>1</v>
      </c>
      <c r="BE27" s="89" t="n">
        <v>1</v>
      </c>
      <c r="BF27" s="89" t="n">
        <v>1</v>
      </c>
      <c r="BG27" s="89" t="n">
        <v>0</v>
      </c>
      <c r="BH27" s="89" t="n">
        <v>1</v>
      </c>
      <c r="BI27" s="89" t="n">
        <v>1</v>
      </c>
      <c r="BJ27" s="89" t="n">
        <v>1</v>
      </c>
      <c r="BK27" s="89" t="n">
        <v>1</v>
      </c>
      <c r="BL27" s="89" t="n">
        <v>1</v>
      </c>
      <c r="BM27" s="89" t="n">
        <v>1</v>
      </c>
      <c r="BN27" s="89" t="n">
        <v>1</v>
      </c>
      <c r="BO27" s="83" t="n">
        <v>10</v>
      </c>
      <c r="BP27" s="84"/>
      <c r="BQ27" s="85"/>
      <c r="BR27" s="85"/>
      <c r="BS27" s="85"/>
      <c r="BT27" s="76"/>
      <c r="BU27" s="76"/>
    </row>
    <row r="28" s="77" customFormat="true" ht="12.75" hidden="false" customHeight="true" outlineLevel="0" collapsed="false">
      <c r="A28" s="78" t="n">
        <v>5</v>
      </c>
      <c r="B28" s="79" t="n">
        <v>351</v>
      </c>
      <c r="C28" s="23" t="n">
        <v>39</v>
      </c>
      <c r="D28" s="80" t="s">
        <v>673</v>
      </c>
      <c r="E28" s="80" t="s">
        <v>674</v>
      </c>
      <c r="F28" s="80" t="s">
        <v>675</v>
      </c>
      <c r="G28" s="80" t="s">
        <v>676</v>
      </c>
      <c r="H28" s="88" t="n">
        <v>0</v>
      </c>
      <c r="I28" s="89" t="n">
        <v>0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2" t="n">
        <v>9</v>
      </c>
      <c r="T28" s="89" t="n">
        <v>1</v>
      </c>
      <c r="U28" s="89" t="n">
        <v>1</v>
      </c>
      <c r="V28" s="89" t="n">
        <v>0</v>
      </c>
      <c r="W28" s="89" t="n">
        <v>0</v>
      </c>
      <c r="X28" s="89" t="n">
        <v>1</v>
      </c>
      <c r="Y28" s="89" t="n">
        <v>1</v>
      </c>
      <c r="Z28" s="89" t="n">
        <v>0</v>
      </c>
      <c r="AA28" s="89" t="n">
        <v>0</v>
      </c>
      <c r="AB28" s="89" t="n">
        <v>1</v>
      </c>
      <c r="AC28" s="89" t="n">
        <v>1</v>
      </c>
      <c r="AD28" s="89" t="n">
        <v>0</v>
      </c>
      <c r="AE28" s="82" t="n">
        <v>6</v>
      </c>
      <c r="AF28" s="89" t="n">
        <v>0</v>
      </c>
      <c r="AG28" s="89" t="n">
        <v>1</v>
      </c>
      <c r="AH28" s="89" t="n">
        <v>1</v>
      </c>
      <c r="AI28" s="89" t="n">
        <v>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0</v>
      </c>
      <c r="AP28" s="89" t="n">
        <v>1</v>
      </c>
      <c r="AQ28" s="82" t="n">
        <v>9</v>
      </c>
      <c r="AR28" s="89" t="n">
        <v>1</v>
      </c>
      <c r="AS28" s="89" t="n">
        <v>1</v>
      </c>
      <c r="AT28" s="89" t="n">
        <v>0</v>
      </c>
      <c r="AU28" s="89" t="n">
        <v>0</v>
      </c>
      <c r="AV28" s="89" t="n">
        <v>1</v>
      </c>
      <c r="AW28" s="89" t="n">
        <v>1</v>
      </c>
      <c r="AX28" s="89" t="n">
        <v>0</v>
      </c>
      <c r="AY28" s="89" t="n">
        <v>0</v>
      </c>
      <c r="AZ28" s="89" t="n">
        <v>1</v>
      </c>
      <c r="BA28" s="89" t="n">
        <v>0</v>
      </c>
      <c r="BB28" s="89" t="n">
        <v>1</v>
      </c>
      <c r="BC28" s="82" t="n">
        <v>6</v>
      </c>
      <c r="BD28" s="89" t="n">
        <v>0</v>
      </c>
      <c r="BE28" s="89" t="n">
        <v>1</v>
      </c>
      <c r="BF28" s="89" t="n">
        <v>0</v>
      </c>
      <c r="BG28" s="89" t="n">
        <v>1</v>
      </c>
      <c r="BH28" s="89" t="n">
        <v>1</v>
      </c>
      <c r="BI28" s="89" t="n">
        <v>1</v>
      </c>
      <c r="BJ28" s="89" t="n">
        <v>1</v>
      </c>
      <c r="BK28" s="89" t="n">
        <v>1</v>
      </c>
      <c r="BL28" s="89" t="n">
        <v>1</v>
      </c>
      <c r="BM28" s="89" t="n">
        <v>1</v>
      </c>
      <c r="BN28" s="89" t="n">
        <v>1</v>
      </c>
      <c r="BO28" s="83" t="n">
        <v>9</v>
      </c>
      <c r="BP28" s="84"/>
      <c r="BQ28" s="85"/>
      <c r="BR28" s="85"/>
      <c r="BS28" s="85"/>
      <c r="BT28" s="76"/>
      <c r="BU28" s="76"/>
    </row>
    <row r="29" s="101" customFormat="true" ht="12.75" hidden="false" customHeight="true" outlineLevel="0" collapsed="false">
      <c r="A29" s="90" t="n">
        <v>6</v>
      </c>
      <c r="B29" s="91" t="n">
        <v>364</v>
      </c>
      <c r="C29" s="92" t="n">
        <v>36</v>
      </c>
      <c r="D29" s="93" t="s">
        <v>739</v>
      </c>
      <c r="E29" s="93" t="s">
        <v>740</v>
      </c>
      <c r="F29" s="93" t="s">
        <v>65</v>
      </c>
      <c r="G29" s="93" t="s">
        <v>50</v>
      </c>
      <c r="H29" s="94" t="n">
        <v>1</v>
      </c>
      <c r="I29" s="95" t="n">
        <v>1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1</v>
      </c>
      <c r="Q29" s="95" t="n">
        <v>1</v>
      </c>
      <c r="R29" s="95" t="n">
        <v>1</v>
      </c>
      <c r="S29" s="96" t="n">
        <v>6</v>
      </c>
      <c r="T29" s="95" t="n">
        <v>0</v>
      </c>
      <c r="U29" s="95" t="n">
        <v>0</v>
      </c>
      <c r="V29" s="95" t="n">
        <v>0</v>
      </c>
      <c r="W29" s="95" t="n">
        <v>1</v>
      </c>
      <c r="X29" s="95" t="n">
        <v>0</v>
      </c>
      <c r="Y29" s="95" t="n">
        <v>0</v>
      </c>
      <c r="Z29" s="95" t="n">
        <v>1</v>
      </c>
      <c r="AA29" s="95" t="n">
        <v>1</v>
      </c>
      <c r="AB29" s="95" t="n">
        <v>1</v>
      </c>
      <c r="AC29" s="95" t="n">
        <v>1</v>
      </c>
      <c r="AD29" s="95" t="n">
        <v>1</v>
      </c>
      <c r="AE29" s="96" t="n">
        <v>6</v>
      </c>
      <c r="AF29" s="95" t="n">
        <v>1</v>
      </c>
      <c r="AG29" s="95" t="n">
        <v>0</v>
      </c>
      <c r="AH29" s="95" t="n">
        <v>0</v>
      </c>
      <c r="AI29" s="95" t="n">
        <v>1</v>
      </c>
      <c r="AJ29" s="95" t="n">
        <v>0</v>
      </c>
      <c r="AK29" s="95" t="n">
        <v>1</v>
      </c>
      <c r="AL29" s="95" t="n">
        <v>1</v>
      </c>
      <c r="AM29" s="95" t="n">
        <v>1</v>
      </c>
      <c r="AN29" s="95" t="n">
        <v>0</v>
      </c>
      <c r="AO29" s="95" t="n">
        <v>1</v>
      </c>
      <c r="AP29" s="95" t="n">
        <v>1</v>
      </c>
      <c r="AQ29" s="96" t="n">
        <v>7</v>
      </c>
      <c r="AR29" s="95" t="n">
        <v>1</v>
      </c>
      <c r="AS29" s="95" t="n">
        <v>1</v>
      </c>
      <c r="AT29" s="95" t="n">
        <v>1</v>
      </c>
      <c r="AU29" s="95" t="n">
        <v>1</v>
      </c>
      <c r="AV29" s="95" t="n">
        <v>0</v>
      </c>
      <c r="AW29" s="95" t="n">
        <v>1</v>
      </c>
      <c r="AX29" s="95" t="n">
        <v>1</v>
      </c>
      <c r="AY29" s="95" t="n">
        <v>1</v>
      </c>
      <c r="AZ29" s="95" t="n">
        <v>1</v>
      </c>
      <c r="BA29" s="95" t="n">
        <v>1</v>
      </c>
      <c r="BB29" s="95" t="n">
        <v>1</v>
      </c>
      <c r="BC29" s="96" t="n">
        <v>10</v>
      </c>
      <c r="BD29" s="95" t="n">
        <v>1</v>
      </c>
      <c r="BE29" s="95" t="n">
        <v>1</v>
      </c>
      <c r="BF29" s="95" t="n">
        <v>1</v>
      </c>
      <c r="BG29" s="95" t="n">
        <v>1</v>
      </c>
      <c r="BH29" s="95" t="n">
        <v>0</v>
      </c>
      <c r="BI29" s="95" t="n">
        <v>0</v>
      </c>
      <c r="BJ29" s="95" t="n">
        <v>0</v>
      </c>
      <c r="BK29" s="95" t="n">
        <v>1</v>
      </c>
      <c r="BL29" s="95" t="n">
        <v>1</v>
      </c>
      <c r="BM29" s="95" t="n">
        <v>0</v>
      </c>
      <c r="BN29" s="95" t="n">
        <v>1</v>
      </c>
      <c r="BO29" s="97" t="n">
        <v>7</v>
      </c>
      <c r="BP29" s="98"/>
      <c r="BQ29" s="99"/>
      <c r="BR29" s="99"/>
      <c r="BS29" s="99"/>
      <c r="BT29" s="100"/>
      <c r="BU29" s="100"/>
    </row>
    <row r="30" s="77" customFormat="true" ht="12.75" hidden="false" customHeight="true" outlineLevel="0" collapsed="false">
      <c r="A30" s="78" t="n">
        <v>7</v>
      </c>
      <c r="B30" s="79" t="n">
        <v>371</v>
      </c>
      <c r="C30" s="23" t="n">
        <v>33</v>
      </c>
      <c r="D30" s="80" t="s">
        <v>741</v>
      </c>
      <c r="E30" s="80" t="s">
        <v>742</v>
      </c>
      <c r="F30" s="80" t="s">
        <v>65</v>
      </c>
      <c r="G30" s="80" t="s">
        <v>50</v>
      </c>
      <c r="H30" s="88" t="n">
        <v>1</v>
      </c>
      <c r="I30" s="89" t="n">
        <v>1</v>
      </c>
      <c r="J30" s="89" t="n">
        <v>1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0</v>
      </c>
      <c r="S30" s="82" t="n">
        <v>8</v>
      </c>
      <c r="T30" s="89" t="n">
        <v>1</v>
      </c>
      <c r="U30" s="89" t="n">
        <v>1</v>
      </c>
      <c r="V30" s="89" t="n">
        <v>1</v>
      </c>
      <c r="W30" s="89" t="n">
        <v>1</v>
      </c>
      <c r="X30" s="89" t="n">
        <v>1</v>
      </c>
      <c r="Y30" s="89" t="n">
        <v>0</v>
      </c>
      <c r="Z30" s="89" t="n">
        <v>0</v>
      </c>
      <c r="AA30" s="89" t="n">
        <v>1</v>
      </c>
      <c r="AB30" s="89" t="n">
        <v>0</v>
      </c>
      <c r="AC30" s="89" t="n">
        <v>0</v>
      </c>
      <c r="AD30" s="89" t="n">
        <v>0</v>
      </c>
      <c r="AE30" s="82" t="n">
        <v>6</v>
      </c>
      <c r="AF30" s="89" t="n">
        <v>1</v>
      </c>
      <c r="AG30" s="89" t="n">
        <v>0</v>
      </c>
      <c r="AH30" s="89" t="n">
        <v>1</v>
      </c>
      <c r="AI30" s="89" t="n">
        <v>1</v>
      </c>
      <c r="AJ30" s="89" t="n">
        <v>1</v>
      </c>
      <c r="AK30" s="89" t="n">
        <v>0</v>
      </c>
      <c r="AL30" s="89" t="n">
        <v>1</v>
      </c>
      <c r="AM30" s="89" t="n">
        <v>0</v>
      </c>
      <c r="AN30" s="89" t="n">
        <v>1</v>
      </c>
      <c r="AO30" s="89" t="n">
        <v>0</v>
      </c>
      <c r="AP30" s="89" t="n">
        <v>0</v>
      </c>
      <c r="AQ30" s="82" t="n">
        <v>6</v>
      </c>
      <c r="AR30" s="89" t="n">
        <v>1</v>
      </c>
      <c r="AS30" s="89" t="n">
        <v>0</v>
      </c>
      <c r="AT30" s="89" t="n">
        <v>1</v>
      </c>
      <c r="AU30" s="89" t="n">
        <v>1</v>
      </c>
      <c r="AV30" s="89" t="n">
        <v>1</v>
      </c>
      <c r="AW30" s="89" t="n">
        <v>0</v>
      </c>
      <c r="AX30" s="89" t="n">
        <v>1</v>
      </c>
      <c r="AY30" s="89" t="n">
        <v>1</v>
      </c>
      <c r="AZ30" s="89" t="n">
        <v>1</v>
      </c>
      <c r="BA30" s="89" t="n">
        <v>0</v>
      </c>
      <c r="BB30" s="89" t="n">
        <v>0</v>
      </c>
      <c r="BC30" s="82" t="n">
        <v>7</v>
      </c>
      <c r="BD30" s="89" t="n">
        <v>0</v>
      </c>
      <c r="BE30" s="89" t="n">
        <v>1</v>
      </c>
      <c r="BF30" s="89" t="n">
        <v>0</v>
      </c>
      <c r="BG30" s="89" t="n">
        <v>1</v>
      </c>
      <c r="BH30" s="89" t="n">
        <v>1</v>
      </c>
      <c r="BI30" s="89" t="n">
        <v>0</v>
      </c>
      <c r="BJ30" s="89" t="n">
        <v>1</v>
      </c>
      <c r="BK30" s="89" t="n">
        <v>1</v>
      </c>
      <c r="BL30" s="89" t="n">
        <v>1</v>
      </c>
      <c r="BM30" s="89" t="n">
        <v>0</v>
      </c>
      <c r="BN30" s="89" t="n">
        <v>0</v>
      </c>
      <c r="BO30" s="83" t="n">
        <v>6</v>
      </c>
      <c r="BP30" s="84"/>
      <c r="BQ30" s="85"/>
      <c r="BR30" s="85"/>
      <c r="BS30" s="85"/>
      <c r="BT30" s="76"/>
      <c r="BU30" s="76"/>
    </row>
    <row r="31" s="77" customFormat="true" ht="12.75" hidden="false" customHeight="true" outlineLevel="0" collapsed="false">
      <c r="A31" s="78" t="n">
        <v>8</v>
      </c>
      <c r="B31" s="79" t="n">
        <v>357</v>
      </c>
      <c r="C31" s="23" t="n">
        <v>17</v>
      </c>
      <c r="D31" s="80" t="s">
        <v>743</v>
      </c>
      <c r="E31" s="80" t="s">
        <v>744</v>
      </c>
      <c r="F31" s="80" t="s">
        <v>745</v>
      </c>
      <c r="G31" s="80" t="s">
        <v>746</v>
      </c>
      <c r="H31" s="88" t="n">
        <v>1</v>
      </c>
      <c r="I31" s="89" t="n">
        <v>1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1</v>
      </c>
      <c r="P31" s="89" t="n">
        <v>0</v>
      </c>
      <c r="Q31" s="89" t="n">
        <v>0</v>
      </c>
      <c r="R31" s="89" t="n">
        <v>0</v>
      </c>
      <c r="S31" s="82" t="n">
        <v>3</v>
      </c>
      <c r="T31" s="89" t="n">
        <v>1</v>
      </c>
      <c r="U31" s="89" t="n">
        <v>1</v>
      </c>
      <c r="V31" s="89" t="n">
        <v>0</v>
      </c>
      <c r="W31" s="89" t="n">
        <v>1</v>
      </c>
      <c r="X31" s="89" t="n">
        <v>0</v>
      </c>
      <c r="Y31" s="89" t="n">
        <v>1</v>
      </c>
      <c r="Z31" s="89" t="n">
        <v>0</v>
      </c>
      <c r="AA31" s="89" t="n">
        <v>1</v>
      </c>
      <c r="AB31" s="89" t="n">
        <v>0</v>
      </c>
      <c r="AC31" s="89" t="n">
        <v>0</v>
      </c>
      <c r="AD31" s="89" t="n">
        <v>1</v>
      </c>
      <c r="AE31" s="82" t="n">
        <v>6</v>
      </c>
      <c r="AF31" s="89" t="n">
        <v>0</v>
      </c>
      <c r="AG31" s="89" t="n">
        <v>1</v>
      </c>
      <c r="AH31" s="89" t="n">
        <v>0</v>
      </c>
      <c r="AI31" s="89" t="n">
        <v>0</v>
      </c>
      <c r="AJ31" s="89" t="n">
        <v>0</v>
      </c>
      <c r="AK31" s="89" t="n">
        <v>0</v>
      </c>
      <c r="AL31" s="89" t="n">
        <v>0</v>
      </c>
      <c r="AM31" s="89" t="n">
        <v>1</v>
      </c>
      <c r="AN31" s="89" t="n">
        <v>0</v>
      </c>
      <c r="AO31" s="89" t="n">
        <v>0</v>
      </c>
      <c r="AP31" s="89" t="n">
        <v>0</v>
      </c>
      <c r="AQ31" s="82" t="n">
        <v>2</v>
      </c>
      <c r="AR31" s="89" t="n">
        <v>1</v>
      </c>
      <c r="AS31" s="89" t="n">
        <v>0</v>
      </c>
      <c r="AT31" s="89" t="n">
        <v>0</v>
      </c>
      <c r="AU31" s="89" t="n">
        <v>0</v>
      </c>
      <c r="AV31" s="89" t="n">
        <v>0</v>
      </c>
      <c r="AW31" s="89" t="n">
        <v>0</v>
      </c>
      <c r="AX31" s="89" t="n">
        <v>0</v>
      </c>
      <c r="AY31" s="89" t="n">
        <v>1</v>
      </c>
      <c r="AZ31" s="89" t="n">
        <v>0</v>
      </c>
      <c r="BA31" s="89" t="n">
        <v>0</v>
      </c>
      <c r="BB31" s="89" t="n">
        <v>0</v>
      </c>
      <c r="BC31" s="82" t="n">
        <v>2</v>
      </c>
      <c r="BD31" s="89" t="n">
        <v>1</v>
      </c>
      <c r="BE31" s="89" t="n">
        <v>1</v>
      </c>
      <c r="BF31" s="89" t="n">
        <v>0</v>
      </c>
      <c r="BG31" s="89" t="n">
        <v>0</v>
      </c>
      <c r="BH31" s="89" t="n">
        <v>0</v>
      </c>
      <c r="BI31" s="89" t="n">
        <v>1</v>
      </c>
      <c r="BJ31" s="89" t="n">
        <v>0</v>
      </c>
      <c r="BK31" s="89" t="n">
        <v>0</v>
      </c>
      <c r="BL31" s="89" t="n">
        <v>0</v>
      </c>
      <c r="BM31" s="89" t="n">
        <v>1</v>
      </c>
      <c r="BN31" s="89" t="n">
        <v>0</v>
      </c>
      <c r="BO31" s="83" t="n">
        <v>4</v>
      </c>
      <c r="BP31" s="84"/>
      <c r="BQ31" s="85"/>
      <c r="BR31" s="85"/>
      <c r="BS31" s="85"/>
      <c r="BT31" s="76"/>
      <c r="BU31" s="76"/>
    </row>
    <row r="32" s="77" customFormat="true" ht="12.75" hidden="false" customHeight="true" outlineLevel="0" collapsed="false">
      <c r="A32" s="78" t="n">
        <v>9</v>
      </c>
      <c r="B32" s="79" t="n">
        <v>373</v>
      </c>
      <c r="C32" s="23" t="n">
        <v>10</v>
      </c>
      <c r="D32" s="80" t="s">
        <v>747</v>
      </c>
      <c r="E32" s="80" t="s">
        <v>748</v>
      </c>
      <c r="F32" s="80" t="s">
        <v>661</v>
      </c>
      <c r="G32" s="80" t="s">
        <v>662</v>
      </c>
      <c r="H32" s="88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1</v>
      </c>
      <c r="S32" s="82" t="n">
        <v>1</v>
      </c>
      <c r="T32" s="89" t="n">
        <v>0</v>
      </c>
      <c r="U32" s="89" t="n">
        <v>0</v>
      </c>
      <c r="V32" s="89" t="n">
        <v>1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1</v>
      </c>
      <c r="AE32" s="82" t="n">
        <v>2</v>
      </c>
      <c r="AF32" s="89" t="n">
        <v>0</v>
      </c>
      <c r="AG32" s="89" t="n">
        <v>0</v>
      </c>
      <c r="AH32" s="89" t="n">
        <v>1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1</v>
      </c>
      <c r="AP32" s="89" t="n">
        <v>1</v>
      </c>
      <c r="AQ32" s="82" t="n">
        <v>3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1</v>
      </c>
      <c r="BC32" s="82" t="n">
        <v>1</v>
      </c>
      <c r="BD32" s="89" t="n">
        <v>0</v>
      </c>
      <c r="BE32" s="89" t="n">
        <v>0</v>
      </c>
      <c r="BF32" s="89" t="n">
        <v>1</v>
      </c>
      <c r="BG32" s="89" t="n">
        <v>0</v>
      </c>
      <c r="BH32" s="89" t="n">
        <v>0</v>
      </c>
      <c r="BI32" s="89" t="n">
        <v>0</v>
      </c>
      <c r="BJ32" s="89" t="n">
        <v>0</v>
      </c>
      <c r="BK32" s="89" t="n">
        <v>0</v>
      </c>
      <c r="BL32" s="89" t="n">
        <v>0</v>
      </c>
      <c r="BM32" s="89" t="n">
        <v>1</v>
      </c>
      <c r="BN32" s="89" t="n">
        <v>1</v>
      </c>
      <c r="BO32" s="83" t="n">
        <v>3</v>
      </c>
      <c r="BP32" s="84"/>
      <c r="BQ32" s="85"/>
      <c r="BR32" s="85"/>
      <c r="BS32" s="85"/>
      <c r="BT32" s="76"/>
      <c r="BU32" s="76"/>
    </row>
    <row r="33" s="77" customFormat="true" ht="12.75" hidden="false" customHeight="true" outlineLevel="0" collapsed="false">
      <c r="A33" s="78" t="s">
        <v>693</v>
      </c>
      <c r="B33" s="79" t="n">
        <v>111</v>
      </c>
      <c r="C33" s="23" t="n">
        <v>7</v>
      </c>
      <c r="D33" s="80" t="s">
        <v>749</v>
      </c>
      <c r="E33" s="80" t="s">
        <v>750</v>
      </c>
      <c r="F33" s="80" t="s">
        <v>745</v>
      </c>
      <c r="G33" s="80" t="s">
        <v>746</v>
      </c>
      <c r="H33" s="88" t="n">
        <v>0</v>
      </c>
      <c r="I33" s="89" t="n">
        <v>0</v>
      </c>
      <c r="J33" s="89" t="n">
        <v>0</v>
      </c>
      <c r="K33" s="89" t="n">
        <v>1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1</v>
      </c>
      <c r="R33" s="89" t="n">
        <v>0</v>
      </c>
      <c r="S33" s="82" t="n">
        <v>2</v>
      </c>
      <c r="T33" s="89" t="n">
        <v>0</v>
      </c>
      <c r="U33" s="89" t="n">
        <v>1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1</v>
      </c>
      <c r="AC33" s="89" t="n">
        <v>0</v>
      </c>
      <c r="AD33" s="89" t="n">
        <v>0</v>
      </c>
      <c r="AE33" s="82" t="n">
        <v>2</v>
      </c>
      <c r="AF33" s="89" t="n">
        <v>0</v>
      </c>
      <c r="AG33" s="89" t="n">
        <v>1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1</v>
      </c>
      <c r="AP33" s="89" t="n">
        <v>0</v>
      </c>
      <c r="AQ33" s="82" t="n">
        <v>2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1</v>
      </c>
      <c r="BC33" s="82" t="n">
        <v>1</v>
      </c>
      <c r="BD33" s="89" t="n">
        <v>0</v>
      </c>
      <c r="BE33" s="89" t="n">
        <v>0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0</v>
      </c>
      <c r="BK33" s="89" t="n">
        <v>0</v>
      </c>
      <c r="BL33" s="89" t="n">
        <v>0</v>
      </c>
      <c r="BM33" s="89" t="n">
        <v>0</v>
      </c>
      <c r="BN33" s="89" t="n">
        <v>0</v>
      </c>
      <c r="BO33" s="83" t="n">
        <v>0</v>
      </c>
      <c r="BP33" s="84"/>
      <c r="BQ33" s="85"/>
      <c r="BR33" s="85"/>
      <c r="BS33" s="85"/>
      <c r="BT33" s="76"/>
      <c r="BU33" s="76"/>
    </row>
    <row r="34" s="77" customFormat="true" ht="12.75" hidden="false" customHeight="true" outlineLevel="0" collapsed="false">
      <c r="A34" s="78" t="s">
        <v>693</v>
      </c>
      <c r="B34" s="79" t="n">
        <v>117</v>
      </c>
      <c r="C34" s="23" t="n">
        <v>7</v>
      </c>
      <c r="D34" s="80" t="s">
        <v>751</v>
      </c>
      <c r="E34" s="80" t="s">
        <v>752</v>
      </c>
      <c r="F34" s="80" t="s">
        <v>753</v>
      </c>
      <c r="G34" s="80" t="s">
        <v>754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1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2" t="n">
        <v>1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1</v>
      </c>
      <c r="Y34" s="89" t="n">
        <v>0</v>
      </c>
      <c r="Z34" s="89" t="n">
        <v>0</v>
      </c>
      <c r="AA34" s="89" t="n">
        <v>0</v>
      </c>
      <c r="AB34" s="89" t="n">
        <v>1</v>
      </c>
      <c r="AC34" s="89" t="n">
        <v>0</v>
      </c>
      <c r="AD34" s="89" t="n">
        <v>0</v>
      </c>
      <c r="AE34" s="82" t="n">
        <v>2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1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2" t="n">
        <v>1</v>
      </c>
      <c r="AR34" s="89" t="n">
        <v>0</v>
      </c>
      <c r="AS34" s="89" t="n">
        <v>1</v>
      </c>
      <c r="AT34" s="89" t="n">
        <v>0</v>
      </c>
      <c r="AU34" s="89" t="n">
        <v>0</v>
      </c>
      <c r="AV34" s="89" t="n">
        <v>1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1</v>
      </c>
      <c r="BB34" s="89" t="n">
        <v>0</v>
      </c>
      <c r="BC34" s="82" t="n">
        <v>3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9" t="n">
        <v>0</v>
      </c>
      <c r="BL34" s="89" t="n">
        <v>0</v>
      </c>
      <c r="BM34" s="89" t="n">
        <v>0</v>
      </c>
      <c r="BN34" s="89" t="n">
        <v>0</v>
      </c>
      <c r="BO34" s="83" t="n">
        <v>0</v>
      </c>
      <c r="BP34" s="84"/>
      <c r="BQ34" s="85"/>
      <c r="BR34" s="85"/>
      <c r="BS34" s="85"/>
      <c r="BT34" s="76"/>
      <c r="BU34" s="76"/>
    </row>
    <row r="35" s="77" customFormat="true" ht="12.75" hidden="false" customHeight="true" outlineLevel="0" collapsed="false">
      <c r="A35" s="78" t="n">
        <v>12</v>
      </c>
      <c r="B35" s="79" t="n">
        <v>340</v>
      </c>
      <c r="C35" s="23" t="n">
        <v>6</v>
      </c>
      <c r="D35" s="80" t="s">
        <v>700</v>
      </c>
      <c r="E35" s="80" t="s">
        <v>701</v>
      </c>
      <c r="F35" s="80" t="s">
        <v>710</v>
      </c>
      <c r="G35" s="80" t="s">
        <v>703</v>
      </c>
      <c r="H35" s="88" t="n">
        <v>0</v>
      </c>
      <c r="I35" s="89" t="n">
        <v>1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1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2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1</v>
      </c>
      <c r="AA35" s="89" t="n">
        <v>0</v>
      </c>
      <c r="AB35" s="89" t="n">
        <v>0</v>
      </c>
      <c r="AC35" s="89" t="n">
        <v>1</v>
      </c>
      <c r="AD35" s="89" t="n">
        <v>0</v>
      </c>
      <c r="AE35" s="82" t="n">
        <v>2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1</v>
      </c>
      <c r="AO35" s="89" t="n">
        <v>0</v>
      </c>
      <c r="AP35" s="89" t="n">
        <v>0</v>
      </c>
      <c r="AQ35" s="82" t="n">
        <v>1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2" t="n">
        <v>0</v>
      </c>
      <c r="BD35" s="89" t="n">
        <v>0</v>
      </c>
      <c r="BE35" s="89" t="n">
        <v>0</v>
      </c>
      <c r="BF35" s="89" t="n">
        <v>0</v>
      </c>
      <c r="BG35" s="89" t="n">
        <v>1</v>
      </c>
      <c r="BH35" s="89" t="n">
        <v>0</v>
      </c>
      <c r="BI35" s="89" t="n">
        <v>0</v>
      </c>
      <c r="BJ35" s="89" t="n">
        <v>0</v>
      </c>
      <c r="BK35" s="89" t="n">
        <v>0</v>
      </c>
      <c r="BL35" s="89" t="n">
        <v>0</v>
      </c>
      <c r="BM35" s="89" t="n">
        <v>0</v>
      </c>
      <c r="BN35" s="89" t="n">
        <v>0</v>
      </c>
      <c r="BO35" s="83" t="n">
        <v>1</v>
      </c>
      <c r="BP35" s="84"/>
      <c r="BQ35" s="85"/>
      <c r="BR35" s="85"/>
      <c r="BS35" s="85"/>
      <c r="BT35" s="76"/>
      <c r="BU35" s="76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108</v>
      </c>
      <c r="E36" s="46"/>
      <c r="F36" s="46"/>
      <c r="G36" s="46"/>
      <c r="H36" s="48"/>
      <c r="I36" s="49"/>
      <c r="J36" s="49" t="s">
        <v>645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646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647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4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648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27</v>
      </c>
      <c r="D37" s="59" t="s">
        <v>33</v>
      </c>
      <c r="E37" s="59" t="s">
        <v>34</v>
      </c>
      <c r="F37" s="59" t="s">
        <v>35</v>
      </c>
      <c r="G37" s="59" t="s">
        <v>36</v>
      </c>
      <c r="H37" s="60" t="s">
        <v>37</v>
      </c>
      <c r="I37" s="61" t="s">
        <v>38</v>
      </c>
      <c r="J37" s="61" t="s">
        <v>39</v>
      </c>
      <c r="K37" s="61" t="s">
        <v>40</v>
      </c>
      <c r="L37" s="61" t="s">
        <v>41</v>
      </c>
      <c r="M37" s="61" t="s">
        <v>42</v>
      </c>
      <c r="N37" s="61" t="s">
        <v>43</v>
      </c>
      <c r="O37" s="61" t="s">
        <v>44</v>
      </c>
      <c r="P37" s="61" t="s">
        <v>45</v>
      </c>
      <c r="Q37" s="61" t="s">
        <v>649</v>
      </c>
      <c r="R37" s="61" t="s">
        <v>650</v>
      </c>
      <c r="S37" s="62" t="s">
        <v>27</v>
      </c>
      <c r="T37" s="61" t="s">
        <v>37</v>
      </c>
      <c r="U37" s="61" t="s">
        <v>38</v>
      </c>
      <c r="V37" s="61" t="s">
        <v>39</v>
      </c>
      <c r="W37" s="61" t="s">
        <v>40</v>
      </c>
      <c r="X37" s="61" t="s">
        <v>41</v>
      </c>
      <c r="Y37" s="61" t="s">
        <v>42</v>
      </c>
      <c r="Z37" s="61" t="s">
        <v>43</v>
      </c>
      <c r="AA37" s="61" t="s">
        <v>44</v>
      </c>
      <c r="AB37" s="61" t="s">
        <v>45</v>
      </c>
      <c r="AC37" s="61" t="s">
        <v>649</v>
      </c>
      <c r="AD37" s="61" t="s">
        <v>650</v>
      </c>
      <c r="AE37" s="62" t="s">
        <v>27</v>
      </c>
      <c r="AF37" s="61" t="s">
        <v>37</v>
      </c>
      <c r="AG37" s="61" t="s">
        <v>38</v>
      </c>
      <c r="AH37" s="61" t="s">
        <v>39</v>
      </c>
      <c r="AI37" s="61" t="s">
        <v>40</v>
      </c>
      <c r="AJ37" s="61" t="s">
        <v>41</v>
      </c>
      <c r="AK37" s="61" t="s">
        <v>42</v>
      </c>
      <c r="AL37" s="61" t="s">
        <v>43</v>
      </c>
      <c r="AM37" s="61" t="s">
        <v>44</v>
      </c>
      <c r="AN37" s="61" t="s">
        <v>45</v>
      </c>
      <c r="AO37" s="61" t="s">
        <v>649</v>
      </c>
      <c r="AP37" s="61" t="s">
        <v>650</v>
      </c>
      <c r="AQ37" s="62" t="s">
        <v>27</v>
      </c>
      <c r="AR37" s="61" t="s">
        <v>37</v>
      </c>
      <c r="AS37" s="61" t="s">
        <v>38</v>
      </c>
      <c r="AT37" s="61" t="s">
        <v>39</v>
      </c>
      <c r="AU37" s="61" t="s">
        <v>40</v>
      </c>
      <c r="AV37" s="61" t="s">
        <v>41</v>
      </c>
      <c r="AW37" s="61" t="s">
        <v>42</v>
      </c>
      <c r="AX37" s="61" t="s">
        <v>43</v>
      </c>
      <c r="AY37" s="61" t="s">
        <v>44</v>
      </c>
      <c r="AZ37" s="61" t="s">
        <v>45</v>
      </c>
      <c r="BA37" s="61" t="s">
        <v>649</v>
      </c>
      <c r="BB37" s="61" t="s">
        <v>650</v>
      </c>
      <c r="BC37" s="62" t="s">
        <v>27</v>
      </c>
      <c r="BD37" s="61" t="s">
        <v>37</v>
      </c>
      <c r="BE37" s="61" t="s">
        <v>38</v>
      </c>
      <c r="BF37" s="61" t="s">
        <v>39</v>
      </c>
      <c r="BG37" s="61" t="s">
        <v>40</v>
      </c>
      <c r="BH37" s="61" t="s">
        <v>41</v>
      </c>
      <c r="BI37" s="61" t="s">
        <v>42</v>
      </c>
      <c r="BJ37" s="61" t="s">
        <v>43</v>
      </c>
      <c r="BK37" s="61" t="s">
        <v>44</v>
      </c>
      <c r="BL37" s="61" t="s">
        <v>45</v>
      </c>
      <c r="BM37" s="61" t="s">
        <v>649</v>
      </c>
      <c r="BN37" s="61" t="s">
        <v>650</v>
      </c>
      <c r="BO37" s="63" t="s">
        <v>27</v>
      </c>
      <c r="BP37" s="64" t="s">
        <v>46</v>
      </c>
      <c r="BQ37" s="65"/>
      <c r="BR37" s="65"/>
      <c r="BS37" s="65"/>
      <c r="BT37" s="54"/>
    </row>
    <row r="38" s="77" customFormat="true" ht="12.75" hidden="false" customHeight="true" outlineLevel="0" collapsed="false">
      <c r="A38" s="66" t="n">
        <v>1</v>
      </c>
      <c r="B38" s="67" t="n">
        <v>361</v>
      </c>
      <c r="C38" s="68" t="n">
        <v>44</v>
      </c>
      <c r="D38" s="69" t="s">
        <v>737</v>
      </c>
      <c r="E38" s="69" t="s">
        <v>738</v>
      </c>
      <c r="F38" s="69" t="s">
        <v>65</v>
      </c>
      <c r="G38" s="69" t="s">
        <v>50</v>
      </c>
      <c r="H38" s="86" t="n">
        <v>1</v>
      </c>
      <c r="I38" s="87" t="n">
        <v>1</v>
      </c>
      <c r="J38" s="87" t="n">
        <v>1</v>
      </c>
      <c r="K38" s="87" t="n">
        <v>1</v>
      </c>
      <c r="L38" s="87" t="n">
        <v>1</v>
      </c>
      <c r="M38" s="87" t="n">
        <v>1</v>
      </c>
      <c r="N38" s="87" t="n">
        <v>1</v>
      </c>
      <c r="O38" s="87" t="n">
        <v>1</v>
      </c>
      <c r="P38" s="87" t="n">
        <v>1</v>
      </c>
      <c r="Q38" s="87" t="n">
        <v>1</v>
      </c>
      <c r="R38" s="87" t="n">
        <v>1</v>
      </c>
      <c r="S38" s="72" t="n">
        <v>11</v>
      </c>
      <c r="T38" s="87" t="n">
        <v>1</v>
      </c>
      <c r="U38" s="87" t="n">
        <v>1</v>
      </c>
      <c r="V38" s="87" t="n">
        <v>1</v>
      </c>
      <c r="W38" s="87" t="n">
        <v>1</v>
      </c>
      <c r="X38" s="87" t="n">
        <v>1</v>
      </c>
      <c r="Y38" s="87" t="n">
        <v>1</v>
      </c>
      <c r="Z38" s="87" t="n">
        <v>1</v>
      </c>
      <c r="AA38" s="87" t="n">
        <v>1</v>
      </c>
      <c r="AB38" s="87" t="n">
        <v>1</v>
      </c>
      <c r="AC38" s="87" t="n">
        <v>1</v>
      </c>
      <c r="AD38" s="87" t="n">
        <v>1</v>
      </c>
      <c r="AE38" s="72" t="n">
        <v>11</v>
      </c>
      <c r="AF38" s="87" t="n">
        <v>0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0</v>
      </c>
      <c r="AP38" s="87" t="n">
        <v>0</v>
      </c>
      <c r="AQ38" s="72" t="n">
        <v>0</v>
      </c>
      <c r="AR38" s="87" t="n">
        <v>1</v>
      </c>
      <c r="AS38" s="87" t="n">
        <v>1</v>
      </c>
      <c r="AT38" s="87" t="n">
        <v>1</v>
      </c>
      <c r="AU38" s="87" t="n">
        <v>1</v>
      </c>
      <c r="AV38" s="87" t="n">
        <v>1</v>
      </c>
      <c r="AW38" s="87" t="n">
        <v>1</v>
      </c>
      <c r="AX38" s="87" t="n">
        <v>1</v>
      </c>
      <c r="AY38" s="87" t="n">
        <v>1</v>
      </c>
      <c r="AZ38" s="87" t="n">
        <v>1</v>
      </c>
      <c r="BA38" s="87" t="n">
        <v>1</v>
      </c>
      <c r="BB38" s="87" t="n">
        <v>1</v>
      </c>
      <c r="BC38" s="72" t="n">
        <v>11</v>
      </c>
      <c r="BD38" s="87" t="n">
        <v>1</v>
      </c>
      <c r="BE38" s="87" t="n">
        <v>1</v>
      </c>
      <c r="BF38" s="87" t="n">
        <v>1</v>
      </c>
      <c r="BG38" s="87" t="n">
        <v>1</v>
      </c>
      <c r="BH38" s="87" t="n">
        <v>1</v>
      </c>
      <c r="BI38" s="87" t="n">
        <v>1</v>
      </c>
      <c r="BJ38" s="87" t="n">
        <v>1</v>
      </c>
      <c r="BK38" s="87" t="n">
        <v>1</v>
      </c>
      <c r="BL38" s="87" t="n">
        <v>1</v>
      </c>
      <c r="BM38" s="87" t="n">
        <v>1</v>
      </c>
      <c r="BN38" s="87" t="n">
        <v>1</v>
      </c>
      <c r="BO38" s="73" t="n">
        <v>11</v>
      </c>
      <c r="BP38" s="74"/>
      <c r="BQ38" s="75"/>
      <c r="BR38" s="75"/>
      <c r="BS38" s="75"/>
      <c r="BT38" s="76"/>
      <c r="BU38" s="76"/>
    </row>
    <row r="39" s="77" customFormat="true" ht="12.75" hidden="false" customHeight="true" outlineLevel="0" collapsed="false">
      <c r="A39" s="78" t="n">
        <v>2</v>
      </c>
      <c r="B39" s="79" t="n">
        <v>364</v>
      </c>
      <c r="C39" s="23" t="n">
        <v>43</v>
      </c>
      <c r="D39" s="80" t="s">
        <v>739</v>
      </c>
      <c r="E39" s="80" t="s">
        <v>740</v>
      </c>
      <c r="F39" s="80" t="s">
        <v>65</v>
      </c>
      <c r="G39" s="80" t="s">
        <v>50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9" t="n">
        <v>1</v>
      </c>
      <c r="R39" s="89" t="n">
        <v>1</v>
      </c>
      <c r="S39" s="82" t="n">
        <v>11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1</v>
      </c>
      <c r="AB39" s="89" t="n">
        <v>1</v>
      </c>
      <c r="AC39" s="89" t="n">
        <v>1</v>
      </c>
      <c r="AD39" s="89" t="n">
        <v>1</v>
      </c>
      <c r="AE39" s="82" t="n">
        <v>11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0</v>
      </c>
      <c r="AP39" s="89" t="n">
        <v>0</v>
      </c>
      <c r="AQ39" s="82" t="n">
        <v>0</v>
      </c>
      <c r="AR39" s="89" t="n">
        <v>1</v>
      </c>
      <c r="AS39" s="89" t="n">
        <v>0</v>
      </c>
      <c r="AT39" s="89" t="n">
        <v>1</v>
      </c>
      <c r="AU39" s="89" t="n">
        <v>1</v>
      </c>
      <c r="AV39" s="89" t="n">
        <v>1</v>
      </c>
      <c r="AW39" s="89" t="n">
        <v>1</v>
      </c>
      <c r="AX39" s="89" t="n">
        <v>1</v>
      </c>
      <c r="AY39" s="89" t="n">
        <v>1</v>
      </c>
      <c r="AZ39" s="89" t="n">
        <v>1</v>
      </c>
      <c r="BA39" s="89" t="n">
        <v>1</v>
      </c>
      <c r="BB39" s="89" t="n">
        <v>1</v>
      </c>
      <c r="BC39" s="82" t="n">
        <v>10</v>
      </c>
      <c r="BD39" s="89" t="n">
        <v>1</v>
      </c>
      <c r="BE39" s="89" t="n">
        <v>1</v>
      </c>
      <c r="BF39" s="89" t="n">
        <v>1</v>
      </c>
      <c r="BG39" s="89" t="n">
        <v>1</v>
      </c>
      <c r="BH39" s="89" t="n">
        <v>1</v>
      </c>
      <c r="BI39" s="89" t="n">
        <v>1</v>
      </c>
      <c r="BJ39" s="89" t="n">
        <v>1</v>
      </c>
      <c r="BK39" s="89" t="n">
        <v>1</v>
      </c>
      <c r="BL39" s="89" t="n">
        <v>1</v>
      </c>
      <c r="BM39" s="89" t="n">
        <v>1</v>
      </c>
      <c r="BN39" s="89" t="n">
        <v>1</v>
      </c>
      <c r="BO39" s="83" t="n">
        <v>11</v>
      </c>
      <c r="BP39" s="84"/>
      <c r="BQ39" s="85"/>
      <c r="BR39" s="85"/>
      <c r="BS39" s="85"/>
      <c r="BT39" s="76"/>
      <c r="BU39" s="76"/>
    </row>
    <row r="40" s="77" customFormat="true" ht="12.75" hidden="false" customHeight="true" outlineLevel="0" collapsed="false">
      <c r="A40" s="78" t="n">
        <v>3</v>
      </c>
      <c r="B40" s="79" t="n">
        <v>351</v>
      </c>
      <c r="C40" s="23" t="n">
        <v>41</v>
      </c>
      <c r="D40" s="80" t="s">
        <v>673</v>
      </c>
      <c r="E40" s="80" t="s">
        <v>674</v>
      </c>
      <c r="F40" s="80" t="s">
        <v>675</v>
      </c>
      <c r="G40" s="80" t="s">
        <v>676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1</v>
      </c>
      <c r="S40" s="82" t="n">
        <v>11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11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0</v>
      </c>
      <c r="AM40" s="89" t="n">
        <v>0</v>
      </c>
      <c r="AN40" s="89" t="n">
        <v>0</v>
      </c>
      <c r="AO40" s="89" t="n">
        <v>0</v>
      </c>
      <c r="AP40" s="89" t="n">
        <v>0</v>
      </c>
      <c r="AQ40" s="82" t="n">
        <v>0</v>
      </c>
      <c r="AR40" s="89" t="n">
        <v>0</v>
      </c>
      <c r="AS40" s="89" t="n">
        <v>1</v>
      </c>
      <c r="AT40" s="89" t="n">
        <v>0</v>
      </c>
      <c r="AU40" s="89" t="n">
        <v>1</v>
      </c>
      <c r="AV40" s="89" t="n">
        <v>1</v>
      </c>
      <c r="AW40" s="89" t="n">
        <v>1</v>
      </c>
      <c r="AX40" s="89" t="n">
        <v>1</v>
      </c>
      <c r="AY40" s="89" t="n">
        <v>1</v>
      </c>
      <c r="AZ40" s="89" t="n">
        <v>1</v>
      </c>
      <c r="BA40" s="89" t="n">
        <v>0</v>
      </c>
      <c r="BB40" s="89" t="n">
        <v>1</v>
      </c>
      <c r="BC40" s="82" t="n">
        <v>8</v>
      </c>
      <c r="BD40" s="89" t="n">
        <v>1</v>
      </c>
      <c r="BE40" s="89" t="n">
        <v>1</v>
      </c>
      <c r="BF40" s="89" t="n">
        <v>1</v>
      </c>
      <c r="BG40" s="89" t="n">
        <v>1</v>
      </c>
      <c r="BH40" s="89" t="n">
        <v>1</v>
      </c>
      <c r="BI40" s="89" t="n">
        <v>1</v>
      </c>
      <c r="BJ40" s="89" t="n">
        <v>1</v>
      </c>
      <c r="BK40" s="89" t="n">
        <v>1</v>
      </c>
      <c r="BL40" s="89" t="n">
        <v>1</v>
      </c>
      <c r="BM40" s="89" t="n">
        <v>1</v>
      </c>
      <c r="BN40" s="89" t="n">
        <v>1</v>
      </c>
      <c r="BO40" s="83" t="n">
        <v>11</v>
      </c>
      <c r="BP40" s="84"/>
      <c r="BQ40" s="85"/>
      <c r="BR40" s="85"/>
      <c r="BS40" s="85"/>
      <c r="BT40" s="76"/>
      <c r="BU40" s="76"/>
    </row>
    <row r="41" s="77" customFormat="true" ht="12.75" hidden="false" customHeight="true" outlineLevel="0" collapsed="false">
      <c r="A41" s="78" t="s">
        <v>586</v>
      </c>
      <c r="B41" s="79" t="n">
        <v>355</v>
      </c>
      <c r="C41" s="23" t="n">
        <v>39</v>
      </c>
      <c r="D41" s="80" t="s">
        <v>735</v>
      </c>
      <c r="E41" s="80" t="s">
        <v>736</v>
      </c>
      <c r="F41" s="80" t="s">
        <v>661</v>
      </c>
      <c r="G41" s="80" t="s">
        <v>662</v>
      </c>
      <c r="H41" s="88" t="n">
        <v>1</v>
      </c>
      <c r="I41" s="89" t="n">
        <v>1</v>
      </c>
      <c r="J41" s="89" t="n">
        <v>1</v>
      </c>
      <c r="K41" s="89" t="n">
        <v>0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10</v>
      </c>
      <c r="T41" s="89" t="n">
        <v>1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1</v>
      </c>
      <c r="AF41" s="89" t="n">
        <v>0</v>
      </c>
      <c r="AG41" s="89" t="n">
        <v>0</v>
      </c>
      <c r="AH41" s="89" t="n">
        <v>0</v>
      </c>
      <c r="AI41" s="89" t="n">
        <v>0</v>
      </c>
      <c r="AJ41" s="89" t="n">
        <v>0</v>
      </c>
      <c r="AK41" s="89" t="n">
        <v>0</v>
      </c>
      <c r="AL41" s="89" t="n">
        <v>0</v>
      </c>
      <c r="AM41" s="89" t="n">
        <v>0</v>
      </c>
      <c r="AN41" s="89" t="n">
        <v>0</v>
      </c>
      <c r="AO41" s="89" t="n">
        <v>0</v>
      </c>
      <c r="AP41" s="89" t="n">
        <v>0</v>
      </c>
      <c r="AQ41" s="82" t="n">
        <v>0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0</v>
      </c>
      <c r="AW41" s="89" t="n">
        <v>0</v>
      </c>
      <c r="AX41" s="89" t="n">
        <v>1</v>
      </c>
      <c r="AY41" s="89" t="n">
        <v>1</v>
      </c>
      <c r="AZ41" s="89" t="n">
        <v>0</v>
      </c>
      <c r="BA41" s="89" t="n">
        <v>1</v>
      </c>
      <c r="BB41" s="89" t="n">
        <v>1</v>
      </c>
      <c r="BC41" s="82" t="n">
        <v>8</v>
      </c>
      <c r="BD41" s="89" t="n">
        <v>1</v>
      </c>
      <c r="BE41" s="89" t="n">
        <v>1</v>
      </c>
      <c r="BF41" s="89" t="n">
        <v>0</v>
      </c>
      <c r="BG41" s="89" t="n">
        <v>1</v>
      </c>
      <c r="BH41" s="89" t="n">
        <v>1</v>
      </c>
      <c r="BI41" s="89" t="n">
        <v>1</v>
      </c>
      <c r="BJ41" s="89" t="n">
        <v>1</v>
      </c>
      <c r="BK41" s="89" t="n">
        <v>1</v>
      </c>
      <c r="BL41" s="89" t="n">
        <v>1</v>
      </c>
      <c r="BM41" s="89" t="n">
        <v>1</v>
      </c>
      <c r="BN41" s="89" t="n">
        <v>1</v>
      </c>
      <c r="BO41" s="83" t="n">
        <v>10</v>
      </c>
      <c r="BP41" s="84"/>
      <c r="BQ41" s="85"/>
      <c r="BR41" s="85"/>
      <c r="BS41" s="85"/>
      <c r="BT41" s="76"/>
      <c r="BU41" s="76"/>
    </row>
    <row r="42" s="77" customFormat="true" ht="12.75" hidden="false" customHeight="true" outlineLevel="0" collapsed="false">
      <c r="A42" s="78" t="s">
        <v>586</v>
      </c>
      <c r="B42" s="79" t="n">
        <v>371</v>
      </c>
      <c r="C42" s="23" t="n">
        <v>39</v>
      </c>
      <c r="D42" s="80" t="s">
        <v>741</v>
      </c>
      <c r="E42" s="80" t="s">
        <v>742</v>
      </c>
      <c r="F42" s="80" t="s">
        <v>65</v>
      </c>
      <c r="G42" s="80" t="s">
        <v>50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0</v>
      </c>
      <c r="Q42" s="89" t="n">
        <v>0</v>
      </c>
      <c r="R42" s="89" t="n">
        <v>1</v>
      </c>
      <c r="S42" s="82" t="n">
        <v>9</v>
      </c>
      <c r="T42" s="89" t="n">
        <v>0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0</v>
      </c>
      <c r="AC42" s="89" t="n">
        <v>1</v>
      </c>
      <c r="AD42" s="89" t="n">
        <v>1</v>
      </c>
      <c r="AE42" s="82" t="n">
        <v>9</v>
      </c>
      <c r="AF42" s="89" t="n">
        <v>0</v>
      </c>
      <c r="AG42" s="89" t="n">
        <v>0</v>
      </c>
      <c r="AH42" s="89" t="n">
        <v>0</v>
      </c>
      <c r="AI42" s="89" t="n">
        <v>0</v>
      </c>
      <c r="AJ42" s="89" t="n">
        <v>0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0</v>
      </c>
      <c r="AP42" s="89" t="n">
        <v>0</v>
      </c>
      <c r="AQ42" s="82" t="n">
        <v>0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9" t="n">
        <v>1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1</v>
      </c>
      <c r="BC42" s="82" t="n">
        <v>11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9" t="n">
        <v>1</v>
      </c>
      <c r="BL42" s="89" t="n">
        <v>1</v>
      </c>
      <c r="BM42" s="89" t="n">
        <v>0</v>
      </c>
      <c r="BN42" s="89" t="n">
        <v>1</v>
      </c>
      <c r="BO42" s="83" t="n">
        <v>10</v>
      </c>
      <c r="BP42" s="84"/>
      <c r="BQ42" s="85"/>
      <c r="BR42" s="85"/>
      <c r="BS42" s="85"/>
      <c r="BT42" s="76"/>
      <c r="BU42" s="76"/>
    </row>
    <row r="43" s="77" customFormat="true" ht="12.75" hidden="false" customHeight="true" outlineLevel="0" collapsed="false">
      <c r="A43" s="78" t="s">
        <v>364</v>
      </c>
      <c r="B43" s="79" t="n">
        <v>354</v>
      </c>
      <c r="C43" s="23" t="n">
        <v>37</v>
      </c>
      <c r="D43" s="80" t="s">
        <v>687</v>
      </c>
      <c r="E43" s="80" t="s">
        <v>688</v>
      </c>
      <c r="F43" s="80" t="s">
        <v>65</v>
      </c>
      <c r="G43" s="80" t="s">
        <v>50</v>
      </c>
      <c r="H43" s="88" t="n">
        <v>1</v>
      </c>
      <c r="I43" s="89" t="n">
        <v>0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2" t="n">
        <v>10</v>
      </c>
      <c r="T43" s="89" t="n">
        <v>0</v>
      </c>
      <c r="U43" s="89" t="n">
        <v>0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0</v>
      </c>
      <c r="AD43" s="89" t="n">
        <v>1</v>
      </c>
      <c r="AE43" s="82" t="n">
        <v>8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2" t="n">
        <v>0</v>
      </c>
      <c r="AR43" s="89" t="n">
        <v>1</v>
      </c>
      <c r="AS43" s="89" t="n">
        <v>0</v>
      </c>
      <c r="AT43" s="89" t="n">
        <v>1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2" t="n">
        <v>10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9" t="n">
        <v>1</v>
      </c>
      <c r="BL43" s="89" t="n">
        <v>0</v>
      </c>
      <c r="BM43" s="89" t="n">
        <v>0</v>
      </c>
      <c r="BN43" s="89" t="n">
        <v>1</v>
      </c>
      <c r="BO43" s="83" t="n">
        <v>9</v>
      </c>
      <c r="BP43" s="84"/>
      <c r="BQ43" s="85"/>
      <c r="BR43" s="85"/>
      <c r="BS43" s="85"/>
      <c r="BT43" s="76"/>
      <c r="BU43" s="76"/>
    </row>
    <row r="44" s="77" customFormat="true" ht="12.75" hidden="false" customHeight="true" outlineLevel="0" collapsed="false">
      <c r="A44" s="78" t="s">
        <v>364</v>
      </c>
      <c r="B44" s="79" t="n">
        <v>357</v>
      </c>
      <c r="C44" s="23" t="n">
        <v>37</v>
      </c>
      <c r="D44" s="80" t="s">
        <v>743</v>
      </c>
      <c r="E44" s="80" t="s">
        <v>744</v>
      </c>
      <c r="F44" s="80" t="s">
        <v>745</v>
      </c>
      <c r="G44" s="80" t="s">
        <v>746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0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2" t="n">
        <v>9</v>
      </c>
      <c r="T44" s="89" t="n">
        <v>1</v>
      </c>
      <c r="U44" s="89" t="n">
        <v>1</v>
      </c>
      <c r="V44" s="89" t="n">
        <v>1</v>
      </c>
      <c r="W44" s="89" t="n">
        <v>0</v>
      </c>
      <c r="X44" s="89" t="n">
        <v>1</v>
      </c>
      <c r="Y44" s="89" t="n">
        <v>1</v>
      </c>
      <c r="Z44" s="89" t="n">
        <v>0</v>
      </c>
      <c r="AA44" s="89" t="n">
        <v>1</v>
      </c>
      <c r="AB44" s="89" t="n">
        <v>1</v>
      </c>
      <c r="AC44" s="89" t="n">
        <v>1</v>
      </c>
      <c r="AD44" s="89" t="n">
        <v>0</v>
      </c>
      <c r="AE44" s="82" t="n">
        <v>8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2" t="n">
        <v>0</v>
      </c>
      <c r="AR44" s="89" t="n">
        <v>1</v>
      </c>
      <c r="AS44" s="89" t="n">
        <v>1</v>
      </c>
      <c r="AT44" s="89" t="n">
        <v>0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2" t="n">
        <v>10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0</v>
      </c>
      <c r="BN44" s="89" t="n">
        <v>1</v>
      </c>
      <c r="BO44" s="83" t="n">
        <v>10</v>
      </c>
      <c r="BP44" s="84"/>
      <c r="BQ44" s="85"/>
      <c r="BR44" s="85"/>
      <c r="BS44" s="85"/>
      <c r="BT44" s="76"/>
      <c r="BU44" s="76"/>
    </row>
    <row r="45" s="77" customFormat="true" ht="12.75" hidden="false" customHeight="true" outlineLevel="0" collapsed="false">
      <c r="A45" s="78" t="s">
        <v>364</v>
      </c>
      <c r="B45" s="79" t="n">
        <v>365</v>
      </c>
      <c r="C45" s="23" t="n">
        <v>37</v>
      </c>
      <c r="D45" s="80" t="s">
        <v>733</v>
      </c>
      <c r="E45" s="80" t="s">
        <v>734</v>
      </c>
      <c r="F45" s="80" t="s">
        <v>665</v>
      </c>
      <c r="G45" s="80" t="s">
        <v>666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0</v>
      </c>
      <c r="O45" s="89" t="n">
        <v>0</v>
      </c>
      <c r="P45" s="89" t="n">
        <v>1</v>
      </c>
      <c r="Q45" s="89" t="n">
        <v>1</v>
      </c>
      <c r="R45" s="89" t="n">
        <v>1</v>
      </c>
      <c r="S45" s="82" t="n">
        <v>8</v>
      </c>
      <c r="T45" s="89" t="n">
        <v>1</v>
      </c>
      <c r="U45" s="89" t="n">
        <v>1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2" t="n">
        <v>11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0</v>
      </c>
      <c r="AP45" s="89" t="n">
        <v>0</v>
      </c>
      <c r="AQ45" s="82" t="n">
        <v>0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1</v>
      </c>
      <c r="AX45" s="89" t="n">
        <v>0</v>
      </c>
      <c r="AY45" s="89" t="n">
        <v>1</v>
      </c>
      <c r="AZ45" s="89" t="n">
        <v>1</v>
      </c>
      <c r="BA45" s="89" t="n">
        <v>0</v>
      </c>
      <c r="BB45" s="89" t="n">
        <v>1</v>
      </c>
      <c r="BC45" s="82" t="n">
        <v>9</v>
      </c>
      <c r="BD45" s="89" t="n">
        <v>1</v>
      </c>
      <c r="BE45" s="89" t="n">
        <v>1</v>
      </c>
      <c r="BF45" s="89" t="n">
        <v>1</v>
      </c>
      <c r="BG45" s="89" t="n">
        <v>0</v>
      </c>
      <c r="BH45" s="89" t="n">
        <v>1</v>
      </c>
      <c r="BI45" s="89" t="n">
        <v>1</v>
      </c>
      <c r="BJ45" s="89" t="n">
        <v>0</v>
      </c>
      <c r="BK45" s="89" t="n">
        <v>1</v>
      </c>
      <c r="BL45" s="89" t="n">
        <v>1</v>
      </c>
      <c r="BM45" s="89" t="n">
        <v>1</v>
      </c>
      <c r="BN45" s="89" t="n">
        <v>1</v>
      </c>
      <c r="BO45" s="83" t="n">
        <v>9</v>
      </c>
      <c r="BP45" s="84"/>
      <c r="BQ45" s="85"/>
      <c r="BR45" s="85"/>
      <c r="BS45" s="85"/>
      <c r="BT45" s="76"/>
      <c r="BU45" s="76"/>
    </row>
    <row r="46" s="77" customFormat="true" ht="12.75" hidden="false" customHeight="true" outlineLevel="0" collapsed="false">
      <c r="A46" s="78" t="n">
        <v>9</v>
      </c>
      <c r="B46" s="79" t="n">
        <v>117</v>
      </c>
      <c r="C46" s="23" t="n">
        <v>34</v>
      </c>
      <c r="D46" s="80" t="s">
        <v>751</v>
      </c>
      <c r="E46" s="80" t="s">
        <v>752</v>
      </c>
      <c r="F46" s="80" t="s">
        <v>753</v>
      </c>
      <c r="G46" s="80" t="s">
        <v>754</v>
      </c>
      <c r="H46" s="88" t="n">
        <v>0</v>
      </c>
      <c r="I46" s="89" t="n">
        <v>0</v>
      </c>
      <c r="J46" s="89" t="n">
        <v>0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2" t="n">
        <v>8</v>
      </c>
      <c r="T46" s="89" t="n">
        <v>0</v>
      </c>
      <c r="U46" s="89" t="n">
        <v>1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1</v>
      </c>
      <c r="AA46" s="89" t="n">
        <v>0</v>
      </c>
      <c r="AB46" s="89" t="n">
        <v>1</v>
      </c>
      <c r="AC46" s="89" t="n">
        <v>1</v>
      </c>
      <c r="AD46" s="89" t="n">
        <v>1</v>
      </c>
      <c r="AE46" s="82" t="n">
        <v>9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0</v>
      </c>
      <c r="AK46" s="89" t="n">
        <v>0</v>
      </c>
      <c r="AL46" s="89" t="n">
        <v>0</v>
      </c>
      <c r="AM46" s="89" t="n">
        <v>0</v>
      </c>
      <c r="AN46" s="89" t="n">
        <v>0</v>
      </c>
      <c r="AO46" s="89" t="n">
        <v>0</v>
      </c>
      <c r="AP46" s="89" t="n">
        <v>0</v>
      </c>
      <c r="AQ46" s="82" t="n">
        <v>0</v>
      </c>
      <c r="AR46" s="89" t="n">
        <v>0</v>
      </c>
      <c r="AS46" s="89" t="n">
        <v>1</v>
      </c>
      <c r="AT46" s="89" t="n">
        <v>0</v>
      </c>
      <c r="AU46" s="89" t="n">
        <v>1</v>
      </c>
      <c r="AV46" s="89" t="n">
        <v>1</v>
      </c>
      <c r="AW46" s="89" t="n">
        <v>1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1</v>
      </c>
      <c r="BC46" s="82" t="n">
        <v>9</v>
      </c>
      <c r="BD46" s="89" t="n">
        <v>0</v>
      </c>
      <c r="BE46" s="89" t="n">
        <v>1</v>
      </c>
      <c r="BF46" s="89" t="n">
        <v>0</v>
      </c>
      <c r="BG46" s="89" t="n">
        <v>1</v>
      </c>
      <c r="BH46" s="89" t="n">
        <v>1</v>
      </c>
      <c r="BI46" s="89" t="n">
        <v>1</v>
      </c>
      <c r="BJ46" s="89" t="n">
        <v>1</v>
      </c>
      <c r="BK46" s="89" t="n">
        <v>1</v>
      </c>
      <c r="BL46" s="89" t="n">
        <v>1</v>
      </c>
      <c r="BM46" s="89" t="n">
        <v>1</v>
      </c>
      <c r="BN46" s="89" t="n">
        <v>0</v>
      </c>
      <c r="BO46" s="83" t="n">
        <v>8</v>
      </c>
      <c r="BP46" s="84"/>
      <c r="BQ46" s="85"/>
      <c r="BR46" s="85"/>
      <c r="BS46" s="85"/>
      <c r="BT46" s="76"/>
      <c r="BU46" s="76"/>
    </row>
    <row r="47" s="77" customFormat="true" ht="12.75" hidden="false" customHeight="true" outlineLevel="0" collapsed="false">
      <c r="A47" s="78" t="n">
        <v>10</v>
      </c>
      <c r="B47" s="79" t="n">
        <v>111</v>
      </c>
      <c r="C47" s="23" t="n">
        <v>30</v>
      </c>
      <c r="D47" s="80" t="s">
        <v>749</v>
      </c>
      <c r="E47" s="80" t="s">
        <v>750</v>
      </c>
      <c r="F47" s="80" t="s">
        <v>745</v>
      </c>
      <c r="G47" s="80" t="s">
        <v>746</v>
      </c>
      <c r="H47" s="88" t="n">
        <v>1</v>
      </c>
      <c r="I47" s="89" t="n">
        <v>1</v>
      </c>
      <c r="J47" s="89" t="n">
        <v>0</v>
      </c>
      <c r="K47" s="89" t="n">
        <v>1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1</v>
      </c>
      <c r="Q47" s="89" t="n">
        <v>1</v>
      </c>
      <c r="R47" s="89" t="n">
        <v>1</v>
      </c>
      <c r="S47" s="82" t="n">
        <v>6</v>
      </c>
      <c r="T47" s="89" t="n">
        <v>1</v>
      </c>
      <c r="U47" s="89" t="n">
        <v>0</v>
      </c>
      <c r="V47" s="89" t="n">
        <v>1</v>
      </c>
      <c r="W47" s="89" t="n">
        <v>1</v>
      </c>
      <c r="X47" s="89" t="n">
        <v>0</v>
      </c>
      <c r="Y47" s="89" t="n">
        <v>1</v>
      </c>
      <c r="Z47" s="89" t="n">
        <v>1</v>
      </c>
      <c r="AA47" s="89" t="n">
        <v>1</v>
      </c>
      <c r="AB47" s="89" t="n">
        <v>1</v>
      </c>
      <c r="AC47" s="89" t="n">
        <v>1</v>
      </c>
      <c r="AD47" s="89" t="n">
        <v>1</v>
      </c>
      <c r="AE47" s="82" t="n">
        <v>9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0</v>
      </c>
      <c r="AQ47" s="82" t="n">
        <v>0</v>
      </c>
      <c r="AR47" s="89" t="n">
        <v>0</v>
      </c>
      <c r="AS47" s="89" t="n">
        <v>0</v>
      </c>
      <c r="AT47" s="89" t="n">
        <v>1</v>
      </c>
      <c r="AU47" s="89" t="n">
        <v>1</v>
      </c>
      <c r="AV47" s="89" t="n">
        <v>1</v>
      </c>
      <c r="AW47" s="89" t="n">
        <v>1</v>
      </c>
      <c r="AX47" s="89" t="n">
        <v>1</v>
      </c>
      <c r="AY47" s="89" t="n">
        <v>1</v>
      </c>
      <c r="AZ47" s="89" t="n">
        <v>1</v>
      </c>
      <c r="BA47" s="89" t="n">
        <v>1</v>
      </c>
      <c r="BB47" s="89" t="n">
        <v>1</v>
      </c>
      <c r="BC47" s="82" t="n">
        <v>9</v>
      </c>
      <c r="BD47" s="89" t="n">
        <v>0</v>
      </c>
      <c r="BE47" s="89" t="n">
        <v>0</v>
      </c>
      <c r="BF47" s="89" t="n">
        <v>0</v>
      </c>
      <c r="BG47" s="89" t="n">
        <v>0</v>
      </c>
      <c r="BH47" s="89" t="n">
        <v>0</v>
      </c>
      <c r="BI47" s="89" t="n">
        <v>1</v>
      </c>
      <c r="BJ47" s="89" t="n">
        <v>1</v>
      </c>
      <c r="BK47" s="89" t="n">
        <v>1</v>
      </c>
      <c r="BL47" s="89" t="n">
        <v>1</v>
      </c>
      <c r="BM47" s="89" t="n">
        <v>1</v>
      </c>
      <c r="BN47" s="89" t="n">
        <v>1</v>
      </c>
      <c r="BO47" s="83" t="n">
        <v>6</v>
      </c>
      <c r="BP47" s="84"/>
      <c r="BQ47" s="85"/>
      <c r="BR47" s="85"/>
      <c r="BS47" s="85"/>
      <c r="BT47" s="76"/>
      <c r="BU47" s="76"/>
    </row>
    <row r="48" s="77" customFormat="true" ht="12.75" hidden="false" customHeight="true" outlineLevel="0" collapsed="false">
      <c r="A48" s="78" t="n">
        <v>11</v>
      </c>
      <c r="B48" s="79" t="n">
        <v>373</v>
      </c>
      <c r="C48" s="23" t="n">
        <v>29</v>
      </c>
      <c r="D48" s="80" t="s">
        <v>747</v>
      </c>
      <c r="E48" s="80" t="s">
        <v>748</v>
      </c>
      <c r="F48" s="80" t="s">
        <v>661</v>
      </c>
      <c r="G48" s="80" t="s">
        <v>662</v>
      </c>
      <c r="H48" s="88" t="n">
        <v>1</v>
      </c>
      <c r="I48" s="89" t="n">
        <v>1</v>
      </c>
      <c r="J48" s="89" t="n">
        <v>0</v>
      </c>
      <c r="K48" s="89" t="n">
        <v>0</v>
      </c>
      <c r="L48" s="89" t="n">
        <v>1</v>
      </c>
      <c r="M48" s="89" t="n">
        <v>0</v>
      </c>
      <c r="N48" s="89" t="n">
        <v>1</v>
      </c>
      <c r="O48" s="89" t="n">
        <v>0</v>
      </c>
      <c r="P48" s="89" t="n">
        <v>0</v>
      </c>
      <c r="Q48" s="89" t="n">
        <v>1</v>
      </c>
      <c r="R48" s="89" t="n">
        <v>1</v>
      </c>
      <c r="S48" s="82" t="n">
        <v>6</v>
      </c>
      <c r="T48" s="89" t="n">
        <v>1</v>
      </c>
      <c r="U48" s="89" t="n">
        <v>0</v>
      </c>
      <c r="V48" s="89" t="n">
        <v>0</v>
      </c>
      <c r="W48" s="89" t="n">
        <v>1</v>
      </c>
      <c r="X48" s="89" t="n">
        <v>1</v>
      </c>
      <c r="Y48" s="89" t="n">
        <v>0</v>
      </c>
      <c r="Z48" s="89" t="n">
        <v>1</v>
      </c>
      <c r="AA48" s="89" t="n">
        <v>1</v>
      </c>
      <c r="AB48" s="89" t="n">
        <v>0</v>
      </c>
      <c r="AC48" s="89" t="n">
        <v>1</v>
      </c>
      <c r="AD48" s="89" t="n">
        <v>1</v>
      </c>
      <c r="AE48" s="82" t="n">
        <v>7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0</v>
      </c>
      <c r="AK48" s="89" t="n">
        <v>0</v>
      </c>
      <c r="AL48" s="89" t="n">
        <v>0</v>
      </c>
      <c r="AM48" s="89" t="n">
        <v>0</v>
      </c>
      <c r="AN48" s="89" t="n">
        <v>0</v>
      </c>
      <c r="AO48" s="89" t="n">
        <v>0</v>
      </c>
      <c r="AP48" s="89" t="n">
        <v>0</v>
      </c>
      <c r="AQ48" s="82" t="n">
        <v>0</v>
      </c>
      <c r="AR48" s="89" t="n">
        <v>1</v>
      </c>
      <c r="AS48" s="89" t="n">
        <v>1</v>
      </c>
      <c r="AT48" s="89" t="n">
        <v>1</v>
      </c>
      <c r="AU48" s="89" t="n">
        <v>0</v>
      </c>
      <c r="AV48" s="89" t="n">
        <v>0</v>
      </c>
      <c r="AW48" s="89" t="n">
        <v>1</v>
      </c>
      <c r="AX48" s="89" t="n">
        <v>1</v>
      </c>
      <c r="AY48" s="89" t="n">
        <v>1</v>
      </c>
      <c r="AZ48" s="89" t="n">
        <v>1</v>
      </c>
      <c r="BA48" s="89" t="n">
        <v>0</v>
      </c>
      <c r="BB48" s="89" t="n">
        <v>1</v>
      </c>
      <c r="BC48" s="82" t="n">
        <v>8</v>
      </c>
      <c r="BD48" s="89" t="n">
        <v>0</v>
      </c>
      <c r="BE48" s="89" t="n">
        <v>1</v>
      </c>
      <c r="BF48" s="89" t="n">
        <v>1</v>
      </c>
      <c r="BG48" s="89" t="n">
        <v>1</v>
      </c>
      <c r="BH48" s="89" t="n">
        <v>0</v>
      </c>
      <c r="BI48" s="89" t="n">
        <v>0</v>
      </c>
      <c r="BJ48" s="89" t="n">
        <v>1</v>
      </c>
      <c r="BK48" s="89" t="n">
        <v>1</v>
      </c>
      <c r="BL48" s="89" t="n">
        <v>1</v>
      </c>
      <c r="BM48" s="89" t="n">
        <v>1</v>
      </c>
      <c r="BN48" s="89" t="n">
        <v>1</v>
      </c>
      <c r="BO48" s="83" t="n">
        <v>8</v>
      </c>
      <c r="BP48" s="84"/>
      <c r="BQ48" s="85"/>
      <c r="BR48" s="85"/>
      <c r="BS48" s="85"/>
      <c r="BT48" s="76"/>
      <c r="BU48" s="76"/>
    </row>
    <row r="49" s="101" customFormat="true" ht="12.75" hidden="false" customHeight="true" outlineLevel="0" collapsed="false">
      <c r="A49" s="90" t="n">
        <v>12</v>
      </c>
      <c r="B49" s="91" t="n">
        <v>340</v>
      </c>
      <c r="C49" s="92" t="n">
        <v>24</v>
      </c>
      <c r="D49" s="93" t="s">
        <v>700</v>
      </c>
      <c r="E49" s="93" t="s">
        <v>701</v>
      </c>
      <c r="F49" s="93" t="s">
        <v>710</v>
      </c>
      <c r="G49" s="93" t="s">
        <v>703</v>
      </c>
      <c r="H49" s="94" t="n">
        <v>0</v>
      </c>
      <c r="I49" s="95" t="n">
        <v>1</v>
      </c>
      <c r="J49" s="95" t="n">
        <v>1</v>
      </c>
      <c r="K49" s="95" t="n">
        <v>0</v>
      </c>
      <c r="L49" s="95" t="n">
        <v>0</v>
      </c>
      <c r="M49" s="95" t="n">
        <v>1</v>
      </c>
      <c r="N49" s="95" t="n">
        <v>1</v>
      </c>
      <c r="O49" s="95" t="n">
        <v>1</v>
      </c>
      <c r="P49" s="95" t="n">
        <v>1</v>
      </c>
      <c r="Q49" s="95" t="n">
        <v>1</v>
      </c>
      <c r="R49" s="95" t="n">
        <v>0</v>
      </c>
      <c r="S49" s="96" t="n">
        <v>7</v>
      </c>
      <c r="T49" s="95" t="n">
        <v>1</v>
      </c>
      <c r="U49" s="95" t="n">
        <v>1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1</v>
      </c>
      <c r="AA49" s="95" t="n">
        <v>0</v>
      </c>
      <c r="AB49" s="95" t="n">
        <v>1</v>
      </c>
      <c r="AC49" s="95" t="n">
        <v>1</v>
      </c>
      <c r="AD49" s="95" t="n">
        <v>0</v>
      </c>
      <c r="AE49" s="96" t="n">
        <v>5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0</v>
      </c>
      <c r="AM49" s="95" t="n">
        <v>0</v>
      </c>
      <c r="AN49" s="95" t="n">
        <v>0</v>
      </c>
      <c r="AO49" s="95" t="n">
        <v>0</v>
      </c>
      <c r="AP49" s="95" t="n">
        <v>0</v>
      </c>
      <c r="AQ49" s="96" t="n">
        <v>0</v>
      </c>
      <c r="AR49" s="95" t="n">
        <v>1</v>
      </c>
      <c r="AS49" s="95" t="n">
        <v>0</v>
      </c>
      <c r="AT49" s="95" t="n">
        <v>1</v>
      </c>
      <c r="AU49" s="95" t="n">
        <v>0</v>
      </c>
      <c r="AV49" s="95" t="n">
        <v>1</v>
      </c>
      <c r="AW49" s="95" t="n">
        <v>1</v>
      </c>
      <c r="AX49" s="95" t="n">
        <v>1</v>
      </c>
      <c r="AY49" s="95" t="n">
        <v>0</v>
      </c>
      <c r="AZ49" s="95" t="n">
        <v>0</v>
      </c>
      <c r="BA49" s="95" t="n">
        <v>0</v>
      </c>
      <c r="BB49" s="95" t="n">
        <v>0</v>
      </c>
      <c r="BC49" s="96" t="n">
        <v>5</v>
      </c>
      <c r="BD49" s="95" t="n">
        <v>1</v>
      </c>
      <c r="BE49" s="95" t="n">
        <v>0</v>
      </c>
      <c r="BF49" s="95" t="n">
        <v>1</v>
      </c>
      <c r="BG49" s="95" t="n">
        <v>1</v>
      </c>
      <c r="BH49" s="95" t="n">
        <v>0</v>
      </c>
      <c r="BI49" s="95" t="n">
        <v>1</v>
      </c>
      <c r="BJ49" s="95" t="n">
        <v>1</v>
      </c>
      <c r="BK49" s="95" t="n">
        <v>1</v>
      </c>
      <c r="BL49" s="95" t="n">
        <v>0</v>
      </c>
      <c r="BM49" s="95" t="n">
        <v>1</v>
      </c>
      <c r="BN49" s="95" t="n">
        <v>0</v>
      </c>
      <c r="BO49" s="97" t="n">
        <v>7</v>
      </c>
      <c r="BP49" s="98"/>
      <c r="BQ49" s="99"/>
      <c r="BR49" s="99"/>
      <c r="BS49" s="99"/>
      <c r="BT49" s="100"/>
      <c r="BU49" s="100"/>
    </row>
    <row r="50" s="77" customFormat="true" ht="12.75" hidden="false" customHeight="true" outlineLevel="0" collapsed="false">
      <c r="A50" s="78" t="n">
        <v>13</v>
      </c>
      <c r="B50" s="79" t="n">
        <v>762</v>
      </c>
      <c r="C50" s="23" t="n">
        <v>23</v>
      </c>
      <c r="D50" s="80" t="s">
        <v>704</v>
      </c>
      <c r="E50" s="80" t="s">
        <v>705</v>
      </c>
      <c r="F50" s="80" t="s">
        <v>706</v>
      </c>
      <c r="G50" s="80" t="s">
        <v>707</v>
      </c>
      <c r="H50" s="88" t="n">
        <v>0</v>
      </c>
      <c r="I50" s="89" t="n">
        <v>1</v>
      </c>
      <c r="J50" s="89" t="n">
        <v>1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1</v>
      </c>
      <c r="P50" s="89" t="n">
        <v>1</v>
      </c>
      <c r="Q50" s="89" t="n">
        <v>1</v>
      </c>
      <c r="R50" s="89" t="n">
        <v>0</v>
      </c>
      <c r="S50" s="82" t="n">
        <v>8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1</v>
      </c>
      <c r="Y50" s="89" t="n">
        <v>1</v>
      </c>
      <c r="Z50" s="89" t="n">
        <v>1</v>
      </c>
      <c r="AA50" s="89" t="n">
        <v>1</v>
      </c>
      <c r="AB50" s="89" t="n">
        <v>0</v>
      </c>
      <c r="AC50" s="89" t="n">
        <v>0</v>
      </c>
      <c r="AD50" s="89" t="n">
        <v>0</v>
      </c>
      <c r="AE50" s="82" t="n">
        <v>4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9" t="n">
        <v>0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0</v>
      </c>
      <c r="AQ50" s="82" t="n">
        <v>0</v>
      </c>
      <c r="AR50" s="89" t="n">
        <v>0</v>
      </c>
      <c r="AS50" s="89" t="n">
        <v>1</v>
      </c>
      <c r="AT50" s="89" t="n">
        <v>1</v>
      </c>
      <c r="AU50" s="89" t="n">
        <v>1</v>
      </c>
      <c r="AV50" s="89" t="n">
        <v>0</v>
      </c>
      <c r="AW50" s="89" t="n">
        <v>1</v>
      </c>
      <c r="AX50" s="89" t="n">
        <v>0</v>
      </c>
      <c r="AY50" s="89" t="n">
        <v>1</v>
      </c>
      <c r="AZ50" s="89" t="n">
        <v>1</v>
      </c>
      <c r="BA50" s="89" t="n">
        <v>0</v>
      </c>
      <c r="BB50" s="89" t="n">
        <v>1</v>
      </c>
      <c r="BC50" s="82" t="n">
        <v>7</v>
      </c>
      <c r="BD50" s="89" t="n">
        <v>0</v>
      </c>
      <c r="BE50" s="89" t="n">
        <v>0</v>
      </c>
      <c r="BF50" s="89" t="n">
        <v>1</v>
      </c>
      <c r="BG50" s="89" t="n">
        <v>0</v>
      </c>
      <c r="BH50" s="89" t="n">
        <v>0</v>
      </c>
      <c r="BI50" s="89" t="n">
        <v>1</v>
      </c>
      <c r="BJ50" s="89" t="n">
        <v>1</v>
      </c>
      <c r="BK50" s="89" t="n">
        <v>0</v>
      </c>
      <c r="BL50" s="89" t="n">
        <v>0</v>
      </c>
      <c r="BM50" s="89" t="n">
        <v>1</v>
      </c>
      <c r="BN50" s="89" t="n">
        <v>0</v>
      </c>
      <c r="BO50" s="83" t="n">
        <v>4</v>
      </c>
      <c r="BP50" s="84"/>
      <c r="BQ50" s="85"/>
      <c r="BR50" s="85"/>
      <c r="BS50" s="85"/>
      <c r="BT50" s="76"/>
      <c r="BU50" s="76"/>
    </row>
    <row r="51" s="77" customFormat="true" ht="12.75" hidden="false" customHeight="true" outlineLevel="0" collapsed="false">
      <c r="A51" s="78" t="n">
        <v>14</v>
      </c>
      <c r="B51" s="79" t="n">
        <v>743</v>
      </c>
      <c r="C51" s="23" t="n">
        <v>17</v>
      </c>
      <c r="D51" s="80" t="s">
        <v>333</v>
      </c>
      <c r="E51" s="80" t="s">
        <v>334</v>
      </c>
      <c r="F51" s="80" t="s">
        <v>755</v>
      </c>
      <c r="G51" s="80" t="s">
        <v>756</v>
      </c>
      <c r="H51" s="88" t="n">
        <v>0</v>
      </c>
      <c r="I51" s="89" t="n">
        <v>1</v>
      </c>
      <c r="J51" s="89" t="n">
        <v>1</v>
      </c>
      <c r="K51" s="89" t="n">
        <v>1</v>
      </c>
      <c r="L51" s="89" t="n">
        <v>1</v>
      </c>
      <c r="M51" s="89" t="n">
        <v>0</v>
      </c>
      <c r="N51" s="89" t="n">
        <v>1</v>
      </c>
      <c r="O51" s="89" t="n">
        <v>1</v>
      </c>
      <c r="P51" s="89" t="n">
        <v>0</v>
      </c>
      <c r="Q51" s="89" t="n">
        <v>0</v>
      </c>
      <c r="R51" s="89" t="n">
        <v>1</v>
      </c>
      <c r="S51" s="82" t="n">
        <v>7</v>
      </c>
      <c r="T51" s="89" t="n">
        <v>0</v>
      </c>
      <c r="U51" s="89" t="n">
        <v>1</v>
      </c>
      <c r="V51" s="89" t="n">
        <v>0</v>
      </c>
      <c r="W51" s="89" t="n">
        <v>1</v>
      </c>
      <c r="X51" s="89" t="n">
        <v>1</v>
      </c>
      <c r="Y51" s="89" t="n">
        <v>1</v>
      </c>
      <c r="Z51" s="89" t="n">
        <v>0</v>
      </c>
      <c r="AA51" s="89" t="n">
        <v>0</v>
      </c>
      <c r="AB51" s="89" t="n">
        <v>0</v>
      </c>
      <c r="AC51" s="89" t="n">
        <v>0</v>
      </c>
      <c r="AD51" s="89" t="n">
        <v>1</v>
      </c>
      <c r="AE51" s="82" t="n">
        <v>5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0</v>
      </c>
      <c r="AK51" s="89" t="n">
        <v>0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2" t="n">
        <v>0</v>
      </c>
      <c r="AR51" s="89" t="n">
        <v>0</v>
      </c>
      <c r="AS51" s="89" t="n">
        <v>1</v>
      </c>
      <c r="AT51" s="89" t="n">
        <v>0</v>
      </c>
      <c r="AU51" s="89" t="n">
        <v>0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2" t="n">
        <v>1</v>
      </c>
      <c r="BD51" s="89" t="n">
        <v>0</v>
      </c>
      <c r="BE51" s="89" t="n">
        <v>1</v>
      </c>
      <c r="BF51" s="89" t="n">
        <v>0</v>
      </c>
      <c r="BG51" s="89" t="n">
        <v>1</v>
      </c>
      <c r="BH51" s="89" t="n">
        <v>1</v>
      </c>
      <c r="BI51" s="89" t="n">
        <v>0</v>
      </c>
      <c r="BJ51" s="89" t="n">
        <v>0</v>
      </c>
      <c r="BK51" s="89" t="n">
        <v>0</v>
      </c>
      <c r="BL51" s="89" t="n">
        <v>0</v>
      </c>
      <c r="BM51" s="89" t="n">
        <v>0</v>
      </c>
      <c r="BN51" s="89" t="n">
        <v>1</v>
      </c>
      <c r="BO51" s="83" t="n">
        <v>4</v>
      </c>
      <c r="BP51" s="84"/>
      <c r="BQ51" s="85"/>
      <c r="BR51" s="85"/>
      <c r="BS51" s="85"/>
      <c r="BT51" s="76"/>
      <c r="BU51" s="76"/>
    </row>
    <row r="52" s="77" customFormat="true" ht="12.75" hidden="false" customHeight="true" outlineLevel="0" collapsed="false">
      <c r="A52" s="78" t="n">
        <v>15</v>
      </c>
      <c r="B52" s="79" t="n">
        <v>739</v>
      </c>
      <c r="C52" s="23" t="n">
        <v>13</v>
      </c>
      <c r="D52" s="80" t="s">
        <v>757</v>
      </c>
      <c r="E52" s="80" t="s">
        <v>758</v>
      </c>
      <c r="F52" s="80" t="s">
        <v>65</v>
      </c>
      <c r="G52" s="80" t="s">
        <v>50</v>
      </c>
      <c r="H52" s="88" t="n">
        <v>1</v>
      </c>
      <c r="I52" s="89" t="n">
        <v>0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1</v>
      </c>
      <c r="O52" s="89" t="n">
        <v>0</v>
      </c>
      <c r="P52" s="89" t="n">
        <v>0</v>
      </c>
      <c r="Q52" s="89" t="n">
        <v>0</v>
      </c>
      <c r="R52" s="89" t="n">
        <v>0</v>
      </c>
      <c r="S52" s="82" t="n">
        <v>4</v>
      </c>
      <c r="T52" s="89" t="n">
        <v>1</v>
      </c>
      <c r="U52" s="89" t="n">
        <v>1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  <c r="AD52" s="89" t="n">
        <v>0</v>
      </c>
      <c r="AE52" s="82" t="n">
        <v>2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2" t="n">
        <v>0</v>
      </c>
      <c r="AR52" s="89" t="n">
        <v>0</v>
      </c>
      <c r="AS52" s="89" t="n">
        <v>1</v>
      </c>
      <c r="AT52" s="89" t="n">
        <v>0</v>
      </c>
      <c r="AU52" s="89" t="n">
        <v>0</v>
      </c>
      <c r="AV52" s="89" t="n">
        <v>1</v>
      </c>
      <c r="AW52" s="89" t="n">
        <v>0</v>
      </c>
      <c r="AX52" s="89" t="n">
        <v>0</v>
      </c>
      <c r="AY52" s="89" t="n">
        <v>0</v>
      </c>
      <c r="AZ52" s="89" t="n">
        <v>1</v>
      </c>
      <c r="BA52" s="89" t="n">
        <v>1</v>
      </c>
      <c r="BB52" s="89" t="n">
        <v>0</v>
      </c>
      <c r="BC52" s="82" t="n">
        <v>4</v>
      </c>
      <c r="BD52" s="89" t="n">
        <v>1</v>
      </c>
      <c r="BE52" s="89" t="n">
        <v>0</v>
      </c>
      <c r="BF52" s="89" t="n">
        <v>0</v>
      </c>
      <c r="BG52" s="89" t="n">
        <v>0</v>
      </c>
      <c r="BH52" s="89" t="n">
        <v>1</v>
      </c>
      <c r="BI52" s="89" t="n">
        <v>0</v>
      </c>
      <c r="BJ52" s="89" t="n">
        <v>0</v>
      </c>
      <c r="BK52" s="89" t="n">
        <v>0</v>
      </c>
      <c r="BL52" s="89" t="n">
        <v>1</v>
      </c>
      <c r="BM52" s="89" t="n">
        <v>0</v>
      </c>
      <c r="BN52" s="89" t="n">
        <v>0</v>
      </c>
      <c r="BO52" s="83" t="n">
        <v>3</v>
      </c>
      <c r="BP52" s="84"/>
      <c r="BQ52" s="85"/>
      <c r="BR52" s="85"/>
      <c r="BS52" s="85"/>
      <c r="BT52" s="76"/>
      <c r="BU52" s="76"/>
    </row>
    <row r="53" s="77" customFormat="true" ht="12.75" hidden="false" customHeight="true" outlineLevel="0" collapsed="false">
      <c r="A53" s="78" t="n">
        <v>16</v>
      </c>
      <c r="B53" s="79" t="n">
        <v>370</v>
      </c>
      <c r="C53" s="23" t="n">
        <v>12</v>
      </c>
      <c r="D53" s="80" t="s">
        <v>759</v>
      </c>
      <c r="E53" s="80" t="s">
        <v>760</v>
      </c>
      <c r="F53" s="80" t="s">
        <v>713</v>
      </c>
      <c r="G53" s="80" t="s">
        <v>714</v>
      </c>
      <c r="H53" s="88" t="n">
        <v>0</v>
      </c>
      <c r="I53" s="89" t="n">
        <v>0</v>
      </c>
      <c r="J53" s="89" t="n">
        <v>1</v>
      </c>
      <c r="K53" s="89" t="n">
        <v>1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1</v>
      </c>
      <c r="Q53" s="89" t="n">
        <v>0</v>
      </c>
      <c r="R53" s="89" t="n">
        <v>0</v>
      </c>
      <c r="S53" s="82" t="n">
        <v>3</v>
      </c>
      <c r="T53" s="89" t="n">
        <v>0</v>
      </c>
      <c r="U53" s="89" t="n">
        <v>0</v>
      </c>
      <c r="V53" s="89" t="n">
        <v>1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1</v>
      </c>
      <c r="AC53" s="89" t="n">
        <v>0</v>
      </c>
      <c r="AD53" s="89" t="n">
        <v>0</v>
      </c>
      <c r="AE53" s="82" t="n">
        <v>2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0</v>
      </c>
      <c r="AK53" s="89" t="n">
        <v>0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2" t="n">
        <v>0</v>
      </c>
      <c r="AR53" s="89" t="n">
        <v>1</v>
      </c>
      <c r="AS53" s="89" t="n">
        <v>0</v>
      </c>
      <c r="AT53" s="89" t="n">
        <v>1</v>
      </c>
      <c r="AU53" s="89" t="n">
        <v>1</v>
      </c>
      <c r="AV53" s="89" t="n">
        <v>1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1</v>
      </c>
      <c r="BB53" s="89" t="n">
        <v>0</v>
      </c>
      <c r="BC53" s="82" t="n">
        <v>5</v>
      </c>
      <c r="BD53" s="89" t="n">
        <v>1</v>
      </c>
      <c r="BE53" s="89" t="n">
        <v>0</v>
      </c>
      <c r="BF53" s="89" t="n">
        <v>0</v>
      </c>
      <c r="BG53" s="89" t="n">
        <v>0</v>
      </c>
      <c r="BH53" s="89" t="n">
        <v>1</v>
      </c>
      <c r="BI53" s="89" t="n">
        <v>0</v>
      </c>
      <c r="BJ53" s="89" t="n">
        <v>0</v>
      </c>
      <c r="BK53" s="89" t="n">
        <v>0</v>
      </c>
      <c r="BL53" s="89" t="n">
        <v>0</v>
      </c>
      <c r="BM53" s="89" t="n">
        <v>0</v>
      </c>
      <c r="BN53" s="89" t="n">
        <v>0</v>
      </c>
      <c r="BO53" s="83" t="n">
        <v>2</v>
      </c>
      <c r="BP53" s="84"/>
      <c r="BQ53" s="85"/>
      <c r="BR53" s="85"/>
      <c r="BS53" s="85"/>
      <c r="BT53" s="76"/>
      <c r="BU53" s="76"/>
    </row>
    <row r="54" s="77" customFormat="true" ht="12.75" hidden="false" customHeight="true" outlineLevel="0" collapsed="false">
      <c r="A54" s="78" t="n">
        <v>17</v>
      </c>
      <c r="B54" s="79" t="n">
        <v>367</v>
      </c>
      <c r="C54" s="23" t="n">
        <v>10</v>
      </c>
      <c r="D54" s="80" t="s">
        <v>708</v>
      </c>
      <c r="E54" s="80" t="s">
        <v>709</v>
      </c>
      <c r="F54" s="80" t="s">
        <v>710</v>
      </c>
      <c r="G54" s="80" t="s">
        <v>703</v>
      </c>
      <c r="H54" s="88" t="n">
        <v>0</v>
      </c>
      <c r="I54" s="89" t="n">
        <v>1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2" t="n">
        <v>1</v>
      </c>
      <c r="T54" s="89" t="n">
        <v>1</v>
      </c>
      <c r="U54" s="89" t="n">
        <v>0</v>
      </c>
      <c r="V54" s="89" t="n">
        <v>0</v>
      </c>
      <c r="W54" s="89" t="n">
        <v>1</v>
      </c>
      <c r="X54" s="89" t="n">
        <v>0</v>
      </c>
      <c r="Y54" s="89" t="n">
        <v>0</v>
      </c>
      <c r="Z54" s="89" t="n">
        <v>0</v>
      </c>
      <c r="AA54" s="89" t="n">
        <v>1</v>
      </c>
      <c r="AB54" s="89" t="n">
        <v>1</v>
      </c>
      <c r="AC54" s="89" t="n">
        <v>0</v>
      </c>
      <c r="AD54" s="89" t="n">
        <v>1</v>
      </c>
      <c r="AE54" s="82" t="n">
        <v>5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9" t="n">
        <v>0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0</v>
      </c>
      <c r="AQ54" s="82" t="n">
        <v>0</v>
      </c>
      <c r="AR54" s="89" t="n">
        <v>1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1</v>
      </c>
      <c r="BB54" s="89" t="n">
        <v>0</v>
      </c>
      <c r="BC54" s="82" t="n">
        <v>2</v>
      </c>
      <c r="BD54" s="89" t="n">
        <v>1</v>
      </c>
      <c r="BE54" s="89" t="n">
        <v>0</v>
      </c>
      <c r="BF54" s="89" t="n">
        <v>0</v>
      </c>
      <c r="BG54" s="89" t="n">
        <v>1</v>
      </c>
      <c r="BH54" s="89" t="n">
        <v>0</v>
      </c>
      <c r="BI54" s="89" t="n">
        <v>0</v>
      </c>
      <c r="BJ54" s="89" t="n">
        <v>0</v>
      </c>
      <c r="BK54" s="89" t="n">
        <v>0</v>
      </c>
      <c r="BL54" s="89" t="n">
        <v>0</v>
      </c>
      <c r="BM54" s="89" t="n">
        <v>0</v>
      </c>
      <c r="BN54" s="89" t="n">
        <v>0</v>
      </c>
      <c r="BO54" s="83" t="n">
        <v>2</v>
      </c>
      <c r="BP54" s="84"/>
      <c r="BQ54" s="85"/>
      <c r="BR54" s="85"/>
      <c r="BS54" s="85"/>
      <c r="BT54" s="76"/>
      <c r="BU54" s="76"/>
    </row>
    <row r="55" s="77" customFormat="true" ht="12.75" hidden="false" customHeight="true" outlineLevel="0" collapsed="false">
      <c r="A55" s="78" t="n">
        <v>18</v>
      </c>
      <c r="B55" s="79" t="n">
        <v>356</v>
      </c>
      <c r="C55" s="23" t="n">
        <v>7</v>
      </c>
      <c r="D55" s="80" t="s">
        <v>761</v>
      </c>
      <c r="E55" s="80" t="s">
        <v>762</v>
      </c>
      <c r="F55" s="80" t="s">
        <v>669</v>
      </c>
      <c r="G55" s="80" t="s">
        <v>670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2" t="n">
        <v>0</v>
      </c>
      <c r="T55" s="89" t="n">
        <v>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1</v>
      </c>
      <c r="AD55" s="89" t="n">
        <v>0</v>
      </c>
      <c r="AE55" s="82" t="n">
        <v>2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2" t="n">
        <v>0</v>
      </c>
      <c r="AR55" s="89" t="n">
        <v>1</v>
      </c>
      <c r="AS55" s="89" t="n">
        <v>0</v>
      </c>
      <c r="AT55" s="89" t="n">
        <v>0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1</v>
      </c>
      <c r="BB55" s="89" t="n">
        <v>0</v>
      </c>
      <c r="BC55" s="82" t="n">
        <v>2</v>
      </c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1</v>
      </c>
      <c r="BM55" s="89" t="n">
        <v>1</v>
      </c>
      <c r="BN55" s="89" t="n">
        <v>1</v>
      </c>
      <c r="BO55" s="83" t="n">
        <v>3</v>
      </c>
      <c r="BP55" s="84"/>
      <c r="BQ55" s="85"/>
      <c r="BR55" s="85"/>
      <c r="BS55" s="85"/>
      <c r="BT55" s="76"/>
      <c r="BU55" s="76"/>
    </row>
    <row r="56" s="77" customFormat="true" ht="12.75" hidden="false" customHeight="true" outlineLevel="0" collapsed="false">
      <c r="A56" s="78" t="n">
        <v>19</v>
      </c>
      <c r="B56" s="79" t="n">
        <v>771</v>
      </c>
      <c r="C56" s="23" t="n">
        <v>4</v>
      </c>
      <c r="D56" s="80" t="s">
        <v>763</v>
      </c>
      <c r="E56" s="80" t="s">
        <v>244</v>
      </c>
      <c r="F56" s="80" t="s">
        <v>68</v>
      </c>
      <c r="G56" s="80" t="s">
        <v>50</v>
      </c>
      <c r="H56" s="88" t="n">
        <v>0</v>
      </c>
      <c r="I56" s="89" t="n">
        <v>0</v>
      </c>
      <c r="J56" s="89" t="n">
        <v>1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2" t="n">
        <v>1</v>
      </c>
      <c r="T56" s="89" t="n">
        <v>0</v>
      </c>
      <c r="U56" s="89" t="n">
        <v>0</v>
      </c>
      <c r="V56" s="89" t="n">
        <v>1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2" t="n">
        <v>1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2" t="n">
        <v>0</v>
      </c>
      <c r="AR56" s="89" t="n">
        <v>0</v>
      </c>
      <c r="AS56" s="89" t="n">
        <v>0</v>
      </c>
      <c r="AT56" s="89" t="n">
        <v>1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2" t="n">
        <v>1</v>
      </c>
      <c r="BD56" s="89" t="n">
        <v>0</v>
      </c>
      <c r="BE56" s="89" t="n">
        <v>0</v>
      </c>
      <c r="BF56" s="89" t="n">
        <v>1</v>
      </c>
      <c r="BG56" s="89" t="n">
        <v>0</v>
      </c>
      <c r="BH56" s="89" t="n">
        <v>0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3" t="n">
        <v>1</v>
      </c>
      <c r="BP56" s="84"/>
      <c r="BQ56" s="85"/>
      <c r="BR56" s="85"/>
      <c r="BS56" s="85"/>
      <c r="BT56" s="76"/>
      <c r="BU56" s="76"/>
    </row>
    <row r="57" s="77" customFormat="true" ht="12.75" hidden="false" customHeight="true" outlineLevel="0" collapsed="false">
      <c r="A57" s="78" t="s">
        <v>504</v>
      </c>
      <c r="B57" s="79" t="n">
        <v>774</v>
      </c>
      <c r="C57" s="23" t="n">
        <v>3</v>
      </c>
      <c r="D57" s="80" t="s">
        <v>234</v>
      </c>
      <c r="E57" s="80" t="s">
        <v>235</v>
      </c>
      <c r="F57" s="80" t="s">
        <v>185</v>
      </c>
      <c r="G57" s="80" t="s">
        <v>50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2" t="n">
        <v>0</v>
      </c>
      <c r="T57" s="89" t="n">
        <v>0</v>
      </c>
      <c r="U57" s="89" t="n">
        <v>1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  <c r="AD57" s="89" t="n">
        <v>0</v>
      </c>
      <c r="AE57" s="82" t="n">
        <v>1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2" t="n">
        <v>0</v>
      </c>
      <c r="AR57" s="89" t="n">
        <v>0</v>
      </c>
      <c r="AS57" s="89" t="n">
        <v>1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2" t="n">
        <v>1</v>
      </c>
      <c r="BD57" s="89" t="n">
        <v>0</v>
      </c>
      <c r="BE57" s="89" t="n">
        <v>1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3" t="n">
        <v>1</v>
      </c>
      <c r="BP57" s="84"/>
      <c r="BQ57" s="85"/>
      <c r="BR57" s="85"/>
      <c r="BS57" s="85"/>
      <c r="BT57" s="76"/>
      <c r="BU57" s="76"/>
    </row>
    <row r="58" s="77" customFormat="true" ht="12.75" hidden="false" customHeight="true" outlineLevel="0" collapsed="false">
      <c r="A58" s="78" t="s">
        <v>504</v>
      </c>
      <c r="B58" s="79" t="n">
        <v>123</v>
      </c>
      <c r="C58" s="23" t="n">
        <v>3</v>
      </c>
      <c r="D58" s="80" t="s">
        <v>764</v>
      </c>
      <c r="E58" s="80" t="s">
        <v>765</v>
      </c>
      <c r="F58" s="80" t="s">
        <v>766</v>
      </c>
      <c r="G58" s="80" t="s">
        <v>656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2" t="n">
        <v>0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  <c r="AD58" s="89" t="n">
        <v>0</v>
      </c>
      <c r="AE58" s="82" t="n">
        <v>0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2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1</v>
      </c>
      <c r="AY58" s="89" t="n">
        <v>0</v>
      </c>
      <c r="AZ58" s="89" t="n">
        <v>0</v>
      </c>
      <c r="BA58" s="89" t="n">
        <v>0</v>
      </c>
      <c r="BB58" s="89" t="n">
        <v>0</v>
      </c>
      <c r="BC58" s="82" t="n">
        <v>1</v>
      </c>
      <c r="BD58" s="89" t="n">
        <v>0</v>
      </c>
      <c r="BE58" s="89" t="n">
        <v>0</v>
      </c>
      <c r="BF58" s="89" t="n">
        <v>1</v>
      </c>
      <c r="BG58" s="89" t="n">
        <v>0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1</v>
      </c>
      <c r="BN58" s="89" t="n">
        <v>0</v>
      </c>
      <c r="BO58" s="83" t="n">
        <v>2</v>
      </c>
      <c r="BP58" s="84"/>
      <c r="BQ58" s="85"/>
      <c r="BR58" s="85"/>
      <c r="BS58" s="85"/>
      <c r="BT58" s="76"/>
      <c r="BU58" s="76"/>
    </row>
    <row r="59" s="113" customFormat="true" ht="12.75" hidden="false" customHeight="true" outlineLevel="0" collapsed="false">
      <c r="A59" s="102" t="n">
        <v>22</v>
      </c>
      <c r="B59" s="103" t="n">
        <v>742</v>
      </c>
      <c r="C59" s="104" t="n">
        <v>2</v>
      </c>
      <c r="D59" s="105" t="s">
        <v>337</v>
      </c>
      <c r="E59" s="105" t="s">
        <v>338</v>
      </c>
      <c r="F59" s="105" t="s">
        <v>65</v>
      </c>
      <c r="G59" s="105" t="s">
        <v>50</v>
      </c>
      <c r="H59" s="106" t="n">
        <v>1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1</v>
      </c>
      <c r="P59" s="107" t="n">
        <v>0</v>
      </c>
      <c r="Q59" s="107" t="n">
        <v>0</v>
      </c>
      <c r="R59" s="107" t="n">
        <v>0</v>
      </c>
      <c r="S59" s="108" t="n">
        <v>2</v>
      </c>
      <c r="T59" s="107" t="n">
        <v>0</v>
      </c>
      <c r="U59" s="107" t="n">
        <v>0</v>
      </c>
      <c r="V59" s="107" t="n">
        <v>0</v>
      </c>
      <c r="W59" s="107" t="n">
        <v>0</v>
      </c>
      <c r="X59" s="107" t="n">
        <v>0</v>
      </c>
      <c r="Y59" s="107" t="n">
        <v>0</v>
      </c>
      <c r="Z59" s="107" t="n">
        <v>0</v>
      </c>
      <c r="AA59" s="107" t="n">
        <v>0</v>
      </c>
      <c r="AB59" s="107" t="n">
        <v>0</v>
      </c>
      <c r="AC59" s="107" t="n">
        <v>0</v>
      </c>
      <c r="AD59" s="107" t="n">
        <v>0</v>
      </c>
      <c r="AE59" s="108" t="n">
        <v>0</v>
      </c>
      <c r="AF59" s="107" t="n">
        <v>0</v>
      </c>
      <c r="AG59" s="107" t="n">
        <v>0</v>
      </c>
      <c r="AH59" s="107" t="n">
        <v>0</v>
      </c>
      <c r="AI59" s="107" t="n">
        <v>0</v>
      </c>
      <c r="AJ59" s="107" t="n">
        <v>0</v>
      </c>
      <c r="AK59" s="107" t="n">
        <v>0</v>
      </c>
      <c r="AL59" s="107" t="n">
        <v>0</v>
      </c>
      <c r="AM59" s="107" t="n">
        <v>0</v>
      </c>
      <c r="AN59" s="107" t="n">
        <v>0</v>
      </c>
      <c r="AO59" s="107" t="n">
        <v>0</v>
      </c>
      <c r="AP59" s="107" t="n">
        <v>0</v>
      </c>
      <c r="AQ59" s="108" t="n">
        <v>0</v>
      </c>
      <c r="AR59" s="107" t="n">
        <v>0</v>
      </c>
      <c r="AS59" s="107" t="n">
        <v>0</v>
      </c>
      <c r="AT59" s="107" t="n">
        <v>0</v>
      </c>
      <c r="AU59" s="107" t="n">
        <v>0</v>
      </c>
      <c r="AV59" s="107" t="n">
        <v>0</v>
      </c>
      <c r="AW59" s="107" t="n">
        <v>0</v>
      </c>
      <c r="AX59" s="107" t="n">
        <v>0</v>
      </c>
      <c r="AY59" s="107" t="n">
        <v>0</v>
      </c>
      <c r="AZ59" s="107" t="n">
        <v>0</v>
      </c>
      <c r="BA59" s="107" t="n">
        <v>0</v>
      </c>
      <c r="BB59" s="107" t="n">
        <v>0</v>
      </c>
      <c r="BC59" s="108" t="n">
        <v>0</v>
      </c>
      <c r="BD59" s="107" t="n">
        <v>0</v>
      </c>
      <c r="BE59" s="107" t="n">
        <v>0</v>
      </c>
      <c r="BF59" s="107" t="n">
        <v>0</v>
      </c>
      <c r="BG59" s="107" t="n">
        <v>0</v>
      </c>
      <c r="BH59" s="107" t="n">
        <v>0</v>
      </c>
      <c r="BI59" s="107" t="n">
        <v>0</v>
      </c>
      <c r="BJ59" s="107" t="n">
        <v>0</v>
      </c>
      <c r="BK59" s="107" t="n">
        <v>0</v>
      </c>
      <c r="BL59" s="107" t="n">
        <v>0</v>
      </c>
      <c r="BM59" s="107" t="n">
        <v>0</v>
      </c>
      <c r="BN59" s="107" t="n">
        <v>0</v>
      </c>
      <c r="BO59" s="109" t="n">
        <v>0</v>
      </c>
      <c r="BP59" s="110"/>
      <c r="BQ59" s="111"/>
      <c r="BR59" s="111"/>
      <c r="BS59" s="111"/>
      <c r="BT59" s="112"/>
      <c r="BU59" s="112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4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14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14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14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15"/>
      <c r="BP60" s="13"/>
      <c r="BQ60" s="13"/>
      <c r="BR60" s="13"/>
      <c r="BS60" s="13"/>
      <c r="BT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30.85"/>
    <col collapsed="false" customWidth="true" hidden="false" outlineLevel="0" max="7" min="7" style="0" width="26.56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3"/>
      <c r="CJ2" s="24"/>
      <c r="CK2" s="22"/>
      <c r="CL2" s="22"/>
      <c r="CM2" s="22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767</v>
      </c>
      <c r="H3" s="19" t="s">
        <v>76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3"/>
      <c r="CJ3" s="24"/>
      <c r="CK3" s="22"/>
      <c r="CL3" s="22"/>
      <c r="CM3" s="22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69</v>
      </c>
      <c r="H4" s="19" t="s">
        <v>77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3"/>
      <c r="CJ4" s="24"/>
      <c r="CK4" s="22"/>
      <c r="CL4" s="22"/>
      <c r="CM4" s="22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7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3"/>
      <c r="CJ5" s="24"/>
      <c r="CK5" s="22"/>
      <c r="CL5" s="22"/>
      <c r="CM5" s="22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3"/>
      <c r="CJ6" s="24"/>
      <c r="CK6" s="22"/>
      <c r="CL6" s="22"/>
      <c r="CM6" s="22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255</v>
      </c>
      <c r="C7" s="33"/>
      <c r="D7" s="34"/>
      <c r="E7" s="35"/>
      <c r="F7" s="35"/>
      <c r="G7" s="36" t="s">
        <v>17</v>
      </c>
      <c r="H7" s="19" t="s">
        <v>77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3"/>
      <c r="CJ7" s="24"/>
      <c r="CK7" s="22"/>
      <c r="CL7" s="22"/>
      <c r="CM7" s="22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773</v>
      </c>
      <c r="C8" s="33"/>
      <c r="D8" s="34"/>
      <c r="E8" s="38"/>
      <c r="F8" s="35"/>
      <c r="G8" s="39" t="s">
        <v>774</v>
      </c>
      <c r="H8" s="19" t="s">
        <v>77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3"/>
      <c r="CJ8" s="24"/>
      <c r="CK8" s="22"/>
      <c r="CL8" s="22"/>
      <c r="CM8" s="22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7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3"/>
      <c r="CJ9" s="13"/>
      <c r="CK9" s="22"/>
      <c r="CL9" s="22"/>
      <c r="CM9" s="22"/>
      <c r="CN9" s="15"/>
      <c r="CZ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7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3"/>
      <c r="CJ10" s="13"/>
      <c r="CK10" s="22"/>
      <c r="CL10" s="22"/>
      <c r="CM10" s="22"/>
      <c r="CN10" s="15"/>
      <c r="CZ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77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3"/>
      <c r="CJ11" s="13"/>
      <c r="CK11" s="22"/>
      <c r="CL11" s="22"/>
      <c r="CM11" s="22"/>
      <c r="CN11" s="15"/>
      <c r="CZ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77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3"/>
      <c r="CJ12" s="13"/>
      <c r="CK12" s="22"/>
      <c r="CL12" s="22"/>
      <c r="CM12" s="22"/>
      <c r="CN12" s="15"/>
      <c r="CZ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78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19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3"/>
      <c r="CJ13" s="13"/>
      <c r="CK13" s="22"/>
      <c r="CL13" s="22"/>
      <c r="CM13" s="22"/>
      <c r="CN13" s="15"/>
      <c r="CZ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781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3"/>
      <c r="CJ14" s="13"/>
      <c r="CK14" s="22"/>
      <c r="CL14" s="22"/>
      <c r="CM14" s="22"/>
      <c r="CN14" s="15"/>
      <c r="CZ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782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4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24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3"/>
      <c r="CJ15" s="13"/>
      <c r="CK15" s="22"/>
      <c r="CL15" s="22"/>
      <c r="CM15" s="22"/>
      <c r="CN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78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4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24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3"/>
      <c r="CJ16" s="13"/>
      <c r="CK16" s="22"/>
      <c r="CL16" s="22"/>
      <c r="CM16" s="22"/>
      <c r="CN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3"/>
      <c r="CJ17" s="22"/>
      <c r="CK17" s="22"/>
      <c r="CL17" s="22"/>
      <c r="CM17" s="22"/>
      <c r="CN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645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64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4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4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64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2" t="s">
        <v>27</v>
      </c>
      <c r="BT19" s="61" t="s">
        <v>37</v>
      </c>
      <c r="BU19" s="61" t="s">
        <v>38</v>
      </c>
      <c r="BV19" s="61" t="s">
        <v>39</v>
      </c>
      <c r="BW19" s="61" t="s">
        <v>40</v>
      </c>
      <c r="BX19" s="61" t="s">
        <v>41</v>
      </c>
      <c r="BY19" s="61" t="s">
        <v>42</v>
      </c>
      <c r="BZ19" s="61" t="s">
        <v>43</v>
      </c>
      <c r="CA19" s="61" t="s">
        <v>44</v>
      </c>
      <c r="CB19" s="61" t="s">
        <v>260</v>
      </c>
      <c r="CC19" s="61" t="s">
        <v>45</v>
      </c>
      <c r="CD19" s="61" t="s">
        <v>649</v>
      </c>
      <c r="CE19" s="61" t="s">
        <v>650</v>
      </c>
      <c r="CF19" s="61" t="s">
        <v>651</v>
      </c>
      <c r="CG19" s="61" t="s">
        <v>652</v>
      </c>
      <c r="CH19" s="61" t="s">
        <v>29</v>
      </c>
      <c r="CI19" s="63" t="s">
        <v>27</v>
      </c>
      <c r="CJ19" s="64" t="s">
        <v>46</v>
      </c>
      <c r="CK19" s="65"/>
      <c r="CL19" s="65"/>
      <c r="CM19" s="65"/>
      <c r="CN19" s="54"/>
      <c r="CO19" s="54"/>
    </row>
    <row r="20" s="77" customFormat="true" ht="12.75" hidden="false" customHeight="true" outlineLevel="0" collapsed="false">
      <c r="A20" s="148" t="n">
        <v>1</v>
      </c>
      <c r="B20" s="149" t="n">
        <v>397</v>
      </c>
      <c r="C20" s="150" t="n">
        <v>5</v>
      </c>
      <c r="D20" s="151" t="s">
        <v>784</v>
      </c>
      <c r="E20" s="151" t="s">
        <v>785</v>
      </c>
      <c r="F20" s="151" t="s">
        <v>65</v>
      </c>
      <c r="G20" s="151" t="s">
        <v>50</v>
      </c>
      <c r="H20" s="152" t="n">
        <v>2</v>
      </c>
      <c r="I20" s="153" t="n">
        <v>2</v>
      </c>
      <c r="J20" s="153" t="n">
        <v>3</v>
      </c>
      <c r="K20" s="153" t="n">
        <v>4</v>
      </c>
      <c r="L20" s="153" t="n">
        <v>3</v>
      </c>
      <c r="M20" s="153" t="n">
        <v>1</v>
      </c>
      <c r="N20" s="153" t="n">
        <v>5</v>
      </c>
      <c r="O20" s="153" t="n">
        <v>2</v>
      </c>
      <c r="P20" s="153" t="n">
        <v>1</v>
      </c>
      <c r="Q20" s="153" t="n">
        <v>1</v>
      </c>
      <c r="R20" s="153" t="n">
        <v>4</v>
      </c>
      <c r="S20" s="153" t="n">
        <v>1</v>
      </c>
      <c r="T20" s="153" t="n">
        <v>3</v>
      </c>
      <c r="U20" s="153" t="n">
        <v>1</v>
      </c>
      <c r="V20" s="153" t="n">
        <v>1</v>
      </c>
      <c r="W20" s="154" t="n">
        <v>1</v>
      </c>
      <c r="X20" s="153" t="n">
        <v>2</v>
      </c>
      <c r="Y20" s="153" t="n">
        <v>2</v>
      </c>
      <c r="Z20" s="153" t="n">
        <v>3</v>
      </c>
      <c r="AA20" s="153" t="n">
        <v>3</v>
      </c>
      <c r="AB20" s="153" t="n">
        <v>2</v>
      </c>
      <c r="AC20" s="153" t="n">
        <v>1</v>
      </c>
      <c r="AD20" s="153" t="n">
        <v>3</v>
      </c>
      <c r="AE20" s="153" t="n">
        <v>2</v>
      </c>
      <c r="AF20" s="153" t="n">
        <v>1</v>
      </c>
      <c r="AG20" s="153" t="n">
        <v>2</v>
      </c>
      <c r="AH20" s="153" t="n">
        <v>5</v>
      </c>
      <c r="AI20" s="153" t="n">
        <v>2</v>
      </c>
      <c r="AJ20" s="153" t="n">
        <v>2</v>
      </c>
      <c r="AK20" s="153" t="n">
        <v>1</v>
      </c>
      <c r="AL20" s="153" t="n">
        <v>1</v>
      </c>
      <c r="AM20" s="154" t="n">
        <v>1</v>
      </c>
      <c r="AN20" s="153" t="n">
        <v>2</v>
      </c>
      <c r="AO20" s="153" t="n">
        <v>1</v>
      </c>
      <c r="AP20" s="153" t="n">
        <v>3</v>
      </c>
      <c r="AQ20" s="153" t="n">
        <v>4</v>
      </c>
      <c r="AR20" s="153" t="n">
        <v>3</v>
      </c>
      <c r="AS20" s="153" t="n">
        <v>1</v>
      </c>
      <c r="AT20" s="153" t="n">
        <v>5</v>
      </c>
      <c r="AU20" s="153" t="n">
        <v>1</v>
      </c>
      <c r="AV20" s="153" t="n">
        <v>1</v>
      </c>
      <c r="AW20" s="153" t="n">
        <v>1</v>
      </c>
      <c r="AX20" s="153" t="n">
        <v>2</v>
      </c>
      <c r="AY20" s="153" t="n">
        <v>1</v>
      </c>
      <c r="AZ20" s="153" t="n">
        <v>2</v>
      </c>
      <c r="BA20" s="153" t="n">
        <v>1</v>
      </c>
      <c r="BB20" s="153" t="n">
        <v>1</v>
      </c>
      <c r="BC20" s="154" t="n">
        <v>1</v>
      </c>
      <c r="BD20" s="153" t="n">
        <v>1</v>
      </c>
      <c r="BE20" s="153" t="n">
        <v>2</v>
      </c>
      <c r="BF20" s="153" t="n">
        <v>3</v>
      </c>
      <c r="BG20" s="153" t="n">
        <v>2</v>
      </c>
      <c r="BH20" s="153" t="n">
        <v>4</v>
      </c>
      <c r="BI20" s="153" t="n">
        <v>1</v>
      </c>
      <c r="BJ20" s="153" t="n">
        <v>5</v>
      </c>
      <c r="BK20" s="153" t="n">
        <v>2</v>
      </c>
      <c r="BL20" s="153" t="n">
        <v>1</v>
      </c>
      <c r="BM20" s="153" t="n">
        <v>1</v>
      </c>
      <c r="BN20" s="153" t="n">
        <v>3</v>
      </c>
      <c r="BO20" s="153" t="n">
        <v>2</v>
      </c>
      <c r="BP20" s="153" t="n">
        <v>2</v>
      </c>
      <c r="BQ20" s="153" t="n">
        <v>1</v>
      </c>
      <c r="BR20" s="153" t="n">
        <v>1</v>
      </c>
      <c r="BS20" s="154" t="n">
        <v>1</v>
      </c>
      <c r="BT20" s="153" t="n">
        <v>2</v>
      </c>
      <c r="BU20" s="153" t="n">
        <v>1</v>
      </c>
      <c r="BV20" s="153" t="n">
        <v>3</v>
      </c>
      <c r="BW20" s="153" t="n">
        <v>2</v>
      </c>
      <c r="BX20" s="153" t="n">
        <v>3</v>
      </c>
      <c r="BY20" s="153" t="n">
        <v>1</v>
      </c>
      <c r="BZ20" s="153" t="n">
        <v>1</v>
      </c>
      <c r="CA20" s="153" t="n">
        <v>2</v>
      </c>
      <c r="CB20" s="153" t="n">
        <v>1</v>
      </c>
      <c r="CC20" s="153" t="n">
        <v>1</v>
      </c>
      <c r="CD20" s="153" t="n">
        <v>3</v>
      </c>
      <c r="CE20" s="153" t="n">
        <v>1</v>
      </c>
      <c r="CF20" s="153" t="n">
        <v>2</v>
      </c>
      <c r="CG20" s="153" t="n">
        <v>1</v>
      </c>
      <c r="CH20" s="153" t="n">
        <v>1</v>
      </c>
      <c r="CI20" s="155" t="n">
        <v>1</v>
      </c>
      <c r="CJ20" s="156"/>
      <c r="CK20" s="157"/>
      <c r="CL20" s="157"/>
      <c r="CM20" s="157"/>
      <c r="CN20" s="158"/>
      <c r="CO20" s="76"/>
    </row>
    <row r="21" s="77" customFormat="true" ht="12.75" hidden="false" customHeight="true" outlineLevel="0" collapsed="false">
      <c r="A21" s="78" t="n">
        <v>2</v>
      </c>
      <c r="B21" s="79" t="n">
        <v>394</v>
      </c>
      <c r="C21" s="23" t="n">
        <v>11</v>
      </c>
      <c r="D21" s="80" t="s">
        <v>786</v>
      </c>
      <c r="E21" s="80" t="s">
        <v>787</v>
      </c>
      <c r="F21" s="80" t="s">
        <v>788</v>
      </c>
      <c r="G21" s="80" t="s">
        <v>789</v>
      </c>
      <c r="H21" s="81" t="n">
        <v>4</v>
      </c>
      <c r="I21" s="22" t="n">
        <v>4</v>
      </c>
      <c r="J21" s="22" t="n">
        <v>1</v>
      </c>
      <c r="K21" s="22" t="n">
        <v>2</v>
      </c>
      <c r="L21" s="22" t="n">
        <v>1</v>
      </c>
      <c r="M21" s="22" t="n">
        <v>3</v>
      </c>
      <c r="N21" s="22" t="n">
        <v>3</v>
      </c>
      <c r="O21" s="22" t="n">
        <v>3</v>
      </c>
      <c r="P21" s="22" t="n">
        <v>3</v>
      </c>
      <c r="Q21" s="22" t="n">
        <v>6</v>
      </c>
      <c r="R21" s="22" t="n">
        <v>6</v>
      </c>
      <c r="S21" s="22" t="n">
        <v>2</v>
      </c>
      <c r="T21" s="22" t="n">
        <v>2</v>
      </c>
      <c r="U21" s="22" t="n">
        <v>4</v>
      </c>
      <c r="V21" s="22" t="n">
        <v>3</v>
      </c>
      <c r="W21" s="82" t="n">
        <v>2</v>
      </c>
      <c r="X21" s="22" t="n">
        <v>3</v>
      </c>
      <c r="Y21" s="22" t="n">
        <v>5</v>
      </c>
      <c r="Z21" s="22" t="n">
        <v>2</v>
      </c>
      <c r="AA21" s="22" t="n">
        <v>2</v>
      </c>
      <c r="AB21" s="22" t="n">
        <v>1</v>
      </c>
      <c r="AC21" s="22" t="n">
        <v>6</v>
      </c>
      <c r="AD21" s="22" t="n">
        <v>1</v>
      </c>
      <c r="AE21" s="22" t="n">
        <v>3</v>
      </c>
      <c r="AF21" s="22" t="n">
        <v>4</v>
      </c>
      <c r="AG21" s="22" t="n">
        <v>6</v>
      </c>
      <c r="AH21" s="22" t="n">
        <v>6</v>
      </c>
      <c r="AI21" s="22" t="n">
        <v>1</v>
      </c>
      <c r="AJ21" s="22" t="n">
        <v>3</v>
      </c>
      <c r="AK21" s="22" t="n">
        <v>4</v>
      </c>
      <c r="AL21" s="22" t="n">
        <v>2</v>
      </c>
      <c r="AM21" s="82" t="n">
        <v>2</v>
      </c>
      <c r="AN21" s="22" t="n">
        <v>4</v>
      </c>
      <c r="AO21" s="22" t="n">
        <v>2</v>
      </c>
      <c r="AP21" s="22" t="n">
        <v>2</v>
      </c>
      <c r="AQ21" s="22" t="n">
        <v>2</v>
      </c>
      <c r="AR21" s="22" t="n">
        <v>1</v>
      </c>
      <c r="AS21" s="22" t="n">
        <v>4</v>
      </c>
      <c r="AT21" s="22" t="n">
        <v>1</v>
      </c>
      <c r="AU21" s="22" t="n">
        <v>3</v>
      </c>
      <c r="AV21" s="22" t="n">
        <v>3</v>
      </c>
      <c r="AW21" s="22" t="n">
        <v>6</v>
      </c>
      <c r="AX21" s="22" t="n">
        <v>6</v>
      </c>
      <c r="AY21" s="22" t="n">
        <v>2</v>
      </c>
      <c r="AZ21" s="22" t="n">
        <v>1</v>
      </c>
      <c r="BA21" s="22" t="n">
        <v>6</v>
      </c>
      <c r="BB21" s="22" t="n">
        <v>3</v>
      </c>
      <c r="BC21" s="82" t="n">
        <v>2</v>
      </c>
      <c r="BD21" s="22" t="n">
        <v>3</v>
      </c>
      <c r="BE21" s="22" t="n">
        <v>6</v>
      </c>
      <c r="BF21" s="22" t="n">
        <v>1</v>
      </c>
      <c r="BG21" s="22" t="n">
        <v>1</v>
      </c>
      <c r="BH21" s="22" t="n">
        <v>1</v>
      </c>
      <c r="BI21" s="22" t="n">
        <v>5</v>
      </c>
      <c r="BJ21" s="22" t="n">
        <v>4</v>
      </c>
      <c r="BK21" s="22" t="n">
        <v>3</v>
      </c>
      <c r="BL21" s="22" t="n">
        <v>2</v>
      </c>
      <c r="BM21" s="22" t="n">
        <v>6</v>
      </c>
      <c r="BN21" s="22" t="n">
        <v>6</v>
      </c>
      <c r="BO21" s="22" t="n">
        <v>1</v>
      </c>
      <c r="BP21" s="22" t="n">
        <v>3</v>
      </c>
      <c r="BQ21" s="22" t="n">
        <v>4</v>
      </c>
      <c r="BR21" s="22" t="n">
        <v>2</v>
      </c>
      <c r="BS21" s="82" t="n">
        <v>2</v>
      </c>
      <c r="BT21" s="22" t="n">
        <v>3</v>
      </c>
      <c r="BU21" s="22" t="n">
        <v>2</v>
      </c>
      <c r="BV21" s="22" t="n">
        <v>1</v>
      </c>
      <c r="BW21" s="22" t="n">
        <v>4</v>
      </c>
      <c r="BX21" s="22" t="n">
        <v>1</v>
      </c>
      <c r="BY21" s="22" t="n">
        <v>6</v>
      </c>
      <c r="BZ21" s="22" t="n">
        <v>4</v>
      </c>
      <c r="CA21" s="22" t="n">
        <v>3</v>
      </c>
      <c r="CB21" s="22" t="n">
        <v>6</v>
      </c>
      <c r="CC21" s="22" t="n">
        <v>6</v>
      </c>
      <c r="CD21" s="22" t="n">
        <v>6</v>
      </c>
      <c r="CE21" s="22" t="n">
        <v>2</v>
      </c>
      <c r="CF21" s="22" t="n">
        <v>3</v>
      </c>
      <c r="CG21" s="22" t="n">
        <v>4</v>
      </c>
      <c r="CH21" s="22" t="n">
        <v>2</v>
      </c>
      <c r="CI21" s="83" t="n">
        <v>3</v>
      </c>
      <c r="CJ21" s="84"/>
      <c r="CK21" s="85"/>
      <c r="CL21" s="85"/>
      <c r="CM21" s="85"/>
      <c r="CN21" s="76"/>
      <c r="CO21" s="76"/>
    </row>
    <row r="22" s="77" customFormat="true" ht="12.75" hidden="false" customHeight="true" outlineLevel="0" collapsed="false">
      <c r="A22" s="78" t="n">
        <v>3</v>
      </c>
      <c r="B22" s="79" t="n">
        <v>402</v>
      </c>
      <c r="C22" s="23" t="n">
        <v>15</v>
      </c>
      <c r="D22" s="80" t="s">
        <v>737</v>
      </c>
      <c r="E22" s="80" t="s">
        <v>738</v>
      </c>
      <c r="F22" s="80" t="s">
        <v>65</v>
      </c>
      <c r="G22" s="80" t="s">
        <v>50</v>
      </c>
      <c r="H22" s="81" t="n">
        <v>3</v>
      </c>
      <c r="I22" s="22" t="n">
        <v>3</v>
      </c>
      <c r="J22" s="22" t="n">
        <v>2</v>
      </c>
      <c r="K22" s="22" t="n">
        <v>5</v>
      </c>
      <c r="L22" s="22" t="n">
        <v>4</v>
      </c>
      <c r="M22" s="22" t="n">
        <v>4</v>
      </c>
      <c r="N22" s="22" t="n">
        <v>1</v>
      </c>
      <c r="O22" s="22" t="n">
        <v>6</v>
      </c>
      <c r="P22" s="22" t="n">
        <v>2</v>
      </c>
      <c r="Q22" s="22" t="n">
        <v>2</v>
      </c>
      <c r="R22" s="22" t="n">
        <v>2</v>
      </c>
      <c r="S22" s="22" t="n">
        <v>3</v>
      </c>
      <c r="T22" s="22" t="n">
        <v>1</v>
      </c>
      <c r="U22" s="22" t="n">
        <v>6</v>
      </c>
      <c r="V22" s="22" t="n">
        <v>5</v>
      </c>
      <c r="W22" s="82" t="n">
        <v>3</v>
      </c>
      <c r="X22" s="22" t="n">
        <v>4</v>
      </c>
      <c r="Y22" s="22" t="n">
        <v>6</v>
      </c>
      <c r="Z22" s="22" t="n">
        <v>1</v>
      </c>
      <c r="AA22" s="22" t="n">
        <v>4</v>
      </c>
      <c r="AB22" s="22" t="n">
        <v>5</v>
      </c>
      <c r="AC22" s="22" t="n">
        <v>5</v>
      </c>
      <c r="AD22" s="22" t="n">
        <v>2</v>
      </c>
      <c r="AE22" s="22" t="n">
        <v>5</v>
      </c>
      <c r="AF22" s="22" t="n">
        <v>2</v>
      </c>
      <c r="AG22" s="22" t="n">
        <v>1</v>
      </c>
      <c r="AH22" s="22" t="n">
        <v>1</v>
      </c>
      <c r="AI22" s="22" t="n">
        <v>4</v>
      </c>
      <c r="AJ22" s="22" t="n">
        <v>1</v>
      </c>
      <c r="AK22" s="22" t="n">
        <v>6</v>
      </c>
      <c r="AL22" s="22" t="n">
        <v>5</v>
      </c>
      <c r="AM22" s="82" t="n">
        <v>4</v>
      </c>
      <c r="AN22" s="22" t="n">
        <v>3</v>
      </c>
      <c r="AO22" s="22" t="n">
        <v>4</v>
      </c>
      <c r="AP22" s="22" t="n">
        <v>1</v>
      </c>
      <c r="AQ22" s="22" t="n">
        <v>3</v>
      </c>
      <c r="AR22" s="22" t="n">
        <v>4</v>
      </c>
      <c r="AS22" s="22" t="n">
        <v>3</v>
      </c>
      <c r="AT22" s="22" t="n">
        <v>3</v>
      </c>
      <c r="AU22" s="22" t="n">
        <v>4</v>
      </c>
      <c r="AV22" s="22" t="n">
        <v>5</v>
      </c>
      <c r="AW22" s="22" t="n">
        <v>2</v>
      </c>
      <c r="AX22" s="22" t="n">
        <v>1</v>
      </c>
      <c r="AY22" s="22" t="n">
        <v>5</v>
      </c>
      <c r="AZ22" s="22" t="n">
        <v>3</v>
      </c>
      <c r="BA22" s="22" t="n">
        <v>4</v>
      </c>
      <c r="BB22" s="22" t="n">
        <v>4</v>
      </c>
      <c r="BC22" s="82" t="n">
        <v>3</v>
      </c>
      <c r="BD22" s="22" t="n">
        <v>4</v>
      </c>
      <c r="BE22" s="22" t="n">
        <v>5</v>
      </c>
      <c r="BF22" s="22" t="n">
        <v>2</v>
      </c>
      <c r="BG22" s="22" t="n">
        <v>4</v>
      </c>
      <c r="BH22" s="22" t="n">
        <v>6</v>
      </c>
      <c r="BI22" s="22" t="n">
        <v>3</v>
      </c>
      <c r="BJ22" s="22" t="n">
        <v>1</v>
      </c>
      <c r="BK22" s="22" t="n">
        <v>6</v>
      </c>
      <c r="BL22" s="22" t="n">
        <v>5</v>
      </c>
      <c r="BM22" s="22" t="n">
        <v>2</v>
      </c>
      <c r="BN22" s="22" t="n">
        <v>1</v>
      </c>
      <c r="BO22" s="22" t="n">
        <v>4</v>
      </c>
      <c r="BP22" s="22" t="n">
        <v>1</v>
      </c>
      <c r="BQ22" s="22" t="n">
        <v>6</v>
      </c>
      <c r="BR22" s="22" t="n">
        <v>5</v>
      </c>
      <c r="BS22" s="82" t="n">
        <v>3</v>
      </c>
      <c r="BT22" s="22" t="n">
        <v>4</v>
      </c>
      <c r="BU22" s="22" t="n">
        <v>5</v>
      </c>
      <c r="BV22" s="22" t="n">
        <v>2</v>
      </c>
      <c r="BW22" s="22" t="n">
        <v>1</v>
      </c>
      <c r="BX22" s="22" t="n">
        <v>5</v>
      </c>
      <c r="BY22" s="22" t="n">
        <v>3</v>
      </c>
      <c r="BZ22" s="22" t="n">
        <v>2</v>
      </c>
      <c r="CA22" s="22" t="n">
        <v>4</v>
      </c>
      <c r="CB22" s="22" t="n">
        <v>2</v>
      </c>
      <c r="CC22" s="22" t="n">
        <v>3</v>
      </c>
      <c r="CD22" s="22" t="n">
        <v>1</v>
      </c>
      <c r="CE22" s="22" t="n">
        <v>4</v>
      </c>
      <c r="CF22" s="22" t="n">
        <v>1</v>
      </c>
      <c r="CG22" s="22" t="n">
        <v>6</v>
      </c>
      <c r="CH22" s="22" t="n">
        <v>5</v>
      </c>
      <c r="CI22" s="83" t="n">
        <v>2</v>
      </c>
      <c r="CJ22" s="84"/>
      <c r="CK22" s="85"/>
      <c r="CL22" s="85"/>
      <c r="CM22" s="85"/>
      <c r="CN22" s="76"/>
      <c r="CO22" s="76"/>
    </row>
    <row r="23" s="77" customFormat="true" ht="12.75" hidden="false" customHeight="true" outlineLevel="0" collapsed="false">
      <c r="A23" s="78" t="n">
        <v>4</v>
      </c>
      <c r="B23" s="79" t="n">
        <v>783</v>
      </c>
      <c r="C23" s="23" t="n">
        <v>21</v>
      </c>
      <c r="D23" s="80" t="s">
        <v>360</v>
      </c>
      <c r="E23" s="80" t="s">
        <v>790</v>
      </c>
      <c r="F23" s="80" t="s">
        <v>710</v>
      </c>
      <c r="G23" s="80" t="s">
        <v>703</v>
      </c>
      <c r="H23" s="81" t="n">
        <v>1</v>
      </c>
      <c r="I23" s="22" t="n">
        <v>6</v>
      </c>
      <c r="J23" s="22" t="n">
        <v>5</v>
      </c>
      <c r="K23" s="22" t="n">
        <v>1</v>
      </c>
      <c r="L23" s="22" t="n">
        <v>6</v>
      </c>
      <c r="M23" s="22" t="n">
        <v>6</v>
      </c>
      <c r="N23" s="22" t="n">
        <v>6</v>
      </c>
      <c r="O23" s="22" t="n">
        <v>1</v>
      </c>
      <c r="P23" s="22" t="n">
        <v>6</v>
      </c>
      <c r="Q23" s="22" t="n">
        <v>3</v>
      </c>
      <c r="R23" s="22" t="n">
        <v>5</v>
      </c>
      <c r="S23" s="22" t="n">
        <v>4</v>
      </c>
      <c r="T23" s="22" t="n">
        <v>4</v>
      </c>
      <c r="U23" s="22" t="n">
        <v>2</v>
      </c>
      <c r="V23" s="22" t="n">
        <v>4</v>
      </c>
      <c r="W23" s="82" t="n">
        <v>5</v>
      </c>
      <c r="X23" s="22" t="n">
        <v>1</v>
      </c>
      <c r="Y23" s="22" t="n">
        <v>3</v>
      </c>
      <c r="Z23" s="22" t="n">
        <v>5</v>
      </c>
      <c r="AA23" s="22" t="n">
        <v>1</v>
      </c>
      <c r="AB23" s="22" t="n">
        <v>4</v>
      </c>
      <c r="AC23" s="22" t="n">
        <v>4</v>
      </c>
      <c r="AD23" s="22" t="n">
        <v>6</v>
      </c>
      <c r="AE23" s="22" t="n">
        <v>1</v>
      </c>
      <c r="AF23" s="22" t="n">
        <v>3</v>
      </c>
      <c r="AG23" s="22" t="n">
        <v>4</v>
      </c>
      <c r="AH23" s="22" t="n">
        <v>4</v>
      </c>
      <c r="AI23" s="22" t="n">
        <v>3</v>
      </c>
      <c r="AJ23" s="22" t="n">
        <v>4</v>
      </c>
      <c r="AK23" s="22" t="n">
        <v>2</v>
      </c>
      <c r="AL23" s="22" t="n">
        <v>4</v>
      </c>
      <c r="AM23" s="82" t="n">
        <v>3</v>
      </c>
      <c r="AN23" s="22" t="n">
        <v>1</v>
      </c>
      <c r="AO23" s="22" t="n">
        <v>3</v>
      </c>
      <c r="AP23" s="22" t="n">
        <v>5</v>
      </c>
      <c r="AQ23" s="22" t="n">
        <v>1</v>
      </c>
      <c r="AR23" s="22" t="n">
        <v>5</v>
      </c>
      <c r="AS23" s="22" t="n">
        <v>6</v>
      </c>
      <c r="AT23" s="22" t="n">
        <v>6</v>
      </c>
      <c r="AU23" s="22" t="n">
        <v>2</v>
      </c>
      <c r="AV23" s="22" t="n">
        <v>4</v>
      </c>
      <c r="AW23" s="22" t="n">
        <v>4</v>
      </c>
      <c r="AX23" s="22" t="n">
        <v>5</v>
      </c>
      <c r="AY23" s="22" t="n">
        <v>3</v>
      </c>
      <c r="AZ23" s="22" t="n">
        <v>4</v>
      </c>
      <c r="BA23" s="22" t="n">
        <v>2</v>
      </c>
      <c r="BB23" s="22" t="n">
        <v>6</v>
      </c>
      <c r="BC23" s="82" t="n">
        <v>4</v>
      </c>
      <c r="BD23" s="22" t="n">
        <v>2</v>
      </c>
      <c r="BE23" s="22" t="n">
        <v>3</v>
      </c>
      <c r="BF23" s="22" t="n">
        <v>5</v>
      </c>
      <c r="BG23" s="22" t="n">
        <v>3</v>
      </c>
      <c r="BH23" s="22" t="n">
        <v>3</v>
      </c>
      <c r="BI23" s="22" t="n">
        <v>6</v>
      </c>
      <c r="BJ23" s="22" t="n">
        <v>6</v>
      </c>
      <c r="BK23" s="22" t="n">
        <v>1</v>
      </c>
      <c r="BL23" s="22" t="n">
        <v>6</v>
      </c>
      <c r="BM23" s="22" t="n">
        <v>5</v>
      </c>
      <c r="BN23" s="22" t="n">
        <v>5</v>
      </c>
      <c r="BO23" s="22" t="n">
        <v>3</v>
      </c>
      <c r="BP23" s="22" t="n">
        <v>4</v>
      </c>
      <c r="BQ23" s="22" t="n">
        <v>2</v>
      </c>
      <c r="BR23" s="22" t="n">
        <v>4</v>
      </c>
      <c r="BS23" s="82" t="n">
        <v>5</v>
      </c>
      <c r="BT23" s="22" t="n">
        <v>1</v>
      </c>
      <c r="BU23" s="22" t="n">
        <v>4</v>
      </c>
      <c r="BV23" s="22" t="n">
        <v>5</v>
      </c>
      <c r="BW23" s="22" t="n">
        <v>3</v>
      </c>
      <c r="BX23" s="22" t="n">
        <v>4</v>
      </c>
      <c r="BY23" s="22" t="n">
        <v>4</v>
      </c>
      <c r="BZ23" s="22" t="n">
        <v>6</v>
      </c>
      <c r="CA23" s="22" t="n">
        <v>1</v>
      </c>
      <c r="CB23" s="22" t="n">
        <v>5</v>
      </c>
      <c r="CC23" s="22" t="n">
        <v>2</v>
      </c>
      <c r="CD23" s="22" t="n">
        <v>5</v>
      </c>
      <c r="CE23" s="22" t="n">
        <v>3</v>
      </c>
      <c r="CF23" s="22" t="n">
        <v>4</v>
      </c>
      <c r="CG23" s="22" t="n">
        <v>2</v>
      </c>
      <c r="CH23" s="22" t="n">
        <v>3</v>
      </c>
      <c r="CI23" s="83" t="n">
        <v>4</v>
      </c>
      <c r="CJ23" s="84"/>
      <c r="CK23" s="85"/>
      <c r="CL23" s="85"/>
      <c r="CM23" s="85"/>
      <c r="CN23" s="76"/>
      <c r="CO23" s="76"/>
    </row>
    <row r="24" s="77" customFormat="true" ht="12.75" hidden="false" customHeight="true" outlineLevel="0" collapsed="false">
      <c r="A24" s="78" t="n">
        <v>5</v>
      </c>
      <c r="B24" s="79" t="n">
        <v>387</v>
      </c>
      <c r="C24" s="23" t="n">
        <v>23</v>
      </c>
      <c r="D24" s="80" t="s">
        <v>673</v>
      </c>
      <c r="E24" s="80" t="s">
        <v>674</v>
      </c>
      <c r="F24" s="80" t="s">
        <v>675</v>
      </c>
      <c r="G24" s="80" t="s">
        <v>676</v>
      </c>
      <c r="H24" s="81" t="n">
        <v>6</v>
      </c>
      <c r="I24" s="22" t="n">
        <v>1</v>
      </c>
      <c r="J24" s="22" t="n">
        <v>6</v>
      </c>
      <c r="K24" s="22" t="n">
        <v>3</v>
      </c>
      <c r="L24" s="22" t="n">
        <v>2</v>
      </c>
      <c r="M24" s="22" t="n">
        <v>2</v>
      </c>
      <c r="N24" s="22" t="n">
        <v>2</v>
      </c>
      <c r="O24" s="22" t="n">
        <v>5</v>
      </c>
      <c r="P24" s="22" t="n">
        <v>5</v>
      </c>
      <c r="Q24" s="22" t="n">
        <v>4</v>
      </c>
      <c r="R24" s="22" t="n">
        <v>1</v>
      </c>
      <c r="S24" s="22" t="n">
        <v>5</v>
      </c>
      <c r="T24" s="22" t="n">
        <v>6</v>
      </c>
      <c r="U24" s="22" t="n">
        <v>5</v>
      </c>
      <c r="V24" s="22" t="n">
        <v>2</v>
      </c>
      <c r="W24" s="82" t="n">
        <v>4</v>
      </c>
      <c r="X24" s="22" t="n">
        <v>6</v>
      </c>
      <c r="Y24" s="22" t="n">
        <v>1</v>
      </c>
      <c r="Z24" s="22" t="n">
        <v>6</v>
      </c>
      <c r="AA24" s="22" t="n">
        <v>5</v>
      </c>
      <c r="AB24" s="22" t="n">
        <v>3</v>
      </c>
      <c r="AC24" s="22" t="n">
        <v>2</v>
      </c>
      <c r="AD24" s="22" t="n">
        <v>5</v>
      </c>
      <c r="AE24" s="22" t="n">
        <v>4</v>
      </c>
      <c r="AF24" s="22" t="n">
        <v>6</v>
      </c>
      <c r="AG24" s="22" t="n">
        <v>3</v>
      </c>
      <c r="AH24" s="22" t="n">
        <v>2</v>
      </c>
      <c r="AI24" s="22" t="n">
        <v>5</v>
      </c>
      <c r="AJ24" s="22" t="n">
        <v>6</v>
      </c>
      <c r="AK24" s="22" t="n">
        <v>5</v>
      </c>
      <c r="AL24" s="22" t="n">
        <v>3</v>
      </c>
      <c r="AM24" s="82" t="n">
        <v>5</v>
      </c>
      <c r="AN24" s="22" t="n">
        <v>6</v>
      </c>
      <c r="AO24" s="22" t="n">
        <v>6</v>
      </c>
      <c r="AP24" s="22" t="n">
        <v>6</v>
      </c>
      <c r="AQ24" s="22" t="n">
        <v>5</v>
      </c>
      <c r="AR24" s="22" t="n">
        <v>2</v>
      </c>
      <c r="AS24" s="22" t="n">
        <v>2</v>
      </c>
      <c r="AT24" s="22" t="n">
        <v>4</v>
      </c>
      <c r="AU24" s="22" t="n">
        <v>5</v>
      </c>
      <c r="AV24" s="22" t="n">
        <v>6</v>
      </c>
      <c r="AW24" s="22" t="n">
        <v>3</v>
      </c>
      <c r="AX24" s="22" t="n">
        <v>3</v>
      </c>
      <c r="AY24" s="22" t="n">
        <v>4</v>
      </c>
      <c r="AZ24" s="22" t="n">
        <v>5</v>
      </c>
      <c r="BA24" s="22" t="n">
        <v>5</v>
      </c>
      <c r="BB24" s="22" t="n">
        <v>2</v>
      </c>
      <c r="BC24" s="82" t="n">
        <v>5</v>
      </c>
      <c r="BD24" s="22" t="n">
        <v>6</v>
      </c>
      <c r="BE24" s="22" t="n">
        <v>1</v>
      </c>
      <c r="BF24" s="22" t="n">
        <v>6</v>
      </c>
      <c r="BG24" s="22" t="n">
        <v>5</v>
      </c>
      <c r="BH24" s="22" t="n">
        <v>2</v>
      </c>
      <c r="BI24" s="22" t="n">
        <v>2</v>
      </c>
      <c r="BJ24" s="22" t="n">
        <v>2</v>
      </c>
      <c r="BK24" s="22" t="n">
        <v>4</v>
      </c>
      <c r="BL24" s="22" t="n">
        <v>4</v>
      </c>
      <c r="BM24" s="22" t="n">
        <v>3</v>
      </c>
      <c r="BN24" s="22" t="n">
        <v>2</v>
      </c>
      <c r="BO24" s="22" t="n">
        <v>5</v>
      </c>
      <c r="BP24" s="22" t="n">
        <v>5</v>
      </c>
      <c r="BQ24" s="22" t="n">
        <v>5</v>
      </c>
      <c r="BR24" s="22" t="n">
        <v>3</v>
      </c>
      <c r="BS24" s="82" t="n">
        <v>4</v>
      </c>
      <c r="BT24" s="22" t="n">
        <v>5</v>
      </c>
      <c r="BU24" s="22" t="n">
        <v>3</v>
      </c>
      <c r="BV24" s="22" t="n">
        <v>6</v>
      </c>
      <c r="BW24" s="22" t="n">
        <v>5</v>
      </c>
      <c r="BX24" s="22" t="n">
        <v>2</v>
      </c>
      <c r="BY24" s="22" t="n">
        <v>2</v>
      </c>
      <c r="BZ24" s="22" t="n">
        <v>5</v>
      </c>
      <c r="CA24" s="22" t="n">
        <v>5</v>
      </c>
      <c r="CB24" s="22" t="n">
        <v>4</v>
      </c>
      <c r="CC24" s="22" t="n">
        <v>5</v>
      </c>
      <c r="CD24" s="22" t="n">
        <v>2</v>
      </c>
      <c r="CE24" s="22" t="n">
        <v>5</v>
      </c>
      <c r="CF24" s="22" t="n">
        <v>5</v>
      </c>
      <c r="CG24" s="22" t="n">
        <v>3</v>
      </c>
      <c r="CH24" s="22" t="n">
        <v>4</v>
      </c>
      <c r="CI24" s="83" t="n">
        <v>5</v>
      </c>
      <c r="CJ24" s="84"/>
      <c r="CK24" s="85"/>
      <c r="CL24" s="85"/>
      <c r="CM24" s="85"/>
      <c r="CN24" s="76"/>
      <c r="CO24" s="76"/>
    </row>
    <row r="25" s="77" customFormat="true" ht="12.75" hidden="false" customHeight="true" outlineLevel="0" collapsed="false">
      <c r="A25" s="78" t="n">
        <v>6</v>
      </c>
      <c r="B25" s="79" t="n">
        <v>412</v>
      </c>
      <c r="C25" s="23" t="n">
        <v>30</v>
      </c>
      <c r="D25" s="80" t="s">
        <v>791</v>
      </c>
      <c r="E25" s="80" t="s">
        <v>742</v>
      </c>
      <c r="F25" s="80" t="s">
        <v>65</v>
      </c>
      <c r="G25" s="80" t="s">
        <v>50</v>
      </c>
      <c r="H25" s="81" t="n">
        <v>5</v>
      </c>
      <c r="I25" s="22" t="n">
        <v>5</v>
      </c>
      <c r="J25" s="22" t="n">
        <v>4</v>
      </c>
      <c r="K25" s="22" t="n">
        <v>6</v>
      </c>
      <c r="L25" s="22" t="n">
        <v>5</v>
      </c>
      <c r="M25" s="22" t="n">
        <v>5</v>
      </c>
      <c r="N25" s="22" t="n">
        <v>4</v>
      </c>
      <c r="O25" s="22" t="n">
        <v>4</v>
      </c>
      <c r="P25" s="22" t="n">
        <v>4</v>
      </c>
      <c r="Q25" s="22" t="n">
        <v>5</v>
      </c>
      <c r="R25" s="22" t="n">
        <v>3</v>
      </c>
      <c r="S25" s="22" t="n">
        <v>6</v>
      </c>
      <c r="T25" s="22" t="n">
        <v>5</v>
      </c>
      <c r="U25" s="22" t="n">
        <v>3</v>
      </c>
      <c r="V25" s="22" t="n">
        <v>6</v>
      </c>
      <c r="W25" s="82" t="n">
        <v>6</v>
      </c>
      <c r="X25" s="22" t="n">
        <v>5</v>
      </c>
      <c r="Y25" s="22" t="n">
        <v>4</v>
      </c>
      <c r="Z25" s="22" t="n">
        <v>4</v>
      </c>
      <c r="AA25" s="22" t="n">
        <v>6</v>
      </c>
      <c r="AB25" s="22" t="n">
        <v>6</v>
      </c>
      <c r="AC25" s="22" t="n">
        <v>3</v>
      </c>
      <c r="AD25" s="22" t="n">
        <v>4</v>
      </c>
      <c r="AE25" s="22" t="n">
        <v>6</v>
      </c>
      <c r="AF25" s="22" t="n">
        <v>5</v>
      </c>
      <c r="AG25" s="22" t="n">
        <v>5</v>
      </c>
      <c r="AH25" s="22" t="n">
        <v>3</v>
      </c>
      <c r="AI25" s="22" t="n">
        <v>6</v>
      </c>
      <c r="AJ25" s="22" t="n">
        <v>5</v>
      </c>
      <c r="AK25" s="22" t="n">
        <v>3</v>
      </c>
      <c r="AL25" s="22" t="n">
        <v>6</v>
      </c>
      <c r="AM25" s="82" t="n">
        <v>6</v>
      </c>
      <c r="AN25" s="22" t="n">
        <v>5</v>
      </c>
      <c r="AO25" s="22" t="n">
        <v>5</v>
      </c>
      <c r="AP25" s="22" t="n">
        <v>4</v>
      </c>
      <c r="AQ25" s="22" t="n">
        <v>6</v>
      </c>
      <c r="AR25" s="22" t="n">
        <v>6</v>
      </c>
      <c r="AS25" s="22" t="n">
        <v>5</v>
      </c>
      <c r="AT25" s="22" t="n">
        <v>2</v>
      </c>
      <c r="AU25" s="22" t="n">
        <v>6</v>
      </c>
      <c r="AV25" s="22" t="n">
        <v>2</v>
      </c>
      <c r="AW25" s="22" t="n">
        <v>5</v>
      </c>
      <c r="AX25" s="22" t="n">
        <v>4</v>
      </c>
      <c r="AY25" s="22" t="n">
        <v>6</v>
      </c>
      <c r="AZ25" s="22" t="n">
        <v>6</v>
      </c>
      <c r="BA25" s="22" t="n">
        <v>3</v>
      </c>
      <c r="BB25" s="22" t="n">
        <v>5</v>
      </c>
      <c r="BC25" s="82" t="n">
        <v>6</v>
      </c>
      <c r="BD25" s="22" t="n">
        <v>5</v>
      </c>
      <c r="BE25" s="22" t="n">
        <v>4</v>
      </c>
      <c r="BF25" s="22" t="n">
        <v>4</v>
      </c>
      <c r="BG25" s="22" t="n">
        <v>6</v>
      </c>
      <c r="BH25" s="22" t="n">
        <v>5</v>
      </c>
      <c r="BI25" s="22" t="n">
        <v>4</v>
      </c>
      <c r="BJ25" s="22" t="n">
        <v>3</v>
      </c>
      <c r="BK25" s="22" t="n">
        <v>5</v>
      </c>
      <c r="BL25" s="22" t="n">
        <v>3</v>
      </c>
      <c r="BM25" s="22" t="n">
        <v>4</v>
      </c>
      <c r="BN25" s="22" t="n">
        <v>4</v>
      </c>
      <c r="BO25" s="22" t="n">
        <v>6</v>
      </c>
      <c r="BP25" s="22" t="n">
        <v>6</v>
      </c>
      <c r="BQ25" s="22" t="n">
        <v>3</v>
      </c>
      <c r="BR25" s="22" t="n">
        <v>6</v>
      </c>
      <c r="BS25" s="82" t="n">
        <v>6</v>
      </c>
      <c r="BT25" s="22" t="n">
        <v>6</v>
      </c>
      <c r="BU25" s="22" t="n">
        <v>6</v>
      </c>
      <c r="BV25" s="22" t="n">
        <v>4</v>
      </c>
      <c r="BW25" s="22" t="n">
        <v>6</v>
      </c>
      <c r="BX25" s="22" t="n">
        <v>6</v>
      </c>
      <c r="BY25" s="22" t="n">
        <v>5</v>
      </c>
      <c r="BZ25" s="22" t="n">
        <v>3</v>
      </c>
      <c r="CA25" s="22" t="n">
        <v>6</v>
      </c>
      <c r="CB25" s="22" t="n">
        <v>3</v>
      </c>
      <c r="CC25" s="22" t="n">
        <v>4</v>
      </c>
      <c r="CD25" s="22" t="n">
        <v>4</v>
      </c>
      <c r="CE25" s="22" t="n">
        <v>6</v>
      </c>
      <c r="CF25" s="22" t="n">
        <v>6</v>
      </c>
      <c r="CG25" s="22" t="n">
        <v>5</v>
      </c>
      <c r="CH25" s="22" t="n">
        <v>6</v>
      </c>
      <c r="CI25" s="83" t="n">
        <v>6</v>
      </c>
      <c r="CJ25" s="84"/>
      <c r="CK25" s="85"/>
      <c r="CL25" s="85"/>
      <c r="CM25" s="85"/>
      <c r="CN25" s="76"/>
      <c r="CO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645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64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4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4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648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2</v>
      </c>
      <c r="N27" s="61" t="s">
        <v>43</v>
      </c>
      <c r="O27" s="61" t="s">
        <v>44</v>
      </c>
      <c r="P27" s="61" t="s">
        <v>260</v>
      </c>
      <c r="Q27" s="61" t="s">
        <v>45</v>
      </c>
      <c r="R27" s="61" t="s">
        <v>649</v>
      </c>
      <c r="S27" s="61" t="s">
        <v>650</v>
      </c>
      <c r="T27" s="61" t="s">
        <v>651</v>
      </c>
      <c r="U27" s="61" t="s">
        <v>652</v>
      </c>
      <c r="V27" s="61" t="s">
        <v>29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61" t="s">
        <v>43</v>
      </c>
      <c r="AE27" s="61" t="s">
        <v>44</v>
      </c>
      <c r="AF27" s="61" t="s">
        <v>260</v>
      </c>
      <c r="AG27" s="61" t="s">
        <v>45</v>
      </c>
      <c r="AH27" s="61" t="s">
        <v>649</v>
      </c>
      <c r="AI27" s="61" t="s">
        <v>650</v>
      </c>
      <c r="AJ27" s="61" t="s">
        <v>651</v>
      </c>
      <c r="AK27" s="61" t="s">
        <v>652</v>
      </c>
      <c r="AL27" s="61" t="s">
        <v>29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2</v>
      </c>
      <c r="AT27" s="61" t="s">
        <v>43</v>
      </c>
      <c r="AU27" s="61" t="s">
        <v>44</v>
      </c>
      <c r="AV27" s="61" t="s">
        <v>260</v>
      </c>
      <c r="AW27" s="61" t="s">
        <v>45</v>
      </c>
      <c r="AX27" s="61" t="s">
        <v>649</v>
      </c>
      <c r="AY27" s="61" t="s">
        <v>650</v>
      </c>
      <c r="AZ27" s="61" t="s">
        <v>651</v>
      </c>
      <c r="BA27" s="61" t="s">
        <v>652</v>
      </c>
      <c r="BB27" s="61" t="s">
        <v>29</v>
      </c>
      <c r="BC27" s="62" t="s">
        <v>27</v>
      </c>
      <c r="BD27" s="61" t="s">
        <v>37</v>
      </c>
      <c r="BE27" s="61" t="s">
        <v>38</v>
      </c>
      <c r="BF27" s="61" t="s">
        <v>39</v>
      </c>
      <c r="BG27" s="61" t="s">
        <v>40</v>
      </c>
      <c r="BH27" s="61" t="s">
        <v>41</v>
      </c>
      <c r="BI27" s="61" t="s">
        <v>42</v>
      </c>
      <c r="BJ27" s="61" t="s">
        <v>43</v>
      </c>
      <c r="BK27" s="61" t="s">
        <v>44</v>
      </c>
      <c r="BL27" s="61" t="s">
        <v>260</v>
      </c>
      <c r="BM27" s="61" t="s">
        <v>45</v>
      </c>
      <c r="BN27" s="61" t="s">
        <v>649</v>
      </c>
      <c r="BO27" s="61" t="s">
        <v>650</v>
      </c>
      <c r="BP27" s="61" t="s">
        <v>651</v>
      </c>
      <c r="BQ27" s="61" t="s">
        <v>652</v>
      </c>
      <c r="BR27" s="61" t="s">
        <v>29</v>
      </c>
      <c r="BS27" s="62" t="s">
        <v>27</v>
      </c>
      <c r="BT27" s="61" t="s">
        <v>37</v>
      </c>
      <c r="BU27" s="61" t="s">
        <v>38</v>
      </c>
      <c r="BV27" s="61" t="s">
        <v>39</v>
      </c>
      <c r="BW27" s="61" t="s">
        <v>40</v>
      </c>
      <c r="BX27" s="61" t="s">
        <v>41</v>
      </c>
      <c r="BY27" s="61" t="s">
        <v>42</v>
      </c>
      <c r="BZ27" s="61" t="s">
        <v>43</v>
      </c>
      <c r="CA27" s="61" t="s">
        <v>44</v>
      </c>
      <c r="CB27" s="61" t="s">
        <v>260</v>
      </c>
      <c r="CC27" s="61" t="s">
        <v>45</v>
      </c>
      <c r="CD27" s="61" t="s">
        <v>649</v>
      </c>
      <c r="CE27" s="61" t="s">
        <v>650</v>
      </c>
      <c r="CF27" s="61" t="s">
        <v>651</v>
      </c>
      <c r="CG27" s="61" t="s">
        <v>652</v>
      </c>
      <c r="CH27" s="61" t="s">
        <v>29</v>
      </c>
      <c r="CI27" s="63" t="s">
        <v>27</v>
      </c>
      <c r="CJ27" s="64" t="s">
        <v>46</v>
      </c>
      <c r="CK27" s="65"/>
      <c r="CL27" s="65"/>
      <c r="CM27" s="65"/>
      <c r="CN27" s="54"/>
      <c r="CO27" s="54"/>
    </row>
    <row r="28" s="77" customFormat="true" ht="12.75" hidden="false" customHeight="true" outlineLevel="0" collapsed="false">
      <c r="A28" s="66" t="n">
        <v>1</v>
      </c>
      <c r="B28" s="67" t="n">
        <v>397</v>
      </c>
      <c r="C28" s="68" t="n">
        <v>65</v>
      </c>
      <c r="D28" s="69" t="s">
        <v>784</v>
      </c>
      <c r="E28" s="69" t="s">
        <v>785</v>
      </c>
      <c r="F28" s="69" t="s">
        <v>65</v>
      </c>
      <c r="G28" s="69" t="s">
        <v>50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1</v>
      </c>
      <c r="M28" s="87" t="n">
        <v>1</v>
      </c>
      <c r="N28" s="87" t="n">
        <v>1</v>
      </c>
      <c r="O28" s="87" t="n">
        <v>1</v>
      </c>
      <c r="P28" s="87" t="n">
        <v>1</v>
      </c>
      <c r="Q28" s="87" t="n">
        <v>0</v>
      </c>
      <c r="R28" s="87" t="n">
        <v>0</v>
      </c>
      <c r="S28" s="87" t="n">
        <v>1</v>
      </c>
      <c r="T28" s="87" t="n">
        <v>1</v>
      </c>
      <c r="U28" s="87" t="n">
        <v>1</v>
      </c>
      <c r="V28" s="87" t="n">
        <v>1</v>
      </c>
      <c r="W28" s="72" t="n">
        <v>13</v>
      </c>
      <c r="X28" s="87" t="n">
        <v>1</v>
      </c>
      <c r="Y28" s="87" t="n">
        <v>1</v>
      </c>
      <c r="Z28" s="87" t="n">
        <v>1</v>
      </c>
      <c r="AA28" s="87" t="n">
        <v>1</v>
      </c>
      <c r="AB28" s="87" t="n">
        <v>1</v>
      </c>
      <c r="AC28" s="87" t="n">
        <v>1</v>
      </c>
      <c r="AD28" s="87" t="n">
        <v>1</v>
      </c>
      <c r="AE28" s="87" t="n">
        <v>1</v>
      </c>
      <c r="AF28" s="87" t="n">
        <v>1</v>
      </c>
      <c r="AG28" s="87" t="n">
        <v>1</v>
      </c>
      <c r="AH28" s="87" t="n">
        <v>0</v>
      </c>
      <c r="AI28" s="87" t="n">
        <v>1</v>
      </c>
      <c r="AJ28" s="87" t="n">
        <v>1</v>
      </c>
      <c r="AK28" s="87" t="n">
        <v>1</v>
      </c>
      <c r="AL28" s="87" t="n">
        <v>1</v>
      </c>
      <c r="AM28" s="72" t="n">
        <v>14</v>
      </c>
      <c r="AN28" s="87" t="n">
        <v>1</v>
      </c>
      <c r="AO28" s="87" t="n">
        <v>1</v>
      </c>
      <c r="AP28" s="87" t="n">
        <v>1</v>
      </c>
      <c r="AQ28" s="87" t="n">
        <v>0</v>
      </c>
      <c r="AR28" s="87" t="n">
        <v>0</v>
      </c>
      <c r="AS28" s="87" t="n">
        <v>1</v>
      </c>
      <c r="AT28" s="87" t="n">
        <v>1</v>
      </c>
      <c r="AU28" s="87" t="n">
        <v>1</v>
      </c>
      <c r="AV28" s="87" t="n">
        <v>1</v>
      </c>
      <c r="AW28" s="87" t="n">
        <v>1</v>
      </c>
      <c r="AX28" s="87" t="n">
        <v>0</v>
      </c>
      <c r="AY28" s="87" t="n">
        <v>1</v>
      </c>
      <c r="AZ28" s="87" t="n">
        <v>1</v>
      </c>
      <c r="BA28" s="87" t="n">
        <v>1</v>
      </c>
      <c r="BB28" s="87" t="n">
        <v>1</v>
      </c>
      <c r="BC28" s="72" t="n">
        <v>12</v>
      </c>
      <c r="BD28" s="87" t="n">
        <v>1</v>
      </c>
      <c r="BE28" s="87" t="n">
        <v>1</v>
      </c>
      <c r="BF28" s="87" t="n">
        <v>1</v>
      </c>
      <c r="BG28" s="87" t="n">
        <v>1</v>
      </c>
      <c r="BH28" s="87" t="n">
        <v>1</v>
      </c>
      <c r="BI28" s="87" t="n">
        <v>1</v>
      </c>
      <c r="BJ28" s="87" t="n">
        <v>1</v>
      </c>
      <c r="BK28" s="87" t="n">
        <v>1</v>
      </c>
      <c r="BL28" s="87" t="n">
        <v>1</v>
      </c>
      <c r="BM28" s="87" t="n">
        <v>1</v>
      </c>
      <c r="BN28" s="87" t="n">
        <v>0</v>
      </c>
      <c r="BO28" s="87" t="n">
        <v>1</v>
      </c>
      <c r="BP28" s="87" t="n">
        <v>1</v>
      </c>
      <c r="BQ28" s="87" t="n">
        <v>1</v>
      </c>
      <c r="BR28" s="87" t="n">
        <v>1</v>
      </c>
      <c r="BS28" s="72" t="n">
        <v>14</v>
      </c>
      <c r="BT28" s="87" t="n">
        <v>1</v>
      </c>
      <c r="BU28" s="87" t="n">
        <v>1</v>
      </c>
      <c r="BV28" s="87" t="n">
        <v>1</v>
      </c>
      <c r="BW28" s="87" t="n">
        <v>1</v>
      </c>
      <c r="BX28" s="87" t="n">
        <v>0</v>
      </c>
      <c r="BY28" s="87" t="n">
        <v>1</v>
      </c>
      <c r="BZ28" s="87" t="n">
        <v>0</v>
      </c>
      <c r="CA28" s="87" t="n">
        <v>1</v>
      </c>
      <c r="CB28" s="87" t="n">
        <v>1</v>
      </c>
      <c r="CC28" s="87" t="n">
        <v>1</v>
      </c>
      <c r="CD28" s="87" t="n">
        <v>0</v>
      </c>
      <c r="CE28" s="87" t="n">
        <v>1</v>
      </c>
      <c r="CF28" s="87" t="n">
        <v>1</v>
      </c>
      <c r="CG28" s="87" t="n">
        <v>1</v>
      </c>
      <c r="CH28" s="87" t="n">
        <v>1</v>
      </c>
      <c r="CI28" s="73" t="n">
        <v>12</v>
      </c>
      <c r="CJ28" s="74"/>
      <c r="CK28" s="75"/>
      <c r="CL28" s="75"/>
      <c r="CM28" s="75"/>
      <c r="CN28" s="76"/>
      <c r="CO28" s="76"/>
    </row>
    <row r="29" s="77" customFormat="true" ht="12.75" hidden="false" customHeight="true" outlineLevel="0" collapsed="false">
      <c r="A29" s="78" t="n">
        <v>2</v>
      </c>
      <c r="B29" s="79" t="n">
        <v>783</v>
      </c>
      <c r="C29" s="23" t="n">
        <v>53</v>
      </c>
      <c r="D29" s="80" t="s">
        <v>360</v>
      </c>
      <c r="E29" s="80" t="s">
        <v>790</v>
      </c>
      <c r="F29" s="80" t="s">
        <v>710</v>
      </c>
      <c r="G29" s="80" t="s">
        <v>703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0</v>
      </c>
      <c r="O29" s="89" t="n">
        <v>1</v>
      </c>
      <c r="P29" s="89" t="n">
        <v>0</v>
      </c>
      <c r="Q29" s="89" t="n">
        <v>1</v>
      </c>
      <c r="R29" s="89" t="n">
        <v>0</v>
      </c>
      <c r="S29" s="89" t="n">
        <v>1</v>
      </c>
      <c r="T29" s="89" t="n">
        <v>1</v>
      </c>
      <c r="U29" s="89" t="n">
        <v>1</v>
      </c>
      <c r="V29" s="89" t="n">
        <v>0</v>
      </c>
      <c r="W29" s="82" t="n">
        <v>11</v>
      </c>
      <c r="X29" s="89" t="n">
        <v>1</v>
      </c>
      <c r="Y29" s="89" t="n">
        <v>1</v>
      </c>
      <c r="Z29" s="89" t="n">
        <v>0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0</v>
      </c>
      <c r="AG29" s="89" t="n">
        <v>1</v>
      </c>
      <c r="AH29" s="89" t="n">
        <v>1</v>
      </c>
      <c r="AI29" s="89" t="n">
        <v>1</v>
      </c>
      <c r="AJ29" s="89" t="n">
        <v>1</v>
      </c>
      <c r="AK29" s="89" t="n">
        <v>1</v>
      </c>
      <c r="AL29" s="89" t="n">
        <v>1</v>
      </c>
      <c r="AM29" s="82" t="n">
        <v>13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0</v>
      </c>
      <c r="AU29" s="89" t="n">
        <v>1</v>
      </c>
      <c r="AV29" s="89" t="n">
        <v>0</v>
      </c>
      <c r="AW29" s="89" t="n">
        <v>1</v>
      </c>
      <c r="AX29" s="89" t="n">
        <v>1</v>
      </c>
      <c r="AY29" s="89" t="n">
        <v>1</v>
      </c>
      <c r="AZ29" s="89" t="n">
        <v>0</v>
      </c>
      <c r="BA29" s="89" t="n">
        <v>1</v>
      </c>
      <c r="BB29" s="89" t="n">
        <v>0</v>
      </c>
      <c r="BC29" s="82" t="n">
        <v>11</v>
      </c>
      <c r="BD29" s="89" t="n">
        <v>1</v>
      </c>
      <c r="BE29" s="89" t="n">
        <v>1</v>
      </c>
      <c r="BF29" s="89" t="n">
        <v>0</v>
      </c>
      <c r="BG29" s="89" t="n">
        <v>1</v>
      </c>
      <c r="BH29" s="89" t="n">
        <v>1</v>
      </c>
      <c r="BI29" s="89" t="n">
        <v>1</v>
      </c>
      <c r="BJ29" s="89" t="n">
        <v>0</v>
      </c>
      <c r="BK29" s="89" t="n">
        <v>1</v>
      </c>
      <c r="BL29" s="89" t="n">
        <v>0</v>
      </c>
      <c r="BM29" s="89" t="n">
        <v>1</v>
      </c>
      <c r="BN29" s="89" t="n">
        <v>0</v>
      </c>
      <c r="BO29" s="89" t="n">
        <v>1</v>
      </c>
      <c r="BP29" s="89" t="n">
        <v>1</v>
      </c>
      <c r="BQ29" s="89" t="n">
        <v>1</v>
      </c>
      <c r="BR29" s="89" t="n">
        <v>0</v>
      </c>
      <c r="BS29" s="82" t="n">
        <v>10</v>
      </c>
      <c r="BT29" s="89" t="n">
        <v>1</v>
      </c>
      <c r="BU29" s="89" t="n">
        <v>0</v>
      </c>
      <c r="BV29" s="89" t="n">
        <v>0</v>
      </c>
      <c r="BW29" s="89" t="n">
        <v>1</v>
      </c>
      <c r="BX29" s="89" t="n">
        <v>1</v>
      </c>
      <c r="BY29" s="89" t="n">
        <v>1</v>
      </c>
      <c r="BZ29" s="89" t="n">
        <v>0</v>
      </c>
      <c r="CA29" s="89" t="n">
        <v>1</v>
      </c>
      <c r="CB29" s="89" t="n">
        <v>0</v>
      </c>
      <c r="CC29" s="89" t="n">
        <v>1</v>
      </c>
      <c r="CD29" s="89" t="n">
        <v>0</v>
      </c>
      <c r="CE29" s="89" t="n">
        <v>1</v>
      </c>
      <c r="CF29" s="89" t="n">
        <v>0</v>
      </c>
      <c r="CG29" s="89" t="n">
        <v>1</v>
      </c>
      <c r="CH29" s="89" t="n">
        <v>0</v>
      </c>
      <c r="CI29" s="83" t="n">
        <v>8</v>
      </c>
      <c r="CJ29" s="84"/>
      <c r="CK29" s="85"/>
      <c r="CL29" s="85"/>
      <c r="CM29" s="85"/>
      <c r="CN29" s="76"/>
      <c r="CO29" s="76"/>
    </row>
    <row r="30" s="77" customFormat="true" ht="12.75" hidden="false" customHeight="true" outlineLevel="0" collapsed="false">
      <c r="A30" s="78" t="n">
        <v>3</v>
      </c>
      <c r="B30" s="79" t="n">
        <v>402</v>
      </c>
      <c r="C30" s="23" t="n">
        <v>52</v>
      </c>
      <c r="D30" s="80" t="s">
        <v>737</v>
      </c>
      <c r="E30" s="80" t="s">
        <v>738</v>
      </c>
      <c r="F30" s="80" t="s">
        <v>65</v>
      </c>
      <c r="G30" s="80" t="s">
        <v>50</v>
      </c>
      <c r="H30" s="88" t="n">
        <v>1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1</v>
      </c>
      <c r="O30" s="89" t="n">
        <v>0</v>
      </c>
      <c r="P30" s="89" t="n">
        <v>1</v>
      </c>
      <c r="Q30" s="89" t="n">
        <v>1</v>
      </c>
      <c r="R30" s="89" t="n">
        <v>1</v>
      </c>
      <c r="S30" s="89" t="n">
        <v>1</v>
      </c>
      <c r="T30" s="89" t="n">
        <v>1</v>
      </c>
      <c r="U30" s="89" t="n">
        <v>0</v>
      </c>
      <c r="V30" s="89" t="n">
        <v>1</v>
      </c>
      <c r="W30" s="82" t="n">
        <v>10</v>
      </c>
      <c r="X30" s="89" t="n">
        <v>1</v>
      </c>
      <c r="Y30" s="89" t="n">
        <v>0</v>
      </c>
      <c r="Z30" s="89" t="n">
        <v>1</v>
      </c>
      <c r="AA30" s="89" t="n">
        <v>1</v>
      </c>
      <c r="AB30" s="89" t="n">
        <v>0</v>
      </c>
      <c r="AC30" s="89" t="n">
        <v>0</v>
      </c>
      <c r="AD30" s="89" t="n">
        <v>1</v>
      </c>
      <c r="AE30" s="89" t="n">
        <v>0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0</v>
      </c>
      <c r="AL30" s="89" t="n">
        <v>0</v>
      </c>
      <c r="AM30" s="82" t="n">
        <v>9</v>
      </c>
      <c r="AN30" s="89" t="n">
        <v>1</v>
      </c>
      <c r="AO30" s="89" t="n">
        <v>0</v>
      </c>
      <c r="AP30" s="89" t="n">
        <v>1</v>
      </c>
      <c r="AQ30" s="89" t="n">
        <v>1</v>
      </c>
      <c r="AR30" s="89" t="n">
        <v>0</v>
      </c>
      <c r="AS30" s="89" t="n">
        <v>0</v>
      </c>
      <c r="AT30" s="89" t="n">
        <v>1</v>
      </c>
      <c r="AU30" s="89" t="n">
        <v>0</v>
      </c>
      <c r="AV30" s="89" t="n">
        <v>1</v>
      </c>
      <c r="AW30" s="89" t="n">
        <v>1</v>
      </c>
      <c r="AX30" s="89" t="n">
        <v>1</v>
      </c>
      <c r="AY30" s="89" t="n">
        <v>1</v>
      </c>
      <c r="AZ30" s="89" t="n">
        <v>1</v>
      </c>
      <c r="BA30" s="89" t="n">
        <v>0</v>
      </c>
      <c r="BB30" s="89" t="n">
        <v>0</v>
      </c>
      <c r="BC30" s="82" t="n">
        <v>9</v>
      </c>
      <c r="BD30" s="89" t="n">
        <v>1</v>
      </c>
      <c r="BE30" s="89" t="n">
        <v>0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0</v>
      </c>
      <c r="BR30" s="89" t="n">
        <v>1</v>
      </c>
      <c r="BS30" s="82" t="n">
        <v>13</v>
      </c>
      <c r="BT30" s="89" t="n">
        <v>1</v>
      </c>
      <c r="BU30" s="89" t="n">
        <v>0</v>
      </c>
      <c r="BV30" s="89" t="n">
        <v>1</v>
      </c>
      <c r="BW30" s="89" t="n">
        <v>1</v>
      </c>
      <c r="BX30" s="89" t="n">
        <v>0</v>
      </c>
      <c r="BY30" s="89" t="n">
        <v>1</v>
      </c>
      <c r="BZ30" s="89" t="n">
        <v>1</v>
      </c>
      <c r="CA30" s="89" t="n">
        <v>0</v>
      </c>
      <c r="CB30" s="89" t="n">
        <v>1</v>
      </c>
      <c r="CC30" s="89" t="n">
        <v>1</v>
      </c>
      <c r="CD30" s="89" t="n">
        <v>1</v>
      </c>
      <c r="CE30" s="89" t="n">
        <v>1</v>
      </c>
      <c r="CF30" s="89" t="n">
        <v>1</v>
      </c>
      <c r="CG30" s="89" t="n">
        <v>1</v>
      </c>
      <c r="CH30" s="89" t="n">
        <v>0</v>
      </c>
      <c r="CI30" s="83" t="n">
        <v>11</v>
      </c>
      <c r="CJ30" s="84"/>
      <c r="CK30" s="85"/>
      <c r="CL30" s="85"/>
      <c r="CM30" s="85"/>
      <c r="CN30" s="76"/>
      <c r="CO30" s="76"/>
    </row>
    <row r="31" s="77" customFormat="true" ht="12.75" hidden="false" customHeight="true" outlineLevel="0" collapsed="false">
      <c r="A31" s="78" t="n">
        <v>4</v>
      </c>
      <c r="B31" s="79" t="n">
        <v>387</v>
      </c>
      <c r="C31" s="23" t="n">
        <v>49</v>
      </c>
      <c r="D31" s="80" t="s">
        <v>673</v>
      </c>
      <c r="E31" s="80" t="s">
        <v>674</v>
      </c>
      <c r="F31" s="80" t="s">
        <v>675</v>
      </c>
      <c r="G31" s="80" t="s">
        <v>676</v>
      </c>
      <c r="H31" s="88" t="n">
        <v>1</v>
      </c>
      <c r="I31" s="89" t="n">
        <v>0</v>
      </c>
      <c r="J31" s="89" t="n">
        <v>0</v>
      </c>
      <c r="K31" s="89" t="n">
        <v>0</v>
      </c>
      <c r="L31" s="89" t="n">
        <v>1</v>
      </c>
      <c r="M31" s="89" t="n">
        <v>1</v>
      </c>
      <c r="N31" s="89" t="n">
        <v>1</v>
      </c>
      <c r="O31" s="89" t="n">
        <v>0</v>
      </c>
      <c r="P31" s="89" t="n">
        <v>0</v>
      </c>
      <c r="Q31" s="89" t="n">
        <v>1</v>
      </c>
      <c r="R31" s="89" t="n">
        <v>1</v>
      </c>
      <c r="S31" s="89" t="n">
        <v>1</v>
      </c>
      <c r="T31" s="89" t="n">
        <v>1</v>
      </c>
      <c r="U31" s="89" t="n">
        <v>1</v>
      </c>
      <c r="V31" s="89" t="n">
        <v>1</v>
      </c>
      <c r="W31" s="82" t="n">
        <v>10</v>
      </c>
      <c r="X31" s="89" t="n">
        <v>0</v>
      </c>
      <c r="Y31" s="89" t="n">
        <v>1</v>
      </c>
      <c r="Z31" s="89" t="n">
        <v>0</v>
      </c>
      <c r="AA31" s="89" t="n">
        <v>0</v>
      </c>
      <c r="AB31" s="89" t="n">
        <v>0</v>
      </c>
      <c r="AC31" s="89" t="n">
        <v>1</v>
      </c>
      <c r="AD31" s="89" t="n">
        <v>1</v>
      </c>
      <c r="AE31" s="89" t="n">
        <v>0</v>
      </c>
      <c r="AF31" s="89" t="n">
        <v>0</v>
      </c>
      <c r="AG31" s="89" t="n">
        <v>0</v>
      </c>
      <c r="AH31" s="89" t="n">
        <v>1</v>
      </c>
      <c r="AI31" s="89" t="n">
        <v>1</v>
      </c>
      <c r="AJ31" s="89" t="n">
        <v>0</v>
      </c>
      <c r="AK31" s="89" t="n">
        <v>1</v>
      </c>
      <c r="AL31" s="89" t="n">
        <v>1</v>
      </c>
      <c r="AM31" s="82" t="n">
        <v>7</v>
      </c>
      <c r="AN31" s="89" t="n">
        <v>0</v>
      </c>
      <c r="AO31" s="89" t="n">
        <v>1</v>
      </c>
      <c r="AP31" s="89" t="n">
        <v>0</v>
      </c>
      <c r="AQ31" s="89" t="n">
        <v>1</v>
      </c>
      <c r="AR31" s="89" t="n">
        <v>1</v>
      </c>
      <c r="AS31" s="89" t="n">
        <v>1</v>
      </c>
      <c r="AT31" s="89" t="n">
        <v>1</v>
      </c>
      <c r="AU31" s="89" t="n">
        <v>0</v>
      </c>
      <c r="AV31" s="89" t="n">
        <v>1</v>
      </c>
      <c r="AW31" s="89" t="n">
        <v>0</v>
      </c>
      <c r="AX31" s="89" t="n">
        <v>1</v>
      </c>
      <c r="AY31" s="89" t="n">
        <v>1</v>
      </c>
      <c r="AZ31" s="89" t="n">
        <v>1</v>
      </c>
      <c r="BA31" s="89" t="n">
        <v>1</v>
      </c>
      <c r="BB31" s="89" t="n">
        <v>1</v>
      </c>
      <c r="BC31" s="82" t="n">
        <v>11</v>
      </c>
      <c r="BD31" s="89" t="n">
        <v>0</v>
      </c>
      <c r="BE31" s="89" t="n">
        <v>1</v>
      </c>
      <c r="BF31" s="89" t="n">
        <v>0</v>
      </c>
      <c r="BG31" s="89" t="n">
        <v>1</v>
      </c>
      <c r="BH31" s="89" t="n">
        <v>1</v>
      </c>
      <c r="BI31" s="89" t="n">
        <v>1</v>
      </c>
      <c r="BJ31" s="89" t="n">
        <v>1</v>
      </c>
      <c r="BK31" s="89" t="n">
        <v>0</v>
      </c>
      <c r="BL31" s="89" t="n">
        <v>1</v>
      </c>
      <c r="BM31" s="89" t="n">
        <v>1</v>
      </c>
      <c r="BN31" s="89" t="n">
        <v>1</v>
      </c>
      <c r="BO31" s="89" t="n">
        <v>0</v>
      </c>
      <c r="BP31" s="89" t="n">
        <v>1</v>
      </c>
      <c r="BQ31" s="89" t="n">
        <v>1</v>
      </c>
      <c r="BR31" s="89" t="n">
        <v>1</v>
      </c>
      <c r="BS31" s="82" t="n">
        <v>11</v>
      </c>
      <c r="BT31" s="89" t="n">
        <v>0</v>
      </c>
      <c r="BU31" s="89" t="n">
        <v>1</v>
      </c>
      <c r="BV31" s="89" t="n">
        <v>0</v>
      </c>
      <c r="BW31" s="89" t="n">
        <v>0</v>
      </c>
      <c r="BX31" s="89" t="n">
        <v>1</v>
      </c>
      <c r="BY31" s="89" t="n">
        <v>1</v>
      </c>
      <c r="BZ31" s="89" t="n">
        <v>1</v>
      </c>
      <c r="CA31" s="89" t="n">
        <v>0</v>
      </c>
      <c r="CB31" s="89" t="n">
        <v>1</v>
      </c>
      <c r="CC31" s="89" t="n">
        <v>1</v>
      </c>
      <c r="CD31" s="89" t="n">
        <v>1</v>
      </c>
      <c r="CE31" s="89" t="n">
        <v>1</v>
      </c>
      <c r="CF31" s="89" t="n">
        <v>1</v>
      </c>
      <c r="CG31" s="89" t="n">
        <v>0</v>
      </c>
      <c r="CH31" s="89" t="n">
        <v>1</v>
      </c>
      <c r="CI31" s="83" t="n">
        <v>10</v>
      </c>
      <c r="CJ31" s="84"/>
      <c r="CK31" s="85"/>
      <c r="CL31" s="85"/>
      <c r="CM31" s="85"/>
      <c r="CN31" s="76"/>
      <c r="CO31" s="76"/>
    </row>
    <row r="32" s="77" customFormat="true" ht="12.75" hidden="false" customHeight="true" outlineLevel="0" collapsed="false">
      <c r="A32" s="78" t="n">
        <v>5</v>
      </c>
      <c r="B32" s="79" t="n">
        <v>394</v>
      </c>
      <c r="C32" s="23" t="n">
        <v>46</v>
      </c>
      <c r="D32" s="80" t="s">
        <v>786</v>
      </c>
      <c r="E32" s="80" t="s">
        <v>787</v>
      </c>
      <c r="F32" s="80" t="s">
        <v>788</v>
      </c>
      <c r="G32" s="80" t="s">
        <v>789</v>
      </c>
      <c r="H32" s="88" t="n">
        <v>1</v>
      </c>
      <c r="I32" s="89" t="n">
        <v>1</v>
      </c>
      <c r="J32" s="89" t="n">
        <v>0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0</v>
      </c>
      <c r="Q32" s="89" t="n">
        <v>0</v>
      </c>
      <c r="R32" s="89" t="n">
        <v>1</v>
      </c>
      <c r="S32" s="89" t="n">
        <v>1</v>
      </c>
      <c r="T32" s="89" t="n">
        <v>1</v>
      </c>
      <c r="U32" s="89" t="n">
        <v>1</v>
      </c>
      <c r="V32" s="89" t="n">
        <v>1</v>
      </c>
      <c r="W32" s="82" t="n">
        <v>12</v>
      </c>
      <c r="X32" s="89" t="n">
        <v>1</v>
      </c>
      <c r="Y32" s="89" t="n">
        <v>0</v>
      </c>
      <c r="Z32" s="89" t="n">
        <v>1</v>
      </c>
      <c r="AA32" s="89" t="n">
        <v>1</v>
      </c>
      <c r="AB32" s="89" t="n">
        <v>1</v>
      </c>
      <c r="AC32" s="89" t="n">
        <v>0</v>
      </c>
      <c r="AD32" s="89" t="n">
        <v>1</v>
      </c>
      <c r="AE32" s="89" t="n">
        <v>1</v>
      </c>
      <c r="AF32" s="89" t="n">
        <v>0</v>
      </c>
      <c r="AG32" s="89" t="n">
        <v>0</v>
      </c>
      <c r="AH32" s="89" t="n">
        <v>0</v>
      </c>
      <c r="AI32" s="89" t="n">
        <v>1</v>
      </c>
      <c r="AJ32" s="89" t="n">
        <v>1</v>
      </c>
      <c r="AK32" s="89" t="n">
        <v>1</v>
      </c>
      <c r="AL32" s="89" t="n">
        <v>1</v>
      </c>
      <c r="AM32" s="82" t="n">
        <v>10</v>
      </c>
      <c r="AN32" s="89" t="n">
        <v>1</v>
      </c>
      <c r="AO32" s="89" t="n">
        <v>0</v>
      </c>
      <c r="AP32" s="89" t="n">
        <v>1</v>
      </c>
      <c r="AQ32" s="89" t="n">
        <v>1</v>
      </c>
      <c r="AR32" s="89" t="n">
        <v>1</v>
      </c>
      <c r="AS32" s="89" t="n">
        <v>0</v>
      </c>
      <c r="AT32" s="89" t="n">
        <v>1</v>
      </c>
      <c r="AU32" s="89" t="n">
        <v>1</v>
      </c>
      <c r="AV32" s="89" t="n">
        <v>0</v>
      </c>
      <c r="AW32" s="89" t="n">
        <v>0</v>
      </c>
      <c r="AX32" s="89" t="n">
        <v>0</v>
      </c>
      <c r="AY32" s="89" t="n">
        <v>1</v>
      </c>
      <c r="AZ32" s="89" t="n">
        <v>1</v>
      </c>
      <c r="BA32" s="89" t="n">
        <v>0</v>
      </c>
      <c r="BB32" s="89" t="n">
        <v>0</v>
      </c>
      <c r="BC32" s="82" t="n">
        <v>8</v>
      </c>
      <c r="BD32" s="89" t="n">
        <v>1</v>
      </c>
      <c r="BE32" s="89" t="n">
        <v>0</v>
      </c>
      <c r="BF32" s="89" t="n">
        <v>0</v>
      </c>
      <c r="BG32" s="89" t="n">
        <v>1</v>
      </c>
      <c r="BH32" s="89" t="n">
        <v>1</v>
      </c>
      <c r="BI32" s="89" t="n">
        <v>0</v>
      </c>
      <c r="BJ32" s="89" t="n">
        <v>1</v>
      </c>
      <c r="BK32" s="89" t="n">
        <v>0</v>
      </c>
      <c r="BL32" s="89" t="n">
        <v>0</v>
      </c>
      <c r="BM32" s="89" t="n">
        <v>0</v>
      </c>
      <c r="BN32" s="89" t="n">
        <v>0</v>
      </c>
      <c r="BO32" s="89" t="n">
        <v>1</v>
      </c>
      <c r="BP32" s="89" t="n">
        <v>1</v>
      </c>
      <c r="BQ32" s="89" t="n">
        <v>1</v>
      </c>
      <c r="BR32" s="89" t="n">
        <v>1</v>
      </c>
      <c r="BS32" s="82" t="n">
        <v>8</v>
      </c>
      <c r="BT32" s="89" t="n">
        <v>0</v>
      </c>
      <c r="BU32" s="89" t="n">
        <v>1</v>
      </c>
      <c r="BV32" s="89" t="n">
        <v>0</v>
      </c>
      <c r="BW32" s="89" t="n">
        <v>1</v>
      </c>
      <c r="BX32" s="89" t="n">
        <v>1</v>
      </c>
      <c r="BY32" s="89" t="n">
        <v>0</v>
      </c>
      <c r="BZ32" s="89" t="n">
        <v>1</v>
      </c>
      <c r="CA32" s="89" t="n">
        <v>1</v>
      </c>
      <c r="CB32" s="89" t="n">
        <v>0</v>
      </c>
      <c r="CC32" s="89" t="n">
        <v>0</v>
      </c>
      <c r="CD32" s="89" t="n">
        <v>0</v>
      </c>
      <c r="CE32" s="89" t="n">
        <v>1</v>
      </c>
      <c r="CF32" s="89" t="n">
        <v>1</v>
      </c>
      <c r="CG32" s="89" t="n">
        <v>0</v>
      </c>
      <c r="CH32" s="89" t="n">
        <v>1</v>
      </c>
      <c r="CI32" s="83" t="n">
        <v>8</v>
      </c>
      <c r="CJ32" s="84"/>
      <c r="CK32" s="85"/>
      <c r="CL32" s="85"/>
      <c r="CM32" s="85"/>
      <c r="CN32" s="76"/>
      <c r="CO32" s="76"/>
    </row>
    <row r="33" s="101" customFormat="true" ht="12.75" hidden="false" customHeight="true" outlineLevel="0" collapsed="false">
      <c r="A33" s="90" t="n">
        <v>6</v>
      </c>
      <c r="B33" s="91" t="n">
        <v>412</v>
      </c>
      <c r="C33" s="92" t="n">
        <v>39</v>
      </c>
      <c r="D33" s="93" t="s">
        <v>791</v>
      </c>
      <c r="E33" s="93" t="s">
        <v>742</v>
      </c>
      <c r="F33" s="93" t="s">
        <v>65</v>
      </c>
      <c r="G33" s="93" t="s">
        <v>50</v>
      </c>
      <c r="H33" s="94" t="n">
        <v>0</v>
      </c>
      <c r="I33" s="95" t="n">
        <v>0</v>
      </c>
      <c r="J33" s="95" t="n">
        <v>1</v>
      </c>
      <c r="K33" s="95" t="n">
        <v>0</v>
      </c>
      <c r="L33" s="95" t="n">
        <v>0</v>
      </c>
      <c r="M33" s="95" t="n">
        <v>0</v>
      </c>
      <c r="N33" s="95" t="n">
        <v>1</v>
      </c>
      <c r="O33" s="95" t="n">
        <v>0</v>
      </c>
      <c r="P33" s="95" t="n">
        <v>0</v>
      </c>
      <c r="Q33" s="95" t="n">
        <v>1</v>
      </c>
      <c r="R33" s="95" t="n">
        <v>1</v>
      </c>
      <c r="S33" s="95" t="n">
        <v>0</v>
      </c>
      <c r="T33" s="95" t="n">
        <v>1</v>
      </c>
      <c r="U33" s="95" t="n">
        <v>1</v>
      </c>
      <c r="V33" s="95" t="n">
        <v>0</v>
      </c>
      <c r="W33" s="96" t="n">
        <v>6</v>
      </c>
      <c r="X33" s="95" t="n">
        <v>1</v>
      </c>
      <c r="Y33" s="95" t="n">
        <v>0</v>
      </c>
      <c r="Z33" s="95" t="n">
        <v>0</v>
      </c>
      <c r="AA33" s="95" t="n">
        <v>0</v>
      </c>
      <c r="AB33" s="95" t="n">
        <v>1</v>
      </c>
      <c r="AC33" s="95" t="n">
        <v>1</v>
      </c>
      <c r="AD33" s="95" t="n">
        <v>0</v>
      </c>
      <c r="AE33" s="95" t="n">
        <v>1</v>
      </c>
      <c r="AF33" s="95" t="n">
        <v>0</v>
      </c>
      <c r="AG33" s="95" t="n">
        <v>0</v>
      </c>
      <c r="AH33" s="95" t="n">
        <v>1</v>
      </c>
      <c r="AI33" s="95" t="n">
        <v>0</v>
      </c>
      <c r="AJ33" s="95" t="n">
        <v>0</v>
      </c>
      <c r="AK33" s="95" t="n">
        <v>0</v>
      </c>
      <c r="AL33" s="95" t="n">
        <v>0</v>
      </c>
      <c r="AM33" s="96" t="n">
        <v>5</v>
      </c>
      <c r="AN33" s="95" t="n">
        <v>1</v>
      </c>
      <c r="AO33" s="95" t="n">
        <v>0</v>
      </c>
      <c r="AP33" s="95" t="n">
        <v>0</v>
      </c>
      <c r="AQ33" s="95" t="n">
        <v>0</v>
      </c>
      <c r="AR33" s="95" t="n">
        <v>1</v>
      </c>
      <c r="AS33" s="95" t="n">
        <v>1</v>
      </c>
      <c r="AT33" s="95" t="n">
        <v>1</v>
      </c>
      <c r="AU33" s="95" t="n">
        <v>0</v>
      </c>
      <c r="AV33" s="95" t="n">
        <v>1</v>
      </c>
      <c r="AW33" s="95" t="n">
        <v>1</v>
      </c>
      <c r="AX33" s="95" t="n">
        <v>1</v>
      </c>
      <c r="AY33" s="95" t="n">
        <v>0</v>
      </c>
      <c r="AZ33" s="95" t="n">
        <v>1</v>
      </c>
      <c r="BA33" s="95" t="n">
        <v>1</v>
      </c>
      <c r="BB33" s="95" t="n">
        <v>0</v>
      </c>
      <c r="BC33" s="96" t="n">
        <v>9</v>
      </c>
      <c r="BD33" s="95" t="n">
        <v>1</v>
      </c>
      <c r="BE33" s="95" t="n">
        <v>0</v>
      </c>
      <c r="BF33" s="95" t="n">
        <v>0</v>
      </c>
      <c r="BG33" s="95" t="n">
        <v>0</v>
      </c>
      <c r="BH33" s="95" t="n">
        <v>1</v>
      </c>
      <c r="BI33" s="95" t="n">
        <v>1</v>
      </c>
      <c r="BJ33" s="95" t="n">
        <v>1</v>
      </c>
      <c r="BK33" s="95" t="n">
        <v>1</v>
      </c>
      <c r="BL33" s="95" t="n">
        <v>1</v>
      </c>
      <c r="BM33" s="95" t="n">
        <v>0</v>
      </c>
      <c r="BN33" s="95" t="n">
        <v>1</v>
      </c>
      <c r="BO33" s="95" t="n">
        <v>1</v>
      </c>
      <c r="BP33" s="95" t="n">
        <v>0</v>
      </c>
      <c r="BQ33" s="95" t="n">
        <v>1</v>
      </c>
      <c r="BR33" s="95" t="n">
        <v>0</v>
      </c>
      <c r="BS33" s="96" t="n">
        <v>9</v>
      </c>
      <c r="BT33" s="95" t="n">
        <v>1</v>
      </c>
      <c r="BU33" s="95" t="n">
        <v>0</v>
      </c>
      <c r="BV33" s="95" t="n">
        <v>1</v>
      </c>
      <c r="BW33" s="95" t="n">
        <v>0</v>
      </c>
      <c r="BX33" s="95" t="n">
        <v>1</v>
      </c>
      <c r="BY33" s="95" t="n">
        <v>0</v>
      </c>
      <c r="BZ33" s="95" t="n">
        <v>1</v>
      </c>
      <c r="CA33" s="95" t="n">
        <v>0</v>
      </c>
      <c r="CB33" s="95" t="n">
        <v>1</v>
      </c>
      <c r="CC33" s="95" t="n">
        <v>1</v>
      </c>
      <c r="CD33" s="95" t="n">
        <v>1</v>
      </c>
      <c r="CE33" s="95" t="n">
        <v>0</v>
      </c>
      <c r="CF33" s="95" t="n">
        <v>1</v>
      </c>
      <c r="CG33" s="95" t="n">
        <v>1</v>
      </c>
      <c r="CH33" s="95" t="n">
        <v>1</v>
      </c>
      <c r="CI33" s="97" t="n">
        <v>10</v>
      </c>
      <c r="CJ33" s="98"/>
      <c r="CK33" s="99"/>
      <c r="CL33" s="99"/>
      <c r="CM33" s="99"/>
      <c r="CN33" s="100"/>
      <c r="CO33" s="100"/>
    </row>
    <row r="34" s="77" customFormat="true" ht="12.75" hidden="false" customHeight="true" outlineLevel="0" collapsed="false">
      <c r="A34" s="78" t="n">
        <v>7</v>
      </c>
      <c r="B34" s="79" t="n">
        <v>790</v>
      </c>
      <c r="C34" s="23" t="n">
        <v>33</v>
      </c>
      <c r="D34" s="80" t="s">
        <v>374</v>
      </c>
      <c r="E34" s="80" t="s">
        <v>375</v>
      </c>
      <c r="F34" s="80" t="s">
        <v>710</v>
      </c>
      <c r="G34" s="80" t="s">
        <v>703</v>
      </c>
      <c r="H34" s="88" t="n">
        <v>1</v>
      </c>
      <c r="I34" s="89" t="n">
        <v>0</v>
      </c>
      <c r="J34" s="89" t="n">
        <v>0</v>
      </c>
      <c r="K34" s="89" t="n">
        <v>0</v>
      </c>
      <c r="L34" s="89" t="n">
        <v>1</v>
      </c>
      <c r="M34" s="89" t="n">
        <v>0</v>
      </c>
      <c r="N34" s="89" t="n">
        <v>0</v>
      </c>
      <c r="O34" s="89" t="n">
        <v>1</v>
      </c>
      <c r="P34" s="89" t="n">
        <v>1</v>
      </c>
      <c r="Q34" s="89" t="n">
        <v>0</v>
      </c>
      <c r="R34" s="89" t="n">
        <v>0</v>
      </c>
      <c r="S34" s="89" t="n">
        <v>1</v>
      </c>
      <c r="T34" s="89" t="n">
        <v>0</v>
      </c>
      <c r="U34" s="89" t="n">
        <v>0</v>
      </c>
      <c r="V34" s="89" t="n">
        <v>1</v>
      </c>
      <c r="W34" s="82" t="n">
        <v>6</v>
      </c>
      <c r="X34" s="89" t="n">
        <v>1</v>
      </c>
      <c r="Y34" s="89" t="n">
        <v>0</v>
      </c>
      <c r="Z34" s="89" t="n">
        <v>1</v>
      </c>
      <c r="AA34" s="89" t="n">
        <v>0</v>
      </c>
      <c r="AB34" s="89" t="n">
        <v>0</v>
      </c>
      <c r="AC34" s="89" t="n">
        <v>1</v>
      </c>
      <c r="AD34" s="89" t="n">
        <v>0</v>
      </c>
      <c r="AE34" s="89" t="n">
        <v>0</v>
      </c>
      <c r="AF34" s="89" t="n">
        <v>1</v>
      </c>
      <c r="AG34" s="89" t="n">
        <v>1</v>
      </c>
      <c r="AH34" s="89" t="n">
        <v>0</v>
      </c>
      <c r="AI34" s="89" t="n">
        <v>1</v>
      </c>
      <c r="AJ34" s="89" t="n">
        <v>0</v>
      </c>
      <c r="AK34" s="89" t="n">
        <v>1</v>
      </c>
      <c r="AL34" s="89" t="n">
        <v>1</v>
      </c>
      <c r="AM34" s="82" t="n">
        <v>8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1</v>
      </c>
      <c r="AT34" s="89" t="n">
        <v>0</v>
      </c>
      <c r="AU34" s="89" t="n">
        <v>0</v>
      </c>
      <c r="AV34" s="89" t="n">
        <v>1</v>
      </c>
      <c r="AW34" s="89" t="n">
        <v>1</v>
      </c>
      <c r="AX34" s="89" t="n">
        <v>0</v>
      </c>
      <c r="AY34" s="89" t="n">
        <v>1</v>
      </c>
      <c r="AZ34" s="89" t="n">
        <v>0</v>
      </c>
      <c r="BA34" s="89" t="n">
        <v>1</v>
      </c>
      <c r="BB34" s="89" t="n">
        <v>1</v>
      </c>
      <c r="BC34" s="82" t="n">
        <v>7</v>
      </c>
      <c r="BD34" s="89" t="n">
        <v>1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9" t="n">
        <v>0</v>
      </c>
      <c r="BL34" s="89" t="n">
        <v>1</v>
      </c>
      <c r="BM34" s="89" t="n">
        <v>0</v>
      </c>
      <c r="BN34" s="89" t="n">
        <v>0</v>
      </c>
      <c r="BO34" s="89" t="n">
        <v>1</v>
      </c>
      <c r="BP34" s="89" t="n">
        <v>0</v>
      </c>
      <c r="BQ34" s="89" t="n">
        <v>0</v>
      </c>
      <c r="BR34" s="89" t="n">
        <v>1</v>
      </c>
      <c r="BS34" s="82" t="n">
        <v>4</v>
      </c>
      <c r="BT34" s="89" t="n">
        <v>1</v>
      </c>
      <c r="BU34" s="89" t="n">
        <v>1</v>
      </c>
      <c r="BV34" s="89" t="n">
        <v>1</v>
      </c>
      <c r="BW34" s="89" t="n">
        <v>0</v>
      </c>
      <c r="BX34" s="89" t="n">
        <v>1</v>
      </c>
      <c r="BY34" s="89" t="n">
        <v>0</v>
      </c>
      <c r="BZ34" s="89" t="n">
        <v>0</v>
      </c>
      <c r="CA34" s="89" t="n">
        <v>0</v>
      </c>
      <c r="CB34" s="89" t="n">
        <v>1</v>
      </c>
      <c r="CC34" s="89" t="n">
        <v>0</v>
      </c>
      <c r="CD34" s="89" t="n">
        <v>1</v>
      </c>
      <c r="CE34" s="89" t="n">
        <v>1</v>
      </c>
      <c r="CF34" s="89" t="n">
        <v>0</v>
      </c>
      <c r="CG34" s="89" t="n">
        <v>1</v>
      </c>
      <c r="CH34" s="89" t="n">
        <v>0</v>
      </c>
      <c r="CI34" s="83" t="n">
        <v>8</v>
      </c>
      <c r="CJ34" s="84"/>
      <c r="CK34" s="85"/>
      <c r="CL34" s="85"/>
      <c r="CM34" s="85"/>
      <c r="CN34" s="76"/>
      <c r="CO34" s="76"/>
    </row>
    <row r="35" s="77" customFormat="true" ht="12.75" hidden="false" customHeight="true" outlineLevel="0" collapsed="false">
      <c r="A35" s="78" t="n">
        <v>8</v>
      </c>
      <c r="B35" s="79" t="n">
        <v>391</v>
      </c>
      <c r="C35" s="23" t="n">
        <v>29</v>
      </c>
      <c r="D35" s="80" t="s">
        <v>792</v>
      </c>
      <c r="E35" s="80" t="s">
        <v>793</v>
      </c>
      <c r="F35" s="80" t="s">
        <v>65</v>
      </c>
      <c r="G35" s="80" t="s">
        <v>50</v>
      </c>
      <c r="H35" s="88" t="n">
        <v>0</v>
      </c>
      <c r="I35" s="89" t="n">
        <v>1</v>
      </c>
      <c r="J35" s="89" t="n">
        <v>1</v>
      </c>
      <c r="K35" s="89" t="n">
        <v>1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1</v>
      </c>
      <c r="Q35" s="89" t="n">
        <v>1</v>
      </c>
      <c r="R35" s="89" t="n">
        <v>1</v>
      </c>
      <c r="S35" s="89" t="n">
        <v>0</v>
      </c>
      <c r="T35" s="89" t="n">
        <v>0</v>
      </c>
      <c r="U35" s="89" t="n">
        <v>0</v>
      </c>
      <c r="V35" s="89" t="n">
        <v>0</v>
      </c>
      <c r="W35" s="82" t="n">
        <v>6</v>
      </c>
      <c r="X35" s="89" t="n">
        <v>0</v>
      </c>
      <c r="Y35" s="89" t="n">
        <v>1</v>
      </c>
      <c r="Z35" s="89" t="n">
        <v>1</v>
      </c>
      <c r="AA35" s="89" t="n">
        <v>0</v>
      </c>
      <c r="AB35" s="89" t="n">
        <v>1</v>
      </c>
      <c r="AC35" s="89" t="n">
        <v>0</v>
      </c>
      <c r="AD35" s="89" t="n">
        <v>0</v>
      </c>
      <c r="AE35" s="89" t="n">
        <v>0</v>
      </c>
      <c r="AF35" s="89" t="n">
        <v>1</v>
      </c>
      <c r="AG35" s="89" t="n">
        <v>1</v>
      </c>
      <c r="AH35" s="89" t="n">
        <v>1</v>
      </c>
      <c r="AI35" s="89" t="n">
        <v>0</v>
      </c>
      <c r="AJ35" s="89" t="n">
        <v>0</v>
      </c>
      <c r="AK35" s="89" t="n">
        <v>0</v>
      </c>
      <c r="AL35" s="89" t="n">
        <v>0</v>
      </c>
      <c r="AM35" s="82" t="n">
        <v>6</v>
      </c>
      <c r="AN35" s="89" t="n">
        <v>0</v>
      </c>
      <c r="AO35" s="89" t="n">
        <v>1</v>
      </c>
      <c r="AP35" s="89" t="n">
        <v>1</v>
      </c>
      <c r="AQ35" s="89" t="n">
        <v>1</v>
      </c>
      <c r="AR35" s="89" t="n">
        <v>1</v>
      </c>
      <c r="AS35" s="89" t="n">
        <v>0</v>
      </c>
      <c r="AT35" s="89" t="n">
        <v>0</v>
      </c>
      <c r="AU35" s="89" t="n">
        <v>1</v>
      </c>
      <c r="AV35" s="89" t="n">
        <v>0</v>
      </c>
      <c r="AW35" s="89" t="n">
        <v>0</v>
      </c>
      <c r="AX35" s="89" t="n">
        <v>1</v>
      </c>
      <c r="AY35" s="89" t="n">
        <v>0</v>
      </c>
      <c r="AZ35" s="89" t="n">
        <v>1</v>
      </c>
      <c r="BA35" s="89" t="n">
        <v>0</v>
      </c>
      <c r="BB35" s="89" t="n">
        <v>0</v>
      </c>
      <c r="BC35" s="82" t="n">
        <v>7</v>
      </c>
      <c r="BD35" s="89" t="n">
        <v>0</v>
      </c>
      <c r="BE35" s="89" t="n">
        <v>1</v>
      </c>
      <c r="BF35" s="89" t="n">
        <v>1</v>
      </c>
      <c r="BG35" s="89" t="n">
        <v>0</v>
      </c>
      <c r="BH35" s="89" t="n">
        <v>0</v>
      </c>
      <c r="BI35" s="89" t="n">
        <v>0</v>
      </c>
      <c r="BJ35" s="89" t="n">
        <v>0</v>
      </c>
      <c r="BK35" s="89" t="n">
        <v>0</v>
      </c>
      <c r="BL35" s="89" t="n">
        <v>0</v>
      </c>
      <c r="BM35" s="89" t="n">
        <v>0</v>
      </c>
      <c r="BN35" s="89" t="n">
        <v>1</v>
      </c>
      <c r="BO35" s="89" t="n">
        <v>0</v>
      </c>
      <c r="BP35" s="89" t="n">
        <v>0</v>
      </c>
      <c r="BQ35" s="89" t="n">
        <v>0</v>
      </c>
      <c r="BR35" s="89" t="n">
        <v>0</v>
      </c>
      <c r="BS35" s="82" t="n">
        <v>3</v>
      </c>
      <c r="BT35" s="89" t="n">
        <v>0</v>
      </c>
      <c r="BU35" s="89" t="n">
        <v>1</v>
      </c>
      <c r="BV35" s="89" t="n">
        <v>1</v>
      </c>
      <c r="BW35" s="89" t="n">
        <v>1</v>
      </c>
      <c r="BX35" s="89" t="n">
        <v>1</v>
      </c>
      <c r="BY35" s="89" t="n">
        <v>0</v>
      </c>
      <c r="BZ35" s="89" t="n">
        <v>1</v>
      </c>
      <c r="CA35" s="89" t="n">
        <v>1</v>
      </c>
      <c r="CB35" s="89" t="n">
        <v>0</v>
      </c>
      <c r="CC35" s="89" t="n">
        <v>0</v>
      </c>
      <c r="CD35" s="89" t="n">
        <v>1</v>
      </c>
      <c r="CE35" s="89" t="n">
        <v>0</v>
      </c>
      <c r="CF35" s="89" t="n">
        <v>0</v>
      </c>
      <c r="CG35" s="89" t="n">
        <v>0</v>
      </c>
      <c r="CH35" s="89" t="n">
        <v>0</v>
      </c>
      <c r="CI35" s="83" t="n">
        <v>7</v>
      </c>
      <c r="CJ35" s="84"/>
      <c r="CK35" s="85"/>
      <c r="CL35" s="85"/>
      <c r="CM35" s="85"/>
      <c r="CN35" s="76"/>
      <c r="CO35" s="76"/>
    </row>
    <row r="36" s="77" customFormat="true" ht="12.75" hidden="false" customHeight="true" outlineLevel="0" collapsed="false">
      <c r="A36" s="78" t="n">
        <v>9</v>
      </c>
      <c r="B36" s="79" t="n">
        <v>399</v>
      </c>
      <c r="C36" s="23" t="n">
        <v>27</v>
      </c>
      <c r="D36" s="80" t="s">
        <v>794</v>
      </c>
      <c r="E36" s="80" t="s">
        <v>795</v>
      </c>
      <c r="F36" s="80" t="s">
        <v>753</v>
      </c>
      <c r="G36" s="80" t="s">
        <v>754</v>
      </c>
      <c r="H36" s="88" t="n">
        <v>0</v>
      </c>
      <c r="I36" s="89" t="n">
        <v>1</v>
      </c>
      <c r="J36" s="89" t="n">
        <v>1</v>
      </c>
      <c r="K36" s="89" t="n">
        <v>1</v>
      </c>
      <c r="L36" s="89" t="n">
        <v>0</v>
      </c>
      <c r="M36" s="89" t="n">
        <v>0</v>
      </c>
      <c r="N36" s="89" t="n">
        <v>0</v>
      </c>
      <c r="O36" s="89" t="n">
        <v>1</v>
      </c>
      <c r="P36" s="89" t="n">
        <v>1</v>
      </c>
      <c r="Q36" s="89" t="n">
        <v>1</v>
      </c>
      <c r="R36" s="89" t="n">
        <v>0</v>
      </c>
      <c r="S36" s="89" t="n">
        <v>0</v>
      </c>
      <c r="T36" s="89" t="n">
        <v>0</v>
      </c>
      <c r="U36" s="89" t="n">
        <v>1</v>
      </c>
      <c r="V36" s="89" t="n">
        <v>0</v>
      </c>
      <c r="W36" s="82" t="n">
        <v>7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1</v>
      </c>
      <c r="AC36" s="89" t="n">
        <v>0</v>
      </c>
      <c r="AD36" s="89" t="n">
        <v>0</v>
      </c>
      <c r="AE36" s="89" t="n">
        <v>1</v>
      </c>
      <c r="AF36" s="89" t="n">
        <v>1</v>
      </c>
      <c r="AG36" s="89" t="n">
        <v>1</v>
      </c>
      <c r="AH36" s="89" t="n">
        <v>0</v>
      </c>
      <c r="AI36" s="89" t="n">
        <v>0</v>
      </c>
      <c r="AJ36" s="89" t="n">
        <v>0</v>
      </c>
      <c r="AK36" s="89" t="n">
        <v>1</v>
      </c>
      <c r="AL36" s="89" t="n">
        <v>0</v>
      </c>
      <c r="AM36" s="82" t="n">
        <v>5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1</v>
      </c>
      <c r="AX36" s="89" t="n">
        <v>0</v>
      </c>
      <c r="AY36" s="89" t="n">
        <v>0</v>
      </c>
      <c r="AZ36" s="89" t="n">
        <v>0</v>
      </c>
      <c r="BA36" s="89" t="n">
        <v>1</v>
      </c>
      <c r="BB36" s="89" t="n">
        <v>1</v>
      </c>
      <c r="BC36" s="82" t="n">
        <v>3</v>
      </c>
      <c r="BD36" s="89" t="n">
        <v>0</v>
      </c>
      <c r="BE36" s="89" t="n">
        <v>0</v>
      </c>
      <c r="BF36" s="89" t="n">
        <v>1</v>
      </c>
      <c r="BG36" s="89" t="n">
        <v>1</v>
      </c>
      <c r="BH36" s="89" t="n">
        <v>0</v>
      </c>
      <c r="BI36" s="89" t="n">
        <v>0</v>
      </c>
      <c r="BJ36" s="89" t="n">
        <v>0</v>
      </c>
      <c r="BK36" s="89" t="n">
        <v>0</v>
      </c>
      <c r="BL36" s="89" t="n">
        <v>0</v>
      </c>
      <c r="BM36" s="89" t="n">
        <v>1</v>
      </c>
      <c r="BN36" s="89" t="n">
        <v>0</v>
      </c>
      <c r="BO36" s="89" t="n">
        <v>0</v>
      </c>
      <c r="BP36" s="89" t="n">
        <v>0</v>
      </c>
      <c r="BQ36" s="89" t="n">
        <v>1</v>
      </c>
      <c r="BR36" s="89" t="n">
        <v>0</v>
      </c>
      <c r="BS36" s="82" t="n">
        <v>4</v>
      </c>
      <c r="BT36" s="89" t="n">
        <v>0</v>
      </c>
      <c r="BU36" s="89" t="n">
        <v>0</v>
      </c>
      <c r="BV36" s="89" t="n">
        <v>0</v>
      </c>
      <c r="BW36" s="89" t="n">
        <v>1</v>
      </c>
      <c r="BX36" s="89" t="n">
        <v>0</v>
      </c>
      <c r="BY36" s="89" t="n">
        <v>1</v>
      </c>
      <c r="BZ36" s="89" t="n">
        <v>0</v>
      </c>
      <c r="CA36" s="89" t="n">
        <v>1</v>
      </c>
      <c r="CB36" s="89" t="n">
        <v>1</v>
      </c>
      <c r="CC36" s="89" t="n">
        <v>1</v>
      </c>
      <c r="CD36" s="89" t="n">
        <v>0</v>
      </c>
      <c r="CE36" s="89" t="n">
        <v>0</v>
      </c>
      <c r="CF36" s="89" t="n">
        <v>1</v>
      </c>
      <c r="CG36" s="89" t="n">
        <v>1</v>
      </c>
      <c r="CH36" s="89" t="n">
        <v>1</v>
      </c>
      <c r="CI36" s="83" t="n">
        <v>8</v>
      </c>
      <c r="CJ36" s="84"/>
      <c r="CK36" s="85"/>
      <c r="CL36" s="85"/>
      <c r="CM36" s="85"/>
      <c r="CN36" s="76"/>
      <c r="CO36" s="76"/>
    </row>
    <row r="37" s="77" customFormat="true" ht="12.75" hidden="false" customHeight="true" outlineLevel="0" collapsed="false">
      <c r="A37" s="78" t="s">
        <v>693</v>
      </c>
      <c r="B37" s="79" t="n">
        <v>388</v>
      </c>
      <c r="C37" s="23" t="n">
        <v>23</v>
      </c>
      <c r="D37" s="80" t="s">
        <v>694</v>
      </c>
      <c r="E37" s="80" t="s">
        <v>695</v>
      </c>
      <c r="F37" s="80" t="s">
        <v>696</v>
      </c>
      <c r="G37" s="80" t="s">
        <v>697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1</v>
      </c>
      <c r="O37" s="89" t="n">
        <v>0</v>
      </c>
      <c r="P37" s="89" t="n">
        <v>1</v>
      </c>
      <c r="Q37" s="89" t="n">
        <v>0</v>
      </c>
      <c r="R37" s="89" t="n">
        <v>1</v>
      </c>
      <c r="S37" s="89" t="n">
        <v>0</v>
      </c>
      <c r="T37" s="89" t="n">
        <v>0</v>
      </c>
      <c r="U37" s="89" t="n">
        <v>0</v>
      </c>
      <c r="V37" s="89" t="n">
        <v>0</v>
      </c>
      <c r="W37" s="82" t="n">
        <v>4</v>
      </c>
      <c r="X37" s="89" t="n">
        <v>0</v>
      </c>
      <c r="Y37" s="89" t="n">
        <v>0</v>
      </c>
      <c r="Z37" s="89" t="n">
        <v>0</v>
      </c>
      <c r="AA37" s="89" t="n">
        <v>1</v>
      </c>
      <c r="AB37" s="89" t="n">
        <v>0</v>
      </c>
      <c r="AC37" s="89" t="n">
        <v>1</v>
      </c>
      <c r="AD37" s="89" t="n">
        <v>0</v>
      </c>
      <c r="AE37" s="89" t="n">
        <v>0</v>
      </c>
      <c r="AF37" s="89" t="n">
        <v>1</v>
      </c>
      <c r="AG37" s="89" t="n">
        <v>0</v>
      </c>
      <c r="AH37" s="89" t="n">
        <v>1</v>
      </c>
      <c r="AI37" s="89" t="n">
        <v>0</v>
      </c>
      <c r="AJ37" s="89" t="n">
        <v>1</v>
      </c>
      <c r="AK37" s="89" t="n">
        <v>0</v>
      </c>
      <c r="AL37" s="89" t="n">
        <v>0</v>
      </c>
      <c r="AM37" s="82" t="n">
        <v>5</v>
      </c>
      <c r="AN37" s="89" t="n">
        <v>0</v>
      </c>
      <c r="AO37" s="89" t="n">
        <v>1</v>
      </c>
      <c r="AP37" s="89" t="n">
        <v>0</v>
      </c>
      <c r="AQ37" s="89" t="n">
        <v>0</v>
      </c>
      <c r="AR37" s="89" t="n">
        <v>0</v>
      </c>
      <c r="AS37" s="89" t="n">
        <v>1</v>
      </c>
      <c r="AT37" s="89" t="n">
        <v>0</v>
      </c>
      <c r="AU37" s="89" t="n">
        <v>1</v>
      </c>
      <c r="AV37" s="89" t="n">
        <v>1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1</v>
      </c>
      <c r="BC37" s="82" t="n">
        <v>5</v>
      </c>
      <c r="BD37" s="89" t="n">
        <v>0</v>
      </c>
      <c r="BE37" s="89" t="n">
        <v>0</v>
      </c>
      <c r="BF37" s="89" t="n">
        <v>1</v>
      </c>
      <c r="BG37" s="89" t="n">
        <v>0</v>
      </c>
      <c r="BH37" s="89" t="n">
        <v>0</v>
      </c>
      <c r="BI37" s="89" t="n">
        <v>1</v>
      </c>
      <c r="BJ37" s="89" t="n">
        <v>0</v>
      </c>
      <c r="BK37" s="89" t="n">
        <v>1</v>
      </c>
      <c r="BL37" s="89" t="n">
        <v>1</v>
      </c>
      <c r="BM37" s="89" t="n">
        <v>1</v>
      </c>
      <c r="BN37" s="89" t="n">
        <v>1</v>
      </c>
      <c r="BO37" s="89" t="n">
        <v>0</v>
      </c>
      <c r="BP37" s="89" t="n">
        <v>0</v>
      </c>
      <c r="BQ37" s="89" t="n">
        <v>0</v>
      </c>
      <c r="BR37" s="89" t="n">
        <v>0</v>
      </c>
      <c r="BS37" s="82" t="n">
        <v>6</v>
      </c>
      <c r="BT37" s="89" t="n">
        <v>1</v>
      </c>
      <c r="BU37" s="89" t="n">
        <v>0</v>
      </c>
      <c r="BV37" s="89" t="n">
        <v>0</v>
      </c>
      <c r="BW37" s="89" t="n">
        <v>0</v>
      </c>
      <c r="BX37" s="89" t="n">
        <v>0</v>
      </c>
      <c r="BY37" s="89" t="n">
        <v>1</v>
      </c>
      <c r="BZ37" s="89" t="n">
        <v>0</v>
      </c>
      <c r="CA37" s="89" t="n">
        <v>0</v>
      </c>
      <c r="CB37" s="89" t="n">
        <v>0</v>
      </c>
      <c r="CC37" s="89" t="n">
        <v>0</v>
      </c>
      <c r="CD37" s="89" t="n">
        <v>1</v>
      </c>
      <c r="CE37" s="89" t="n">
        <v>0</v>
      </c>
      <c r="CF37" s="89" t="n">
        <v>0</v>
      </c>
      <c r="CG37" s="89" t="n">
        <v>0</v>
      </c>
      <c r="CH37" s="89" t="n">
        <v>0</v>
      </c>
      <c r="CI37" s="83" t="n">
        <v>3</v>
      </c>
      <c r="CJ37" s="84"/>
      <c r="CK37" s="85"/>
      <c r="CL37" s="85"/>
      <c r="CM37" s="85"/>
      <c r="CN37" s="76"/>
      <c r="CO37" s="76"/>
    </row>
    <row r="38" s="77" customFormat="true" ht="12.75" hidden="false" customHeight="true" outlineLevel="0" collapsed="false">
      <c r="A38" s="78" t="s">
        <v>693</v>
      </c>
      <c r="B38" s="79" t="n">
        <v>410</v>
      </c>
      <c r="C38" s="23" t="n">
        <v>23</v>
      </c>
      <c r="D38" s="80" t="s">
        <v>796</v>
      </c>
      <c r="E38" s="80" t="s">
        <v>797</v>
      </c>
      <c r="F38" s="80" t="s">
        <v>755</v>
      </c>
      <c r="G38" s="80" t="s">
        <v>756</v>
      </c>
      <c r="H38" s="88" t="n">
        <v>0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1</v>
      </c>
      <c r="N38" s="89" t="n">
        <v>0</v>
      </c>
      <c r="O38" s="89" t="n">
        <v>1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</v>
      </c>
      <c r="W38" s="82" t="n">
        <v>4</v>
      </c>
      <c r="X38" s="89" t="n">
        <v>0</v>
      </c>
      <c r="Y38" s="89" t="n">
        <v>1</v>
      </c>
      <c r="Z38" s="89" t="n">
        <v>1</v>
      </c>
      <c r="AA38" s="89" t="n">
        <v>1</v>
      </c>
      <c r="AB38" s="89" t="n">
        <v>0</v>
      </c>
      <c r="AC38" s="89" t="n">
        <v>0</v>
      </c>
      <c r="AD38" s="89" t="n">
        <v>0</v>
      </c>
      <c r="AE38" s="89" t="n">
        <v>1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1</v>
      </c>
      <c r="AK38" s="89" t="n">
        <v>0</v>
      </c>
      <c r="AL38" s="89" t="n">
        <v>1</v>
      </c>
      <c r="AM38" s="82" t="n">
        <v>6</v>
      </c>
      <c r="AN38" s="89" t="n">
        <v>0</v>
      </c>
      <c r="AO38" s="89" t="n">
        <v>1</v>
      </c>
      <c r="AP38" s="89" t="n">
        <v>1</v>
      </c>
      <c r="AQ38" s="89" t="n">
        <v>1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1</v>
      </c>
      <c r="BC38" s="82" t="n">
        <v>4</v>
      </c>
      <c r="BD38" s="89" t="n">
        <v>0</v>
      </c>
      <c r="BE38" s="89" t="n">
        <v>1</v>
      </c>
      <c r="BF38" s="89" t="n">
        <v>1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1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1</v>
      </c>
      <c r="BQ38" s="89" t="n">
        <v>0</v>
      </c>
      <c r="BR38" s="89" t="n">
        <v>1</v>
      </c>
      <c r="BS38" s="82" t="n">
        <v>5</v>
      </c>
      <c r="BT38" s="89" t="n">
        <v>0</v>
      </c>
      <c r="BU38" s="89" t="n">
        <v>0</v>
      </c>
      <c r="BV38" s="89" t="n">
        <v>1</v>
      </c>
      <c r="BW38" s="89" t="n">
        <v>0</v>
      </c>
      <c r="BX38" s="89" t="n">
        <v>0</v>
      </c>
      <c r="BY38" s="89" t="n">
        <v>0</v>
      </c>
      <c r="BZ38" s="89" t="n">
        <v>1</v>
      </c>
      <c r="CA38" s="89" t="n">
        <v>1</v>
      </c>
      <c r="CB38" s="89" t="n">
        <v>0</v>
      </c>
      <c r="CC38" s="89" t="n">
        <v>0</v>
      </c>
      <c r="CD38" s="89" t="n">
        <v>0</v>
      </c>
      <c r="CE38" s="89" t="n">
        <v>0</v>
      </c>
      <c r="CF38" s="89" t="n">
        <v>0</v>
      </c>
      <c r="CG38" s="89" t="n">
        <v>0</v>
      </c>
      <c r="CH38" s="89" t="n">
        <v>1</v>
      </c>
      <c r="CI38" s="83" t="n">
        <v>4</v>
      </c>
      <c r="CJ38" s="84"/>
      <c r="CK38" s="85"/>
      <c r="CL38" s="85"/>
      <c r="CM38" s="85"/>
      <c r="CN38" s="76"/>
      <c r="CO38" s="76"/>
    </row>
    <row r="39" s="77" customFormat="true" ht="12.75" hidden="false" customHeight="true" outlineLevel="0" collapsed="false">
      <c r="A39" s="78" t="n">
        <v>12</v>
      </c>
      <c r="B39" s="79" t="n">
        <v>778</v>
      </c>
      <c r="C39" s="23" t="n">
        <v>11</v>
      </c>
      <c r="D39" s="80" t="s">
        <v>798</v>
      </c>
      <c r="E39" s="80" t="s">
        <v>799</v>
      </c>
      <c r="F39" s="80" t="s">
        <v>800</v>
      </c>
      <c r="G39" s="80" t="s">
        <v>801</v>
      </c>
      <c r="H39" s="88" t="n">
        <v>0</v>
      </c>
      <c r="I39" s="89" t="n">
        <v>1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2" t="n">
        <v>1</v>
      </c>
      <c r="X39" s="89" t="n">
        <v>0</v>
      </c>
      <c r="Y39" s="89" t="n">
        <v>1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1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2" t="n">
        <v>2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1</v>
      </c>
      <c r="AS39" s="89" t="n">
        <v>0</v>
      </c>
      <c r="AT39" s="89" t="n">
        <v>1</v>
      </c>
      <c r="AU39" s="89" t="n">
        <v>1</v>
      </c>
      <c r="AV39" s="89" t="n">
        <v>0</v>
      </c>
      <c r="AW39" s="89" t="n">
        <v>0</v>
      </c>
      <c r="AX39" s="89" t="n">
        <v>1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4</v>
      </c>
      <c r="BD39" s="89" t="n">
        <v>0</v>
      </c>
      <c r="BE39" s="89" t="n">
        <v>1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1</v>
      </c>
      <c r="BK39" s="89" t="n">
        <v>0</v>
      </c>
      <c r="BL39" s="89" t="n">
        <v>0</v>
      </c>
      <c r="BM39" s="89" t="n">
        <v>0</v>
      </c>
      <c r="BN39" s="89" t="n">
        <v>1</v>
      </c>
      <c r="BO39" s="89" t="n">
        <v>0</v>
      </c>
      <c r="BP39" s="89" t="n">
        <v>0</v>
      </c>
      <c r="BQ39" s="89" t="n">
        <v>0</v>
      </c>
      <c r="BR39" s="89" t="n">
        <v>0</v>
      </c>
      <c r="BS39" s="82" t="n">
        <v>3</v>
      </c>
      <c r="BT39" s="89" t="n">
        <v>0</v>
      </c>
      <c r="BU39" s="89" t="n">
        <v>1</v>
      </c>
      <c r="BV39" s="89" t="n">
        <v>0</v>
      </c>
      <c r="BW39" s="89" t="n">
        <v>0</v>
      </c>
      <c r="BX39" s="89" t="n">
        <v>0</v>
      </c>
      <c r="BY39" s="89" t="n">
        <v>0</v>
      </c>
      <c r="BZ39" s="89" t="n">
        <v>0</v>
      </c>
      <c r="CA39" s="89" t="n">
        <v>0</v>
      </c>
      <c r="CB39" s="89" t="n">
        <v>0</v>
      </c>
      <c r="CC39" s="89" t="n">
        <v>0</v>
      </c>
      <c r="CD39" s="89" t="n">
        <v>0</v>
      </c>
      <c r="CE39" s="89" t="n">
        <v>0</v>
      </c>
      <c r="CF39" s="89" t="n">
        <v>0</v>
      </c>
      <c r="CG39" s="89" t="n">
        <v>0</v>
      </c>
      <c r="CH39" s="89" t="n">
        <v>0</v>
      </c>
      <c r="CI39" s="83" t="n">
        <v>1</v>
      </c>
      <c r="CJ39" s="84"/>
      <c r="CK39" s="85"/>
      <c r="CL39" s="85"/>
      <c r="CM39" s="85"/>
      <c r="CN39" s="76"/>
      <c r="CO39" s="76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108</v>
      </c>
      <c r="E40" s="46"/>
      <c r="F40" s="46"/>
      <c r="G40" s="46"/>
      <c r="H40" s="48"/>
      <c r="I40" s="49"/>
      <c r="J40" s="49" t="s">
        <v>645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64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4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42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648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27</v>
      </c>
      <c r="D41" s="59" t="s">
        <v>33</v>
      </c>
      <c r="E41" s="59" t="s">
        <v>34</v>
      </c>
      <c r="F41" s="59" t="s">
        <v>35</v>
      </c>
      <c r="G41" s="59" t="s">
        <v>36</v>
      </c>
      <c r="H41" s="60" t="s">
        <v>37</v>
      </c>
      <c r="I41" s="61" t="s">
        <v>38</v>
      </c>
      <c r="J41" s="61" t="s">
        <v>39</v>
      </c>
      <c r="K41" s="61" t="s">
        <v>40</v>
      </c>
      <c r="L41" s="61" t="s">
        <v>41</v>
      </c>
      <c r="M41" s="61" t="s">
        <v>42</v>
      </c>
      <c r="N41" s="61" t="s">
        <v>43</v>
      </c>
      <c r="O41" s="61" t="s">
        <v>44</v>
      </c>
      <c r="P41" s="61" t="s">
        <v>260</v>
      </c>
      <c r="Q41" s="61" t="s">
        <v>45</v>
      </c>
      <c r="R41" s="61" t="s">
        <v>649</v>
      </c>
      <c r="S41" s="61" t="s">
        <v>650</v>
      </c>
      <c r="T41" s="61" t="s">
        <v>651</v>
      </c>
      <c r="U41" s="61" t="s">
        <v>652</v>
      </c>
      <c r="V41" s="61" t="s">
        <v>29</v>
      </c>
      <c r="W41" s="62" t="s">
        <v>27</v>
      </c>
      <c r="X41" s="61" t="s">
        <v>37</v>
      </c>
      <c r="Y41" s="61" t="s">
        <v>38</v>
      </c>
      <c r="Z41" s="61" t="s">
        <v>39</v>
      </c>
      <c r="AA41" s="61" t="s">
        <v>40</v>
      </c>
      <c r="AB41" s="61" t="s">
        <v>41</v>
      </c>
      <c r="AC41" s="61" t="s">
        <v>42</v>
      </c>
      <c r="AD41" s="61" t="s">
        <v>43</v>
      </c>
      <c r="AE41" s="61" t="s">
        <v>44</v>
      </c>
      <c r="AF41" s="61" t="s">
        <v>260</v>
      </c>
      <c r="AG41" s="61" t="s">
        <v>45</v>
      </c>
      <c r="AH41" s="61" t="s">
        <v>649</v>
      </c>
      <c r="AI41" s="61" t="s">
        <v>650</v>
      </c>
      <c r="AJ41" s="61" t="s">
        <v>651</v>
      </c>
      <c r="AK41" s="61" t="s">
        <v>652</v>
      </c>
      <c r="AL41" s="61" t="s">
        <v>29</v>
      </c>
      <c r="AM41" s="62" t="s">
        <v>27</v>
      </c>
      <c r="AN41" s="61" t="s">
        <v>37</v>
      </c>
      <c r="AO41" s="61" t="s">
        <v>38</v>
      </c>
      <c r="AP41" s="61" t="s">
        <v>39</v>
      </c>
      <c r="AQ41" s="61" t="s">
        <v>40</v>
      </c>
      <c r="AR41" s="61" t="s">
        <v>41</v>
      </c>
      <c r="AS41" s="61" t="s">
        <v>42</v>
      </c>
      <c r="AT41" s="61" t="s">
        <v>43</v>
      </c>
      <c r="AU41" s="61" t="s">
        <v>44</v>
      </c>
      <c r="AV41" s="61" t="s">
        <v>260</v>
      </c>
      <c r="AW41" s="61" t="s">
        <v>45</v>
      </c>
      <c r="AX41" s="61" t="s">
        <v>649</v>
      </c>
      <c r="AY41" s="61" t="s">
        <v>650</v>
      </c>
      <c r="AZ41" s="61" t="s">
        <v>651</v>
      </c>
      <c r="BA41" s="61" t="s">
        <v>652</v>
      </c>
      <c r="BB41" s="61" t="s">
        <v>29</v>
      </c>
      <c r="BC41" s="62" t="s">
        <v>27</v>
      </c>
      <c r="BD41" s="61" t="s">
        <v>37</v>
      </c>
      <c r="BE41" s="61" t="s">
        <v>38</v>
      </c>
      <c r="BF41" s="61" t="s">
        <v>39</v>
      </c>
      <c r="BG41" s="61" t="s">
        <v>40</v>
      </c>
      <c r="BH41" s="61" t="s">
        <v>41</v>
      </c>
      <c r="BI41" s="61" t="s">
        <v>42</v>
      </c>
      <c r="BJ41" s="61" t="s">
        <v>43</v>
      </c>
      <c r="BK41" s="61" t="s">
        <v>44</v>
      </c>
      <c r="BL41" s="61" t="s">
        <v>260</v>
      </c>
      <c r="BM41" s="61" t="s">
        <v>45</v>
      </c>
      <c r="BN41" s="61" t="s">
        <v>649</v>
      </c>
      <c r="BO41" s="61" t="s">
        <v>650</v>
      </c>
      <c r="BP41" s="61" t="s">
        <v>651</v>
      </c>
      <c r="BQ41" s="61" t="s">
        <v>652</v>
      </c>
      <c r="BR41" s="61" t="s">
        <v>29</v>
      </c>
      <c r="BS41" s="62" t="s">
        <v>27</v>
      </c>
      <c r="BT41" s="61" t="s">
        <v>37</v>
      </c>
      <c r="BU41" s="61" t="s">
        <v>38</v>
      </c>
      <c r="BV41" s="61" t="s">
        <v>39</v>
      </c>
      <c r="BW41" s="61" t="s">
        <v>40</v>
      </c>
      <c r="BX41" s="61" t="s">
        <v>41</v>
      </c>
      <c r="BY41" s="61" t="s">
        <v>42</v>
      </c>
      <c r="BZ41" s="61" t="s">
        <v>43</v>
      </c>
      <c r="CA41" s="61" t="s">
        <v>44</v>
      </c>
      <c r="CB41" s="61" t="s">
        <v>260</v>
      </c>
      <c r="CC41" s="61" t="s">
        <v>45</v>
      </c>
      <c r="CD41" s="61" t="s">
        <v>649</v>
      </c>
      <c r="CE41" s="61" t="s">
        <v>650</v>
      </c>
      <c r="CF41" s="61" t="s">
        <v>651</v>
      </c>
      <c r="CG41" s="61" t="s">
        <v>652</v>
      </c>
      <c r="CH41" s="61" t="s">
        <v>29</v>
      </c>
      <c r="CI41" s="63" t="s">
        <v>27</v>
      </c>
      <c r="CJ41" s="64" t="s">
        <v>46</v>
      </c>
      <c r="CK41" s="65"/>
      <c r="CL41" s="65"/>
      <c r="CM41" s="65"/>
      <c r="CN41" s="54"/>
    </row>
    <row r="42" s="77" customFormat="true" ht="12.75" hidden="false" customHeight="true" outlineLevel="0" collapsed="false">
      <c r="A42" s="66" t="s">
        <v>802</v>
      </c>
      <c r="B42" s="67" t="n">
        <v>783</v>
      </c>
      <c r="C42" s="68" t="n">
        <v>51</v>
      </c>
      <c r="D42" s="69" t="s">
        <v>360</v>
      </c>
      <c r="E42" s="69" t="s">
        <v>790</v>
      </c>
      <c r="F42" s="69" t="s">
        <v>710</v>
      </c>
      <c r="G42" s="69" t="s">
        <v>703</v>
      </c>
      <c r="H42" s="86" t="n">
        <v>1</v>
      </c>
      <c r="I42" s="87" t="n">
        <v>1</v>
      </c>
      <c r="J42" s="87" t="n">
        <v>0</v>
      </c>
      <c r="K42" s="87" t="n">
        <v>1</v>
      </c>
      <c r="L42" s="87" t="n">
        <v>0</v>
      </c>
      <c r="M42" s="87" t="n">
        <v>1</v>
      </c>
      <c r="N42" s="87" t="n">
        <v>1</v>
      </c>
      <c r="O42" s="87" t="n">
        <v>1</v>
      </c>
      <c r="P42" s="87" t="n">
        <v>1</v>
      </c>
      <c r="Q42" s="87" t="n">
        <v>1</v>
      </c>
      <c r="R42" s="87" t="n">
        <v>0</v>
      </c>
      <c r="S42" s="87" t="n">
        <v>1</v>
      </c>
      <c r="T42" s="87" t="n">
        <v>1</v>
      </c>
      <c r="U42" s="87" t="n">
        <v>1</v>
      </c>
      <c r="V42" s="87" t="n">
        <v>1</v>
      </c>
      <c r="W42" s="72" t="n">
        <v>12</v>
      </c>
      <c r="X42" s="87" t="n">
        <v>1</v>
      </c>
      <c r="Y42" s="87" t="n">
        <v>1</v>
      </c>
      <c r="Z42" s="87" t="n">
        <v>1</v>
      </c>
      <c r="AA42" s="87" t="n">
        <v>0</v>
      </c>
      <c r="AB42" s="87" t="n">
        <v>1</v>
      </c>
      <c r="AC42" s="87" t="n">
        <v>1</v>
      </c>
      <c r="AD42" s="87" t="n">
        <v>1</v>
      </c>
      <c r="AE42" s="87" t="n">
        <v>1</v>
      </c>
      <c r="AF42" s="87" t="n">
        <v>1</v>
      </c>
      <c r="AG42" s="87" t="n">
        <v>1</v>
      </c>
      <c r="AH42" s="87" t="n">
        <v>1</v>
      </c>
      <c r="AI42" s="87" t="n">
        <v>1</v>
      </c>
      <c r="AJ42" s="87" t="n">
        <v>1</v>
      </c>
      <c r="AK42" s="87" t="n">
        <v>1</v>
      </c>
      <c r="AL42" s="87" t="n">
        <v>1</v>
      </c>
      <c r="AM42" s="72" t="n">
        <v>14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7" t="n">
        <v>0</v>
      </c>
      <c r="AU42" s="87" t="n">
        <v>0</v>
      </c>
      <c r="AV42" s="87" t="n">
        <v>0</v>
      </c>
      <c r="AW42" s="87" t="n">
        <v>0</v>
      </c>
      <c r="AX42" s="87" t="n">
        <v>0</v>
      </c>
      <c r="AY42" s="87" t="n">
        <v>0</v>
      </c>
      <c r="AZ42" s="87" t="n">
        <v>0</v>
      </c>
      <c r="BA42" s="87" t="n">
        <v>0</v>
      </c>
      <c r="BB42" s="87" t="n">
        <v>0</v>
      </c>
      <c r="BC42" s="72" t="n">
        <v>0</v>
      </c>
      <c r="BD42" s="87" t="n">
        <v>1</v>
      </c>
      <c r="BE42" s="87" t="n">
        <v>1</v>
      </c>
      <c r="BF42" s="87" t="n">
        <v>0</v>
      </c>
      <c r="BG42" s="87" t="n">
        <v>0</v>
      </c>
      <c r="BH42" s="87" t="n">
        <v>1</v>
      </c>
      <c r="BI42" s="87" t="n">
        <v>1</v>
      </c>
      <c r="BJ42" s="87" t="n">
        <v>0</v>
      </c>
      <c r="BK42" s="87" t="n">
        <v>1</v>
      </c>
      <c r="BL42" s="87" t="n">
        <v>1</v>
      </c>
      <c r="BM42" s="87" t="n">
        <v>1</v>
      </c>
      <c r="BN42" s="87" t="n">
        <v>1</v>
      </c>
      <c r="BO42" s="87" t="n">
        <v>1</v>
      </c>
      <c r="BP42" s="87" t="n">
        <v>1</v>
      </c>
      <c r="BQ42" s="87" t="n">
        <v>1</v>
      </c>
      <c r="BR42" s="87" t="n">
        <v>1</v>
      </c>
      <c r="BS42" s="72" t="n">
        <v>12</v>
      </c>
      <c r="BT42" s="87" t="n">
        <v>1</v>
      </c>
      <c r="BU42" s="87" t="n">
        <v>1</v>
      </c>
      <c r="BV42" s="87" t="n">
        <v>0</v>
      </c>
      <c r="BW42" s="87" t="n">
        <v>1</v>
      </c>
      <c r="BX42" s="87" t="n">
        <v>1</v>
      </c>
      <c r="BY42" s="87" t="n">
        <v>1</v>
      </c>
      <c r="BZ42" s="87" t="n">
        <v>1</v>
      </c>
      <c r="CA42" s="87" t="n">
        <v>1</v>
      </c>
      <c r="CB42" s="87" t="n">
        <v>0</v>
      </c>
      <c r="CC42" s="87" t="n">
        <v>1</v>
      </c>
      <c r="CD42" s="87" t="n">
        <v>1</v>
      </c>
      <c r="CE42" s="87" t="n">
        <v>1</v>
      </c>
      <c r="CF42" s="87" t="n">
        <v>1</v>
      </c>
      <c r="CG42" s="87" t="n">
        <v>1</v>
      </c>
      <c r="CH42" s="87" t="n">
        <v>1</v>
      </c>
      <c r="CI42" s="73" t="n">
        <v>13</v>
      </c>
      <c r="CJ42" s="74"/>
      <c r="CK42" s="75"/>
      <c r="CL42" s="75"/>
      <c r="CM42" s="75"/>
      <c r="CN42" s="76"/>
      <c r="CO42" s="76"/>
    </row>
    <row r="43" s="77" customFormat="true" ht="12.75" hidden="false" customHeight="true" outlineLevel="0" collapsed="false">
      <c r="A43" s="78" t="s">
        <v>802</v>
      </c>
      <c r="B43" s="79" t="n">
        <v>387</v>
      </c>
      <c r="C43" s="23" t="n">
        <v>51</v>
      </c>
      <c r="D43" s="80" t="s">
        <v>673</v>
      </c>
      <c r="E43" s="80" t="s">
        <v>674</v>
      </c>
      <c r="F43" s="80" t="s">
        <v>675</v>
      </c>
      <c r="G43" s="80" t="s">
        <v>676</v>
      </c>
      <c r="H43" s="88" t="n">
        <v>1</v>
      </c>
      <c r="I43" s="89" t="n">
        <v>1</v>
      </c>
      <c r="J43" s="89" t="n">
        <v>0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9" t="n">
        <v>1</v>
      </c>
      <c r="V43" s="89" t="n">
        <v>1</v>
      </c>
      <c r="W43" s="82" t="n">
        <v>14</v>
      </c>
      <c r="X43" s="89" t="n">
        <v>1</v>
      </c>
      <c r="Y43" s="89" t="n">
        <v>1</v>
      </c>
      <c r="Z43" s="89" t="n">
        <v>1</v>
      </c>
      <c r="AA43" s="89" t="n">
        <v>0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2" t="n">
        <v>14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0</v>
      </c>
      <c r="AS43" s="89" t="n">
        <v>0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2" t="n">
        <v>0</v>
      </c>
      <c r="BD43" s="89" t="n">
        <v>0</v>
      </c>
      <c r="BE43" s="89" t="n">
        <v>1</v>
      </c>
      <c r="BF43" s="89" t="n">
        <v>0</v>
      </c>
      <c r="BG43" s="89" t="n">
        <v>1</v>
      </c>
      <c r="BH43" s="89" t="n">
        <v>1</v>
      </c>
      <c r="BI43" s="89" t="n">
        <v>1</v>
      </c>
      <c r="BJ43" s="89" t="n">
        <v>1</v>
      </c>
      <c r="BK43" s="89" t="n">
        <v>1</v>
      </c>
      <c r="BL43" s="89" t="n">
        <v>1</v>
      </c>
      <c r="BM43" s="89" t="n">
        <v>0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2" t="n">
        <v>12</v>
      </c>
      <c r="BT43" s="89" t="n">
        <v>1</v>
      </c>
      <c r="BU43" s="89" t="n">
        <v>1</v>
      </c>
      <c r="BV43" s="89" t="n">
        <v>0</v>
      </c>
      <c r="BW43" s="89" t="n">
        <v>0</v>
      </c>
      <c r="BX43" s="89" t="n">
        <v>0</v>
      </c>
      <c r="BY43" s="89" t="n">
        <v>1</v>
      </c>
      <c r="BZ43" s="89" t="n">
        <v>1</v>
      </c>
      <c r="CA43" s="89" t="n">
        <v>1</v>
      </c>
      <c r="CB43" s="89" t="n">
        <v>0</v>
      </c>
      <c r="CC43" s="89" t="n">
        <v>1</v>
      </c>
      <c r="CD43" s="89" t="n">
        <v>1</v>
      </c>
      <c r="CE43" s="89" t="n">
        <v>1</v>
      </c>
      <c r="CF43" s="89" t="n">
        <v>1</v>
      </c>
      <c r="CG43" s="89" t="n">
        <v>1</v>
      </c>
      <c r="CH43" s="89" t="n">
        <v>1</v>
      </c>
      <c r="CI43" s="83" t="n">
        <v>11</v>
      </c>
      <c r="CJ43" s="84"/>
      <c r="CK43" s="85"/>
      <c r="CL43" s="85"/>
      <c r="CM43" s="85"/>
      <c r="CN43" s="76"/>
      <c r="CO43" s="76"/>
    </row>
    <row r="44" s="77" customFormat="true" ht="12.75" hidden="false" customHeight="true" outlineLevel="0" collapsed="false">
      <c r="A44" s="78" t="s">
        <v>802</v>
      </c>
      <c r="B44" s="79" t="n">
        <v>402</v>
      </c>
      <c r="C44" s="23" t="n">
        <v>51</v>
      </c>
      <c r="D44" s="80" t="s">
        <v>737</v>
      </c>
      <c r="E44" s="80" t="s">
        <v>738</v>
      </c>
      <c r="F44" s="80" t="s">
        <v>65</v>
      </c>
      <c r="G44" s="80" t="s">
        <v>50</v>
      </c>
      <c r="H44" s="88" t="n">
        <v>1</v>
      </c>
      <c r="I44" s="89" t="n">
        <v>1</v>
      </c>
      <c r="J44" s="89" t="n">
        <v>1</v>
      </c>
      <c r="K44" s="89" t="n">
        <v>0</v>
      </c>
      <c r="L44" s="89" t="n">
        <v>1</v>
      </c>
      <c r="M44" s="89" t="n">
        <v>0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1</v>
      </c>
      <c r="T44" s="89" t="n">
        <v>1</v>
      </c>
      <c r="U44" s="89" t="n">
        <v>1</v>
      </c>
      <c r="V44" s="89" t="n">
        <v>1</v>
      </c>
      <c r="W44" s="82" t="n">
        <v>13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0</v>
      </c>
      <c r="AM44" s="82" t="n">
        <v>14</v>
      </c>
      <c r="AN44" s="89" t="n">
        <v>0</v>
      </c>
      <c r="AO44" s="89" t="n">
        <v>0</v>
      </c>
      <c r="AP44" s="89" t="n">
        <v>0</v>
      </c>
      <c r="AQ44" s="89" t="n">
        <v>0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2" t="n">
        <v>0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0</v>
      </c>
      <c r="BJ44" s="89" t="n">
        <v>1</v>
      </c>
      <c r="BK44" s="89" t="n">
        <v>1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0</v>
      </c>
      <c r="BR44" s="89" t="n">
        <v>0</v>
      </c>
      <c r="BS44" s="82" t="n">
        <v>12</v>
      </c>
      <c r="BT44" s="89" t="n">
        <v>1</v>
      </c>
      <c r="BU44" s="89" t="n">
        <v>0</v>
      </c>
      <c r="BV44" s="89" t="n">
        <v>1</v>
      </c>
      <c r="BW44" s="89" t="n">
        <v>1</v>
      </c>
      <c r="BX44" s="89" t="n">
        <v>1</v>
      </c>
      <c r="BY44" s="89" t="n">
        <v>1</v>
      </c>
      <c r="BZ44" s="89" t="n">
        <v>1</v>
      </c>
      <c r="CA44" s="89" t="n">
        <v>0</v>
      </c>
      <c r="CB44" s="89" t="n">
        <v>1</v>
      </c>
      <c r="CC44" s="89" t="n">
        <v>1</v>
      </c>
      <c r="CD44" s="89" t="n">
        <v>1</v>
      </c>
      <c r="CE44" s="89" t="n">
        <v>1</v>
      </c>
      <c r="CF44" s="89" t="n">
        <v>1</v>
      </c>
      <c r="CG44" s="89" t="n">
        <v>1</v>
      </c>
      <c r="CH44" s="89" t="n">
        <v>0</v>
      </c>
      <c r="CI44" s="83" t="n">
        <v>12</v>
      </c>
      <c r="CJ44" s="84"/>
      <c r="CK44" s="85"/>
      <c r="CL44" s="85"/>
      <c r="CM44" s="85"/>
      <c r="CN44" s="76"/>
      <c r="CO44" s="76"/>
    </row>
    <row r="45" s="77" customFormat="true" ht="12.75" hidden="false" customHeight="true" outlineLevel="0" collapsed="false">
      <c r="A45" s="78" t="n">
        <v>4</v>
      </c>
      <c r="B45" s="79" t="n">
        <v>399</v>
      </c>
      <c r="C45" s="23" t="n">
        <v>47</v>
      </c>
      <c r="D45" s="80" t="s">
        <v>794</v>
      </c>
      <c r="E45" s="80" t="s">
        <v>795</v>
      </c>
      <c r="F45" s="80" t="s">
        <v>753</v>
      </c>
      <c r="G45" s="80" t="s">
        <v>754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0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0</v>
      </c>
      <c r="S45" s="89" t="n">
        <v>1</v>
      </c>
      <c r="T45" s="89" t="n">
        <v>1</v>
      </c>
      <c r="U45" s="89" t="n">
        <v>1</v>
      </c>
      <c r="V45" s="89" t="n">
        <v>1</v>
      </c>
      <c r="W45" s="82" t="n">
        <v>13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0</v>
      </c>
      <c r="AI45" s="89" t="n">
        <v>1</v>
      </c>
      <c r="AJ45" s="89" t="n">
        <v>1</v>
      </c>
      <c r="AK45" s="89" t="n">
        <v>1</v>
      </c>
      <c r="AL45" s="89" t="n">
        <v>0</v>
      </c>
      <c r="AM45" s="82" t="n">
        <v>13</v>
      </c>
      <c r="AN45" s="89" t="n">
        <v>0</v>
      </c>
      <c r="AO45" s="89" t="n">
        <v>0</v>
      </c>
      <c r="AP45" s="89" t="n">
        <v>0</v>
      </c>
      <c r="AQ45" s="89" t="n">
        <v>0</v>
      </c>
      <c r="AR45" s="89" t="n">
        <v>0</v>
      </c>
      <c r="AS45" s="89" t="n">
        <v>0</v>
      </c>
      <c r="AT45" s="89" t="n">
        <v>0</v>
      </c>
      <c r="AU45" s="89" t="n">
        <v>0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2" t="n">
        <v>0</v>
      </c>
      <c r="BD45" s="89" t="n">
        <v>1</v>
      </c>
      <c r="BE45" s="89" t="n">
        <v>1</v>
      </c>
      <c r="BF45" s="89" t="n">
        <v>1</v>
      </c>
      <c r="BG45" s="89" t="n">
        <v>0</v>
      </c>
      <c r="BH45" s="89" t="n">
        <v>1</v>
      </c>
      <c r="BI45" s="89" t="n">
        <v>0</v>
      </c>
      <c r="BJ45" s="89" t="n">
        <v>1</v>
      </c>
      <c r="BK45" s="89" t="n">
        <v>1</v>
      </c>
      <c r="BL45" s="89" t="n">
        <v>1</v>
      </c>
      <c r="BM45" s="89" t="n">
        <v>1</v>
      </c>
      <c r="BN45" s="89" t="n">
        <v>0</v>
      </c>
      <c r="BO45" s="89" t="n">
        <v>1</v>
      </c>
      <c r="BP45" s="89" t="n">
        <v>1</v>
      </c>
      <c r="BQ45" s="89" t="n">
        <v>1</v>
      </c>
      <c r="BR45" s="89" t="n">
        <v>1</v>
      </c>
      <c r="BS45" s="82" t="n">
        <v>12</v>
      </c>
      <c r="BT45" s="89" t="n">
        <v>1</v>
      </c>
      <c r="BU45" s="89" t="n">
        <v>0</v>
      </c>
      <c r="BV45" s="89" t="n">
        <v>0</v>
      </c>
      <c r="BW45" s="89" t="n">
        <v>0</v>
      </c>
      <c r="BX45" s="89" t="n">
        <v>0</v>
      </c>
      <c r="BY45" s="89" t="n">
        <v>1</v>
      </c>
      <c r="BZ45" s="89" t="n">
        <v>1</v>
      </c>
      <c r="CA45" s="89" t="n">
        <v>1</v>
      </c>
      <c r="CB45" s="89" t="n">
        <v>1</v>
      </c>
      <c r="CC45" s="89" t="n">
        <v>1</v>
      </c>
      <c r="CD45" s="89" t="n">
        <v>0</v>
      </c>
      <c r="CE45" s="89" t="n">
        <v>1</v>
      </c>
      <c r="CF45" s="89" t="n">
        <v>1</v>
      </c>
      <c r="CG45" s="89" t="n">
        <v>1</v>
      </c>
      <c r="CH45" s="89" t="n">
        <v>0</v>
      </c>
      <c r="CI45" s="83" t="n">
        <v>9</v>
      </c>
      <c r="CJ45" s="84"/>
      <c r="CK45" s="85"/>
      <c r="CL45" s="85"/>
      <c r="CM45" s="85"/>
      <c r="CN45" s="76"/>
      <c r="CO45" s="76"/>
    </row>
    <row r="46" s="77" customFormat="true" ht="12.75" hidden="false" customHeight="true" outlineLevel="0" collapsed="false">
      <c r="A46" s="78" t="n">
        <v>5</v>
      </c>
      <c r="B46" s="79" t="n">
        <v>394</v>
      </c>
      <c r="C46" s="23" t="n">
        <v>46</v>
      </c>
      <c r="D46" s="80" t="s">
        <v>786</v>
      </c>
      <c r="E46" s="80" t="s">
        <v>787</v>
      </c>
      <c r="F46" s="80" t="s">
        <v>788</v>
      </c>
      <c r="G46" s="80" t="s">
        <v>789</v>
      </c>
      <c r="H46" s="88" t="n">
        <v>1</v>
      </c>
      <c r="I46" s="89" t="n">
        <v>0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0</v>
      </c>
      <c r="O46" s="89" t="n">
        <v>1</v>
      </c>
      <c r="P46" s="89" t="n">
        <v>1</v>
      </c>
      <c r="Q46" s="89" t="n">
        <v>0</v>
      </c>
      <c r="R46" s="89" t="n">
        <v>1</v>
      </c>
      <c r="S46" s="89" t="n">
        <v>1</v>
      </c>
      <c r="T46" s="89" t="n">
        <v>1</v>
      </c>
      <c r="U46" s="89" t="n">
        <v>1</v>
      </c>
      <c r="V46" s="89" t="n">
        <v>1</v>
      </c>
      <c r="W46" s="82" t="n">
        <v>12</v>
      </c>
      <c r="X46" s="89" t="n">
        <v>1</v>
      </c>
      <c r="Y46" s="89" t="n">
        <v>0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0</v>
      </c>
      <c r="AE46" s="89" t="n">
        <v>1</v>
      </c>
      <c r="AF46" s="89" t="n">
        <v>0</v>
      </c>
      <c r="AG46" s="89" t="n">
        <v>0</v>
      </c>
      <c r="AH46" s="89" t="n">
        <v>1</v>
      </c>
      <c r="AI46" s="89" t="n">
        <v>1</v>
      </c>
      <c r="AJ46" s="89" t="n">
        <v>1</v>
      </c>
      <c r="AK46" s="89" t="n">
        <v>1</v>
      </c>
      <c r="AL46" s="89" t="n">
        <v>1</v>
      </c>
      <c r="AM46" s="82" t="n">
        <v>11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2" t="n">
        <v>0</v>
      </c>
      <c r="BD46" s="89" t="n">
        <v>1</v>
      </c>
      <c r="BE46" s="89" t="n">
        <v>1</v>
      </c>
      <c r="BF46" s="89" t="n">
        <v>1</v>
      </c>
      <c r="BG46" s="89" t="n">
        <v>0</v>
      </c>
      <c r="BH46" s="89" t="n">
        <v>1</v>
      </c>
      <c r="BI46" s="89" t="n">
        <v>1</v>
      </c>
      <c r="BJ46" s="89" t="n">
        <v>1</v>
      </c>
      <c r="BK46" s="89" t="n">
        <v>1</v>
      </c>
      <c r="BL46" s="89" t="n">
        <v>0</v>
      </c>
      <c r="BM46" s="89" t="n">
        <v>0</v>
      </c>
      <c r="BN46" s="89" t="n">
        <v>0</v>
      </c>
      <c r="BO46" s="89" t="n">
        <v>1</v>
      </c>
      <c r="BP46" s="89" t="n">
        <v>1</v>
      </c>
      <c r="BQ46" s="89" t="n">
        <v>1</v>
      </c>
      <c r="BR46" s="89" t="n">
        <v>1</v>
      </c>
      <c r="BS46" s="82" t="n">
        <v>11</v>
      </c>
      <c r="BT46" s="89" t="n">
        <v>1</v>
      </c>
      <c r="BU46" s="89" t="n">
        <v>0</v>
      </c>
      <c r="BV46" s="89" t="n">
        <v>1</v>
      </c>
      <c r="BW46" s="89" t="n">
        <v>1</v>
      </c>
      <c r="BX46" s="89" t="n">
        <v>1</v>
      </c>
      <c r="BY46" s="89" t="n">
        <v>1</v>
      </c>
      <c r="BZ46" s="89" t="n">
        <v>1</v>
      </c>
      <c r="CA46" s="89" t="n">
        <v>1</v>
      </c>
      <c r="CB46" s="89" t="n">
        <v>0</v>
      </c>
      <c r="CC46" s="89" t="n">
        <v>0</v>
      </c>
      <c r="CD46" s="89" t="n">
        <v>1</v>
      </c>
      <c r="CE46" s="89" t="n">
        <v>1</v>
      </c>
      <c r="CF46" s="89" t="n">
        <v>1</v>
      </c>
      <c r="CG46" s="89" t="n">
        <v>1</v>
      </c>
      <c r="CH46" s="89" t="n">
        <v>1</v>
      </c>
      <c r="CI46" s="83" t="n">
        <v>12</v>
      </c>
      <c r="CJ46" s="84"/>
      <c r="CK46" s="85"/>
      <c r="CL46" s="85"/>
      <c r="CM46" s="85"/>
      <c r="CN46" s="76"/>
      <c r="CO46" s="76"/>
    </row>
    <row r="47" s="77" customFormat="true" ht="12.75" hidden="false" customHeight="true" outlineLevel="0" collapsed="false">
      <c r="A47" s="78" t="n">
        <v>6</v>
      </c>
      <c r="B47" s="79" t="n">
        <v>412</v>
      </c>
      <c r="C47" s="23" t="n">
        <v>45</v>
      </c>
      <c r="D47" s="80" t="s">
        <v>791</v>
      </c>
      <c r="E47" s="80" t="s">
        <v>742</v>
      </c>
      <c r="F47" s="80" t="s">
        <v>65</v>
      </c>
      <c r="G47" s="80" t="s">
        <v>50</v>
      </c>
      <c r="H47" s="88" t="n">
        <v>0</v>
      </c>
      <c r="I47" s="89" t="n">
        <v>1</v>
      </c>
      <c r="J47" s="89" t="n">
        <v>0</v>
      </c>
      <c r="K47" s="89" t="n">
        <v>1</v>
      </c>
      <c r="L47" s="89" t="n">
        <v>1</v>
      </c>
      <c r="M47" s="89" t="n">
        <v>0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1</v>
      </c>
      <c r="S47" s="89" t="n">
        <v>1</v>
      </c>
      <c r="T47" s="89" t="n">
        <v>1</v>
      </c>
      <c r="U47" s="89" t="n">
        <v>1</v>
      </c>
      <c r="V47" s="89" t="n">
        <v>0</v>
      </c>
      <c r="W47" s="82" t="n">
        <v>11</v>
      </c>
      <c r="X47" s="89" t="n">
        <v>1</v>
      </c>
      <c r="Y47" s="89" t="n">
        <v>1</v>
      </c>
      <c r="Z47" s="89" t="n">
        <v>0</v>
      </c>
      <c r="AA47" s="89" t="n">
        <v>1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9" t="n">
        <v>1</v>
      </c>
      <c r="AJ47" s="89" t="n">
        <v>1</v>
      </c>
      <c r="AK47" s="89" t="n">
        <v>0</v>
      </c>
      <c r="AL47" s="89" t="n">
        <v>0</v>
      </c>
      <c r="AM47" s="82" t="n">
        <v>12</v>
      </c>
      <c r="AN47" s="89" t="n">
        <v>0</v>
      </c>
      <c r="AO47" s="89" t="n">
        <v>0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2" t="n">
        <v>0</v>
      </c>
      <c r="BD47" s="89" t="n">
        <v>1</v>
      </c>
      <c r="BE47" s="89" t="n">
        <v>1</v>
      </c>
      <c r="BF47" s="89" t="n">
        <v>0</v>
      </c>
      <c r="BG47" s="89" t="n">
        <v>1</v>
      </c>
      <c r="BH47" s="89" t="n">
        <v>1</v>
      </c>
      <c r="BI47" s="89" t="n">
        <v>1</v>
      </c>
      <c r="BJ47" s="89" t="n">
        <v>1</v>
      </c>
      <c r="BK47" s="89" t="n">
        <v>1</v>
      </c>
      <c r="BL47" s="89" t="n">
        <v>1</v>
      </c>
      <c r="BM47" s="89" t="n">
        <v>1</v>
      </c>
      <c r="BN47" s="89" t="n">
        <v>1</v>
      </c>
      <c r="BO47" s="89" t="n">
        <v>1</v>
      </c>
      <c r="BP47" s="89" t="n">
        <v>1</v>
      </c>
      <c r="BQ47" s="89" t="n">
        <v>1</v>
      </c>
      <c r="BR47" s="89" t="n">
        <v>0</v>
      </c>
      <c r="BS47" s="82" t="n">
        <v>13</v>
      </c>
      <c r="BT47" s="89" t="n">
        <v>1</v>
      </c>
      <c r="BU47" s="89" t="n">
        <v>0</v>
      </c>
      <c r="BV47" s="89" t="n">
        <v>0</v>
      </c>
      <c r="BW47" s="89" t="n">
        <v>0</v>
      </c>
      <c r="BX47" s="89" t="n">
        <v>1</v>
      </c>
      <c r="BY47" s="89" t="n">
        <v>0</v>
      </c>
      <c r="BZ47" s="89" t="n">
        <v>0</v>
      </c>
      <c r="CA47" s="89" t="n">
        <v>1</v>
      </c>
      <c r="CB47" s="89" t="n">
        <v>1</v>
      </c>
      <c r="CC47" s="89" t="n">
        <v>1</v>
      </c>
      <c r="CD47" s="89" t="n">
        <v>1</v>
      </c>
      <c r="CE47" s="89" t="n">
        <v>1</v>
      </c>
      <c r="CF47" s="89" t="n">
        <v>1</v>
      </c>
      <c r="CG47" s="89" t="n">
        <v>1</v>
      </c>
      <c r="CH47" s="89" t="n">
        <v>0</v>
      </c>
      <c r="CI47" s="83" t="n">
        <v>9</v>
      </c>
      <c r="CJ47" s="84"/>
      <c r="CK47" s="85"/>
      <c r="CL47" s="85"/>
      <c r="CM47" s="85"/>
      <c r="CN47" s="76"/>
      <c r="CO47" s="76"/>
    </row>
    <row r="48" s="77" customFormat="true" ht="12.75" hidden="false" customHeight="true" outlineLevel="0" collapsed="false">
      <c r="A48" s="78" t="n">
        <v>7</v>
      </c>
      <c r="B48" s="79" t="n">
        <v>397</v>
      </c>
      <c r="C48" s="23" t="n">
        <v>43</v>
      </c>
      <c r="D48" s="80" t="s">
        <v>784</v>
      </c>
      <c r="E48" s="80" t="s">
        <v>785</v>
      </c>
      <c r="F48" s="80" t="s">
        <v>65</v>
      </c>
      <c r="G48" s="80" t="s">
        <v>50</v>
      </c>
      <c r="H48" s="88" t="n">
        <v>1</v>
      </c>
      <c r="I48" s="89" t="n">
        <v>1</v>
      </c>
      <c r="J48" s="89" t="n">
        <v>1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1</v>
      </c>
      <c r="Q48" s="89" t="n">
        <v>1</v>
      </c>
      <c r="R48" s="89" t="n">
        <v>0</v>
      </c>
      <c r="S48" s="89" t="n">
        <v>1</v>
      </c>
      <c r="T48" s="89" t="n">
        <v>1</v>
      </c>
      <c r="U48" s="89" t="n">
        <v>1</v>
      </c>
      <c r="V48" s="89" t="n">
        <v>1</v>
      </c>
      <c r="W48" s="82" t="n">
        <v>10</v>
      </c>
      <c r="X48" s="89" t="n">
        <v>1</v>
      </c>
      <c r="Y48" s="89" t="n">
        <v>1</v>
      </c>
      <c r="Z48" s="89" t="n">
        <v>0</v>
      </c>
      <c r="AA48" s="89" t="n">
        <v>1</v>
      </c>
      <c r="AB48" s="89" t="n">
        <v>0</v>
      </c>
      <c r="AC48" s="89" t="n">
        <v>1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0</v>
      </c>
      <c r="AI48" s="89" t="n">
        <v>1</v>
      </c>
      <c r="AJ48" s="89" t="n">
        <v>1</v>
      </c>
      <c r="AK48" s="89" t="n">
        <v>1</v>
      </c>
      <c r="AL48" s="89" t="n">
        <v>1</v>
      </c>
      <c r="AM48" s="82" t="n">
        <v>12</v>
      </c>
      <c r="AN48" s="89" t="n">
        <v>0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2" t="n">
        <v>0</v>
      </c>
      <c r="BD48" s="89" t="n">
        <v>0</v>
      </c>
      <c r="BE48" s="89" t="n">
        <v>0</v>
      </c>
      <c r="BF48" s="89" t="n">
        <v>0</v>
      </c>
      <c r="BG48" s="89" t="n">
        <v>1</v>
      </c>
      <c r="BH48" s="89" t="n">
        <v>1</v>
      </c>
      <c r="BI48" s="89" t="n">
        <v>1</v>
      </c>
      <c r="BJ48" s="89" t="n">
        <v>1</v>
      </c>
      <c r="BK48" s="89" t="n">
        <v>1</v>
      </c>
      <c r="BL48" s="89" t="n">
        <v>1</v>
      </c>
      <c r="BM48" s="89" t="n">
        <v>1</v>
      </c>
      <c r="BN48" s="89" t="n">
        <v>0</v>
      </c>
      <c r="BO48" s="89" t="n">
        <v>1</v>
      </c>
      <c r="BP48" s="89" t="n">
        <v>1</v>
      </c>
      <c r="BQ48" s="89" t="n">
        <v>1</v>
      </c>
      <c r="BR48" s="89" t="n">
        <v>1</v>
      </c>
      <c r="BS48" s="82" t="n">
        <v>11</v>
      </c>
      <c r="BT48" s="89" t="n">
        <v>1</v>
      </c>
      <c r="BU48" s="89" t="n">
        <v>1</v>
      </c>
      <c r="BV48" s="89" t="n">
        <v>0</v>
      </c>
      <c r="BW48" s="89" t="n">
        <v>0</v>
      </c>
      <c r="BX48" s="89" t="n">
        <v>0</v>
      </c>
      <c r="BY48" s="89" t="n">
        <v>1</v>
      </c>
      <c r="BZ48" s="89" t="n">
        <v>1</v>
      </c>
      <c r="CA48" s="89" t="n">
        <v>1</v>
      </c>
      <c r="CB48" s="89" t="n">
        <v>1</v>
      </c>
      <c r="CC48" s="89" t="n">
        <v>1</v>
      </c>
      <c r="CD48" s="89" t="n">
        <v>0</v>
      </c>
      <c r="CE48" s="89" t="n">
        <v>0</v>
      </c>
      <c r="CF48" s="89" t="n">
        <v>1</v>
      </c>
      <c r="CG48" s="89" t="n">
        <v>1</v>
      </c>
      <c r="CH48" s="89" t="n">
        <v>1</v>
      </c>
      <c r="CI48" s="83" t="n">
        <v>10</v>
      </c>
      <c r="CJ48" s="84"/>
      <c r="CK48" s="85"/>
      <c r="CL48" s="85"/>
      <c r="CM48" s="85"/>
      <c r="CN48" s="76"/>
      <c r="CO48" s="76"/>
    </row>
    <row r="49" s="77" customFormat="true" ht="12.75" hidden="false" customHeight="true" outlineLevel="0" collapsed="false">
      <c r="A49" s="78" t="n">
        <v>8</v>
      </c>
      <c r="B49" s="79" t="n">
        <v>391</v>
      </c>
      <c r="C49" s="23" t="n">
        <v>40</v>
      </c>
      <c r="D49" s="80" t="s">
        <v>792</v>
      </c>
      <c r="E49" s="80" t="s">
        <v>793</v>
      </c>
      <c r="F49" s="80" t="s">
        <v>65</v>
      </c>
      <c r="G49" s="80" t="s">
        <v>50</v>
      </c>
      <c r="H49" s="88" t="n">
        <v>0</v>
      </c>
      <c r="I49" s="89" t="n">
        <v>1</v>
      </c>
      <c r="J49" s="89" t="n">
        <v>1</v>
      </c>
      <c r="K49" s="89" t="n">
        <v>1</v>
      </c>
      <c r="L49" s="89" t="n">
        <v>1</v>
      </c>
      <c r="M49" s="89" t="n">
        <v>0</v>
      </c>
      <c r="N49" s="89" t="n">
        <v>1</v>
      </c>
      <c r="O49" s="89" t="n">
        <v>1</v>
      </c>
      <c r="P49" s="89" t="n">
        <v>1</v>
      </c>
      <c r="Q49" s="89" t="n">
        <v>1</v>
      </c>
      <c r="R49" s="89" t="n">
        <v>1</v>
      </c>
      <c r="S49" s="89" t="n">
        <v>1</v>
      </c>
      <c r="T49" s="89" t="n">
        <v>1</v>
      </c>
      <c r="U49" s="89" t="n">
        <v>1</v>
      </c>
      <c r="V49" s="89" t="n">
        <v>0</v>
      </c>
      <c r="W49" s="82" t="n">
        <v>12</v>
      </c>
      <c r="X49" s="89" t="n">
        <v>0</v>
      </c>
      <c r="Y49" s="89" t="n">
        <v>1</v>
      </c>
      <c r="Z49" s="89" t="n">
        <v>1</v>
      </c>
      <c r="AA49" s="89" t="n">
        <v>1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0</v>
      </c>
      <c r="AG49" s="89" t="n">
        <v>0</v>
      </c>
      <c r="AH49" s="89" t="n">
        <v>1</v>
      </c>
      <c r="AI49" s="89" t="n">
        <v>0</v>
      </c>
      <c r="AJ49" s="89" t="n">
        <v>1</v>
      </c>
      <c r="AK49" s="89" t="n">
        <v>0</v>
      </c>
      <c r="AL49" s="89" t="n">
        <v>0</v>
      </c>
      <c r="AM49" s="82" t="n">
        <v>5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2" t="n">
        <v>0</v>
      </c>
      <c r="BD49" s="89" t="n">
        <v>0</v>
      </c>
      <c r="BE49" s="89" t="n">
        <v>1</v>
      </c>
      <c r="BF49" s="89" t="n">
        <v>1</v>
      </c>
      <c r="BG49" s="89" t="n">
        <v>1</v>
      </c>
      <c r="BH49" s="89" t="n">
        <v>1</v>
      </c>
      <c r="BI49" s="89" t="n">
        <v>1</v>
      </c>
      <c r="BJ49" s="89" t="n">
        <v>1</v>
      </c>
      <c r="BK49" s="89" t="n">
        <v>1</v>
      </c>
      <c r="BL49" s="89" t="n">
        <v>1</v>
      </c>
      <c r="BM49" s="89" t="n">
        <v>1</v>
      </c>
      <c r="BN49" s="89" t="n">
        <v>1</v>
      </c>
      <c r="BO49" s="89" t="n">
        <v>1</v>
      </c>
      <c r="BP49" s="89" t="n">
        <v>1</v>
      </c>
      <c r="BQ49" s="89" t="n">
        <v>0</v>
      </c>
      <c r="BR49" s="89" t="n">
        <v>0</v>
      </c>
      <c r="BS49" s="82" t="n">
        <v>12</v>
      </c>
      <c r="BT49" s="89" t="n">
        <v>0</v>
      </c>
      <c r="BU49" s="89" t="n">
        <v>1</v>
      </c>
      <c r="BV49" s="89" t="n">
        <v>1</v>
      </c>
      <c r="BW49" s="89" t="n">
        <v>1</v>
      </c>
      <c r="BX49" s="89" t="n">
        <v>1</v>
      </c>
      <c r="BY49" s="89" t="n">
        <v>1</v>
      </c>
      <c r="BZ49" s="89" t="n">
        <v>0</v>
      </c>
      <c r="CA49" s="89" t="n">
        <v>1</v>
      </c>
      <c r="CB49" s="89" t="n">
        <v>1</v>
      </c>
      <c r="CC49" s="89" t="n">
        <v>1</v>
      </c>
      <c r="CD49" s="89" t="n">
        <v>1</v>
      </c>
      <c r="CE49" s="89" t="n">
        <v>1</v>
      </c>
      <c r="CF49" s="89" t="n">
        <v>0</v>
      </c>
      <c r="CG49" s="89" t="n">
        <v>1</v>
      </c>
      <c r="CH49" s="89" t="n">
        <v>0</v>
      </c>
      <c r="CI49" s="83" t="n">
        <v>11</v>
      </c>
      <c r="CJ49" s="84"/>
      <c r="CK49" s="85"/>
      <c r="CL49" s="85"/>
      <c r="CM49" s="85"/>
      <c r="CN49" s="76"/>
      <c r="CO49" s="76"/>
    </row>
    <row r="50" s="77" customFormat="true" ht="12.75" hidden="false" customHeight="true" outlineLevel="0" collapsed="false">
      <c r="A50" s="78" t="n">
        <v>9</v>
      </c>
      <c r="B50" s="79" t="n">
        <v>790</v>
      </c>
      <c r="C50" s="23" t="n">
        <v>38</v>
      </c>
      <c r="D50" s="80" t="s">
        <v>374</v>
      </c>
      <c r="E50" s="80" t="s">
        <v>375</v>
      </c>
      <c r="F50" s="80" t="s">
        <v>710</v>
      </c>
      <c r="G50" s="80" t="s">
        <v>703</v>
      </c>
      <c r="H50" s="88" t="n">
        <v>1</v>
      </c>
      <c r="I50" s="89" t="n">
        <v>1</v>
      </c>
      <c r="J50" s="89" t="n">
        <v>1</v>
      </c>
      <c r="K50" s="89" t="n">
        <v>1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1</v>
      </c>
      <c r="Q50" s="89" t="n">
        <v>1</v>
      </c>
      <c r="R50" s="89" t="n">
        <v>0</v>
      </c>
      <c r="S50" s="89" t="n">
        <v>1</v>
      </c>
      <c r="T50" s="89" t="n">
        <v>0</v>
      </c>
      <c r="U50" s="89" t="n">
        <v>1</v>
      </c>
      <c r="V50" s="89" t="n">
        <v>1</v>
      </c>
      <c r="W50" s="82" t="n">
        <v>10</v>
      </c>
      <c r="X50" s="89" t="n">
        <v>1</v>
      </c>
      <c r="Y50" s="89" t="n">
        <v>0</v>
      </c>
      <c r="Z50" s="89" t="n">
        <v>0</v>
      </c>
      <c r="AA50" s="89" t="n">
        <v>1</v>
      </c>
      <c r="AB50" s="89" t="n">
        <v>1</v>
      </c>
      <c r="AC50" s="89" t="n">
        <v>1</v>
      </c>
      <c r="AD50" s="89" t="n">
        <v>0</v>
      </c>
      <c r="AE50" s="89" t="n">
        <v>1</v>
      </c>
      <c r="AF50" s="89" t="n">
        <v>1</v>
      </c>
      <c r="AG50" s="89" t="n">
        <v>1</v>
      </c>
      <c r="AH50" s="89" t="n">
        <v>0</v>
      </c>
      <c r="AI50" s="89" t="n">
        <v>1</v>
      </c>
      <c r="AJ50" s="89" t="n">
        <v>0</v>
      </c>
      <c r="AK50" s="89" t="n">
        <v>0</v>
      </c>
      <c r="AL50" s="89" t="n">
        <v>1</v>
      </c>
      <c r="AM50" s="82" t="n">
        <v>9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2" t="n">
        <v>0</v>
      </c>
      <c r="BD50" s="89" t="n">
        <v>1</v>
      </c>
      <c r="BE50" s="89" t="n">
        <v>0</v>
      </c>
      <c r="BF50" s="89" t="n">
        <v>0</v>
      </c>
      <c r="BG50" s="89" t="n">
        <v>0</v>
      </c>
      <c r="BH50" s="89" t="n">
        <v>1</v>
      </c>
      <c r="BI50" s="89" t="n">
        <v>1</v>
      </c>
      <c r="BJ50" s="89" t="n">
        <v>0</v>
      </c>
      <c r="BK50" s="89" t="n">
        <v>1</v>
      </c>
      <c r="BL50" s="89" t="n">
        <v>1</v>
      </c>
      <c r="BM50" s="89" t="n">
        <v>1</v>
      </c>
      <c r="BN50" s="89" t="n">
        <v>0</v>
      </c>
      <c r="BO50" s="89" t="n">
        <v>1</v>
      </c>
      <c r="BP50" s="89" t="n">
        <v>1</v>
      </c>
      <c r="BQ50" s="89" t="n">
        <v>1</v>
      </c>
      <c r="BR50" s="89" t="n">
        <v>1</v>
      </c>
      <c r="BS50" s="82" t="n">
        <v>10</v>
      </c>
      <c r="BT50" s="89" t="n">
        <v>0</v>
      </c>
      <c r="BU50" s="89" t="n">
        <v>1</v>
      </c>
      <c r="BV50" s="89" t="n">
        <v>0</v>
      </c>
      <c r="BW50" s="89" t="n">
        <v>1</v>
      </c>
      <c r="BX50" s="89" t="n">
        <v>1</v>
      </c>
      <c r="BY50" s="89" t="n">
        <v>0</v>
      </c>
      <c r="BZ50" s="89" t="n">
        <v>0</v>
      </c>
      <c r="CA50" s="89" t="n">
        <v>1</v>
      </c>
      <c r="CB50" s="89" t="n">
        <v>1</v>
      </c>
      <c r="CC50" s="89" t="n">
        <v>1</v>
      </c>
      <c r="CD50" s="89" t="n">
        <v>0</v>
      </c>
      <c r="CE50" s="89" t="n">
        <v>1</v>
      </c>
      <c r="CF50" s="89" t="n">
        <v>0</v>
      </c>
      <c r="CG50" s="89" t="n">
        <v>1</v>
      </c>
      <c r="CH50" s="89" t="n">
        <v>1</v>
      </c>
      <c r="CI50" s="83" t="n">
        <v>9</v>
      </c>
      <c r="CJ50" s="84"/>
      <c r="CK50" s="85"/>
      <c r="CL50" s="85"/>
      <c r="CM50" s="85"/>
      <c r="CN50" s="76"/>
      <c r="CO50" s="76"/>
    </row>
    <row r="51" s="77" customFormat="true" ht="12.75" hidden="false" customHeight="true" outlineLevel="0" collapsed="false">
      <c r="A51" s="78" t="n">
        <v>10</v>
      </c>
      <c r="B51" s="79" t="n">
        <v>388</v>
      </c>
      <c r="C51" s="23" t="n">
        <v>34</v>
      </c>
      <c r="D51" s="80" t="s">
        <v>694</v>
      </c>
      <c r="E51" s="80" t="s">
        <v>695</v>
      </c>
      <c r="F51" s="80" t="s">
        <v>696</v>
      </c>
      <c r="G51" s="80" t="s">
        <v>697</v>
      </c>
      <c r="H51" s="88" t="n">
        <v>0</v>
      </c>
      <c r="I51" s="89" t="n">
        <v>0</v>
      </c>
      <c r="J51" s="89" t="n">
        <v>1</v>
      </c>
      <c r="K51" s="89" t="n">
        <v>1</v>
      </c>
      <c r="L51" s="89" t="n">
        <v>1</v>
      </c>
      <c r="M51" s="89" t="n">
        <v>1</v>
      </c>
      <c r="N51" s="89" t="n">
        <v>1</v>
      </c>
      <c r="O51" s="89" t="n">
        <v>1</v>
      </c>
      <c r="P51" s="89" t="n">
        <v>1</v>
      </c>
      <c r="Q51" s="89" t="n">
        <v>0</v>
      </c>
      <c r="R51" s="89" t="n">
        <v>1</v>
      </c>
      <c r="S51" s="89" t="n">
        <v>1</v>
      </c>
      <c r="T51" s="89" t="n">
        <v>0</v>
      </c>
      <c r="U51" s="89" t="n">
        <v>0</v>
      </c>
      <c r="V51" s="89" t="n">
        <v>0</v>
      </c>
      <c r="W51" s="82" t="n">
        <v>9</v>
      </c>
      <c r="X51" s="89" t="n">
        <v>1</v>
      </c>
      <c r="Y51" s="89" t="n">
        <v>0</v>
      </c>
      <c r="Z51" s="89" t="n">
        <v>1</v>
      </c>
      <c r="AA51" s="89" t="n">
        <v>1</v>
      </c>
      <c r="AB51" s="89" t="n">
        <v>1</v>
      </c>
      <c r="AC51" s="89" t="n">
        <v>1</v>
      </c>
      <c r="AD51" s="89" t="n">
        <v>1</v>
      </c>
      <c r="AE51" s="89" t="n">
        <v>0</v>
      </c>
      <c r="AF51" s="89" t="n">
        <v>1</v>
      </c>
      <c r="AG51" s="89" t="n">
        <v>0</v>
      </c>
      <c r="AH51" s="89" t="n">
        <v>1</v>
      </c>
      <c r="AI51" s="89" t="n">
        <v>1</v>
      </c>
      <c r="AJ51" s="89" t="n">
        <v>0</v>
      </c>
      <c r="AK51" s="89" t="n">
        <v>1</v>
      </c>
      <c r="AL51" s="89" t="n">
        <v>1</v>
      </c>
      <c r="AM51" s="82" t="n">
        <v>11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9" t="n">
        <v>0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2" t="n">
        <v>0</v>
      </c>
      <c r="BD51" s="89" t="n">
        <v>1</v>
      </c>
      <c r="BE51" s="89" t="n">
        <v>0</v>
      </c>
      <c r="BF51" s="89" t="n">
        <v>0</v>
      </c>
      <c r="BG51" s="89" t="n">
        <v>0</v>
      </c>
      <c r="BH51" s="89" t="n">
        <v>0</v>
      </c>
      <c r="BI51" s="89" t="n">
        <v>1</v>
      </c>
      <c r="BJ51" s="89" t="n">
        <v>1</v>
      </c>
      <c r="BK51" s="89" t="n">
        <v>1</v>
      </c>
      <c r="BL51" s="89" t="n">
        <v>1</v>
      </c>
      <c r="BM51" s="89" t="n">
        <v>0</v>
      </c>
      <c r="BN51" s="89" t="n">
        <v>1</v>
      </c>
      <c r="BO51" s="89" t="n">
        <v>1</v>
      </c>
      <c r="BP51" s="89" t="n">
        <v>1</v>
      </c>
      <c r="BQ51" s="89" t="n">
        <v>0</v>
      </c>
      <c r="BR51" s="89" t="n">
        <v>0</v>
      </c>
      <c r="BS51" s="82" t="n">
        <v>8</v>
      </c>
      <c r="BT51" s="89" t="n">
        <v>0</v>
      </c>
      <c r="BU51" s="89" t="n">
        <v>0</v>
      </c>
      <c r="BV51" s="89" t="n">
        <v>0</v>
      </c>
      <c r="BW51" s="89" t="n">
        <v>0</v>
      </c>
      <c r="BX51" s="89" t="n">
        <v>0</v>
      </c>
      <c r="BY51" s="89" t="n">
        <v>1</v>
      </c>
      <c r="BZ51" s="89" t="n">
        <v>1</v>
      </c>
      <c r="CA51" s="89" t="n">
        <v>0</v>
      </c>
      <c r="CB51" s="89" t="n">
        <v>1</v>
      </c>
      <c r="CC51" s="89" t="n">
        <v>0</v>
      </c>
      <c r="CD51" s="89" t="n">
        <v>1</v>
      </c>
      <c r="CE51" s="89" t="n">
        <v>1</v>
      </c>
      <c r="CF51" s="89" t="n">
        <v>1</v>
      </c>
      <c r="CG51" s="89" t="n">
        <v>0</v>
      </c>
      <c r="CH51" s="89" t="n">
        <v>0</v>
      </c>
      <c r="CI51" s="83" t="n">
        <v>6</v>
      </c>
      <c r="CJ51" s="84"/>
      <c r="CK51" s="85"/>
      <c r="CL51" s="85"/>
      <c r="CM51" s="85"/>
      <c r="CN51" s="76"/>
      <c r="CO51" s="76"/>
    </row>
    <row r="52" s="77" customFormat="true" ht="12.75" hidden="false" customHeight="true" outlineLevel="0" collapsed="false">
      <c r="A52" s="78" t="n">
        <v>11</v>
      </c>
      <c r="B52" s="79" t="n">
        <v>410</v>
      </c>
      <c r="C52" s="23" t="n">
        <v>32</v>
      </c>
      <c r="D52" s="80" t="s">
        <v>796</v>
      </c>
      <c r="E52" s="80" t="s">
        <v>797</v>
      </c>
      <c r="F52" s="80" t="s">
        <v>755</v>
      </c>
      <c r="G52" s="80" t="s">
        <v>756</v>
      </c>
      <c r="H52" s="88" t="n">
        <v>0</v>
      </c>
      <c r="I52" s="89" t="n">
        <v>1</v>
      </c>
      <c r="J52" s="89" t="n">
        <v>1</v>
      </c>
      <c r="K52" s="89" t="n">
        <v>0</v>
      </c>
      <c r="L52" s="89" t="n">
        <v>1</v>
      </c>
      <c r="M52" s="89" t="n">
        <v>0</v>
      </c>
      <c r="N52" s="89" t="n">
        <v>0</v>
      </c>
      <c r="O52" s="89" t="n">
        <v>1</v>
      </c>
      <c r="P52" s="89" t="n">
        <v>0</v>
      </c>
      <c r="Q52" s="89" t="n">
        <v>0</v>
      </c>
      <c r="R52" s="89" t="n">
        <v>1</v>
      </c>
      <c r="S52" s="89" t="n">
        <v>1</v>
      </c>
      <c r="T52" s="89" t="n">
        <v>1</v>
      </c>
      <c r="U52" s="89" t="n">
        <v>0</v>
      </c>
      <c r="V52" s="89" t="n">
        <v>1</v>
      </c>
      <c r="W52" s="82" t="n">
        <v>8</v>
      </c>
      <c r="X52" s="89" t="n">
        <v>0</v>
      </c>
      <c r="Y52" s="89" t="n">
        <v>1</v>
      </c>
      <c r="Z52" s="89" t="n">
        <v>1</v>
      </c>
      <c r="AA52" s="89" t="n">
        <v>0</v>
      </c>
      <c r="AB52" s="89" t="n">
        <v>0</v>
      </c>
      <c r="AC52" s="89" t="n">
        <v>1</v>
      </c>
      <c r="AD52" s="89" t="n">
        <v>0</v>
      </c>
      <c r="AE52" s="89" t="n">
        <v>1</v>
      </c>
      <c r="AF52" s="89" t="n">
        <v>0</v>
      </c>
      <c r="AG52" s="89" t="n">
        <v>0</v>
      </c>
      <c r="AH52" s="89" t="n">
        <v>1</v>
      </c>
      <c r="AI52" s="89" t="n">
        <v>1</v>
      </c>
      <c r="AJ52" s="89" t="n">
        <v>0</v>
      </c>
      <c r="AK52" s="89" t="n">
        <v>0</v>
      </c>
      <c r="AL52" s="89" t="n">
        <v>1</v>
      </c>
      <c r="AM52" s="82" t="n">
        <v>7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2" t="n">
        <v>0</v>
      </c>
      <c r="BD52" s="89" t="n">
        <v>1</v>
      </c>
      <c r="BE52" s="89" t="n">
        <v>1</v>
      </c>
      <c r="BF52" s="89" t="n">
        <v>1</v>
      </c>
      <c r="BG52" s="89" t="n">
        <v>0</v>
      </c>
      <c r="BH52" s="89" t="n">
        <v>0</v>
      </c>
      <c r="BI52" s="89" t="n">
        <v>1</v>
      </c>
      <c r="BJ52" s="89" t="n">
        <v>0</v>
      </c>
      <c r="BK52" s="89" t="n">
        <v>1</v>
      </c>
      <c r="BL52" s="89" t="n">
        <v>0</v>
      </c>
      <c r="BM52" s="89" t="n">
        <v>0</v>
      </c>
      <c r="BN52" s="89" t="n">
        <v>1</v>
      </c>
      <c r="BO52" s="89" t="n">
        <v>1</v>
      </c>
      <c r="BP52" s="89" t="n">
        <v>1</v>
      </c>
      <c r="BQ52" s="89" t="n">
        <v>1</v>
      </c>
      <c r="BR52" s="89" t="n">
        <v>1</v>
      </c>
      <c r="BS52" s="82" t="n">
        <v>10</v>
      </c>
      <c r="BT52" s="89" t="n">
        <v>0</v>
      </c>
      <c r="BU52" s="89" t="n">
        <v>1</v>
      </c>
      <c r="BV52" s="89" t="n">
        <v>1</v>
      </c>
      <c r="BW52" s="89" t="n">
        <v>0</v>
      </c>
      <c r="BX52" s="89" t="n">
        <v>0</v>
      </c>
      <c r="BY52" s="89" t="n">
        <v>1</v>
      </c>
      <c r="BZ52" s="89" t="n">
        <v>0</v>
      </c>
      <c r="CA52" s="89" t="n">
        <v>1</v>
      </c>
      <c r="CB52" s="89" t="n">
        <v>0</v>
      </c>
      <c r="CC52" s="89" t="n">
        <v>0</v>
      </c>
      <c r="CD52" s="89" t="n">
        <v>0</v>
      </c>
      <c r="CE52" s="89" t="n">
        <v>1</v>
      </c>
      <c r="CF52" s="89" t="n">
        <v>1</v>
      </c>
      <c r="CG52" s="89" t="n">
        <v>0</v>
      </c>
      <c r="CH52" s="89" t="n">
        <v>1</v>
      </c>
      <c r="CI52" s="83" t="n">
        <v>7</v>
      </c>
      <c r="CJ52" s="84"/>
      <c r="CK52" s="85"/>
      <c r="CL52" s="85"/>
      <c r="CM52" s="85"/>
      <c r="CN52" s="76"/>
      <c r="CO52" s="76"/>
    </row>
    <row r="53" s="101" customFormat="true" ht="12.75" hidden="false" customHeight="true" outlineLevel="0" collapsed="false">
      <c r="A53" s="90" t="n">
        <v>12</v>
      </c>
      <c r="B53" s="91" t="n">
        <v>778</v>
      </c>
      <c r="C53" s="92" t="n">
        <v>28</v>
      </c>
      <c r="D53" s="93" t="s">
        <v>798</v>
      </c>
      <c r="E53" s="93" t="s">
        <v>799</v>
      </c>
      <c r="F53" s="93" t="s">
        <v>800</v>
      </c>
      <c r="G53" s="93" t="s">
        <v>801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1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1</v>
      </c>
      <c r="R53" s="95" t="n">
        <v>1</v>
      </c>
      <c r="S53" s="95" t="n">
        <v>0</v>
      </c>
      <c r="T53" s="95" t="n">
        <v>0</v>
      </c>
      <c r="U53" s="95" t="n">
        <v>0</v>
      </c>
      <c r="V53" s="95" t="n">
        <v>0</v>
      </c>
      <c r="W53" s="96" t="n">
        <v>5</v>
      </c>
      <c r="X53" s="95" t="n">
        <v>0</v>
      </c>
      <c r="Y53" s="95" t="n">
        <v>1</v>
      </c>
      <c r="Z53" s="95" t="n">
        <v>0</v>
      </c>
      <c r="AA53" s="95" t="n">
        <v>0</v>
      </c>
      <c r="AB53" s="95" t="n">
        <v>1</v>
      </c>
      <c r="AC53" s="95" t="n">
        <v>1</v>
      </c>
      <c r="AD53" s="95" t="n">
        <v>1</v>
      </c>
      <c r="AE53" s="95" t="n">
        <v>0</v>
      </c>
      <c r="AF53" s="95" t="n">
        <v>0</v>
      </c>
      <c r="AG53" s="95" t="n">
        <v>1</v>
      </c>
      <c r="AH53" s="95" t="n">
        <v>0</v>
      </c>
      <c r="AI53" s="95" t="n">
        <v>0</v>
      </c>
      <c r="AJ53" s="95" t="n">
        <v>1</v>
      </c>
      <c r="AK53" s="95" t="n">
        <v>0</v>
      </c>
      <c r="AL53" s="95" t="n">
        <v>0</v>
      </c>
      <c r="AM53" s="96" t="n">
        <v>6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95" t="n">
        <v>0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0</v>
      </c>
      <c r="BA53" s="95" t="n">
        <v>0</v>
      </c>
      <c r="BB53" s="95" t="n">
        <v>0</v>
      </c>
      <c r="BC53" s="96" t="n">
        <v>0</v>
      </c>
      <c r="BD53" s="95" t="n">
        <v>0</v>
      </c>
      <c r="BE53" s="95" t="n">
        <v>0</v>
      </c>
      <c r="BF53" s="95" t="n">
        <v>1</v>
      </c>
      <c r="BG53" s="95" t="n">
        <v>1</v>
      </c>
      <c r="BH53" s="95" t="n">
        <v>1</v>
      </c>
      <c r="BI53" s="95" t="n">
        <v>1</v>
      </c>
      <c r="BJ53" s="95" t="n">
        <v>1</v>
      </c>
      <c r="BK53" s="95" t="n">
        <v>1</v>
      </c>
      <c r="BL53" s="95" t="n">
        <v>0</v>
      </c>
      <c r="BM53" s="95" t="n">
        <v>1</v>
      </c>
      <c r="BN53" s="95" t="n">
        <v>1</v>
      </c>
      <c r="BO53" s="95" t="n">
        <v>0</v>
      </c>
      <c r="BP53" s="95" t="n">
        <v>0</v>
      </c>
      <c r="BQ53" s="95" t="n">
        <v>0</v>
      </c>
      <c r="BR53" s="95" t="n">
        <v>0</v>
      </c>
      <c r="BS53" s="96" t="n">
        <v>8</v>
      </c>
      <c r="BT53" s="95" t="n">
        <v>0</v>
      </c>
      <c r="BU53" s="95" t="n">
        <v>1</v>
      </c>
      <c r="BV53" s="95" t="n">
        <v>1</v>
      </c>
      <c r="BW53" s="95" t="n">
        <v>0</v>
      </c>
      <c r="BX53" s="95" t="n">
        <v>1</v>
      </c>
      <c r="BY53" s="95" t="n">
        <v>1</v>
      </c>
      <c r="BZ53" s="95" t="n">
        <v>1</v>
      </c>
      <c r="CA53" s="95" t="n">
        <v>1</v>
      </c>
      <c r="CB53" s="95" t="n">
        <v>1</v>
      </c>
      <c r="CC53" s="95" t="n">
        <v>1</v>
      </c>
      <c r="CD53" s="95" t="n">
        <v>0</v>
      </c>
      <c r="CE53" s="95" t="n">
        <v>0</v>
      </c>
      <c r="CF53" s="95" t="n">
        <v>1</v>
      </c>
      <c r="CG53" s="95" t="n">
        <v>0</v>
      </c>
      <c r="CH53" s="95" t="n">
        <v>0</v>
      </c>
      <c r="CI53" s="97" t="n">
        <v>9</v>
      </c>
      <c r="CJ53" s="98"/>
      <c r="CK53" s="99"/>
      <c r="CL53" s="99"/>
      <c r="CM53" s="99"/>
      <c r="CN53" s="100"/>
      <c r="CO53" s="100"/>
    </row>
    <row r="54" s="77" customFormat="true" ht="12.75" hidden="false" customHeight="true" outlineLevel="0" collapsed="false">
      <c r="A54" s="78" t="n">
        <v>13</v>
      </c>
      <c r="B54" s="79" t="n">
        <v>415</v>
      </c>
      <c r="C54" s="23" t="n">
        <v>26</v>
      </c>
      <c r="D54" s="80" t="s">
        <v>747</v>
      </c>
      <c r="E54" s="80" t="s">
        <v>748</v>
      </c>
      <c r="F54" s="80" t="s">
        <v>661</v>
      </c>
      <c r="G54" s="80" t="s">
        <v>662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1</v>
      </c>
      <c r="M54" s="89" t="n">
        <v>0</v>
      </c>
      <c r="N54" s="89" t="n">
        <v>0</v>
      </c>
      <c r="O54" s="89" t="n">
        <v>1</v>
      </c>
      <c r="P54" s="89" t="n">
        <v>0</v>
      </c>
      <c r="Q54" s="89" t="n">
        <v>1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</v>
      </c>
      <c r="W54" s="82" t="n">
        <v>4</v>
      </c>
      <c r="X54" s="89" t="n">
        <v>0</v>
      </c>
      <c r="Y54" s="89" t="n">
        <v>1</v>
      </c>
      <c r="Z54" s="89" t="n">
        <v>1</v>
      </c>
      <c r="AA54" s="89" t="n">
        <v>0</v>
      </c>
      <c r="AB54" s="89" t="n">
        <v>1</v>
      </c>
      <c r="AC54" s="89" t="n">
        <v>0</v>
      </c>
      <c r="AD54" s="89" t="n">
        <v>0</v>
      </c>
      <c r="AE54" s="89" t="n">
        <v>1</v>
      </c>
      <c r="AF54" s="89" t="n">
        <v>1</v>
      </c>
      <c r="AG54" s="89" t="n">
        <v>1</v>
      </c>
      <c r="AH54" s="89" t="n">
        <v>0</v>
      </c>
      <c r="AI54" s="89" t="n">
        <v>0</v>
      </c>
      <c r="AJ54" s="89" t="n">
        <v>1</v>
      </c>
      <c r="AK54" s="89" t="n">
        <v>0</v>
      </c>
      <c r="AL54" s="89" t="n">
        <v>1</v>
      </c>
      <c r="AM54" s="82" t="n">
        <v>8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2" t="n">
        <v>0</v>
      </c>
      <c r="BD54" s="89" t="n">
        <v>1</v>
      </c>
      <c r="BE54" s="89" t="n">
        <v>0</v>
      </c>
      <c r="BF54" s="89" t="n">
        <v>1</v>
      </c>
      <c r="BG54" s="89" t="n">
        <v>1</v>
      </c>
      <c r="BH54" s="89" t="n">
        <v>1</v>
      </c>
      <c r="BI54" s="89" t="n">
        <v>0</v>
      </c>
      <c r="BJ54" s="89" t="n">
        <v>0</v>
      </c>
      <c r="BK54" s="89" t="n">
        <v>0</v>
      </c>
      <c r="BL54" s="89" t="n">
        <v>1</v>
      </c>
      <c r="BM54" s="89" t="n">
        <v>1</v>
      </c>
      <c r="BN54" s="89" t="n">
        <v>0</v>
      </c>
      <c r="BO54" s="89" t="n">
        <v>0</v>
      </c>
      <c r="BP54" s="89" t="n">
        <v>0</v>
      </c>
      <c r="BQ54" s="89" t="n">
        <v>0</v>
      </c>
      <c r="BR54" s="89" t="n">
        <v>1</v>
      </c>
      <c r="BS54" s="82" t="n">
        <v>7</v>
      </c>
      <c r="BT54" s="89" t="n">
        <v>1</v>
      </c>
      <c r="BU54" s="89" t="n">
        <v>0</v>
      </c>
      <c r="BV54" s="89" t="n">
        <v>1</v>
      </c>
      <c r="BW54" s="89" t="n">
        <v>0</v>
      </c>
      <c r="BX54" s="89" t="n">
        <v>1</v>
      </c>
      <c r="BY54" s="89" t="n">
        <v>0</v>
      </c>
      <c r="BZ54" s="89" t="n">
        <v>0</v>
      </c>
      <c r="CA54" s="89" t="n">
        <v>0</v>
      </c>
      <c r="CB54" s="89" t="n">
        <v>1</v>
      </c>
      <c r="CC54" s="89" t="n">
        <v>1</v>
      </c>
      <c r="CD54" s="89" t="n">
        <v>0</v>
      </c>
      <c r="CE54" s="89" t="n">
        <v>0</v>
      </c>
      <c r="CF54" s="89" t="n">
        <v>1</v>
      </c>
      <c r="CG54" s="89" t="n">
        <v>0</v>
      </c>
      <c r="CH54" s="89" t="n">
        <v>1</v>
      </c>
      <c r="CI54" s="83" t="n">
        <v>7</v>
      </c>
      <c r="CJ54" s="84"/>
      <c r="CK54" s="85"/>
      <c r="CL54" s="85"/>
      <c r="CM54" s="85"/>
      <c r="CN54" s="76"/>
      <c r="CO54" s="76"/>
    </row>
    <row r="55" s="77" customFormat="true" ht="12.75" hidden="false" customHeight="true" outlineLevel="0" collapsed="false">
      <c r="A55" s="78" t="n">
        <v>14</v>
      </c>
      <c r="B55" s="79" t="n">
        <v>788</v>
      </c>
      <c r="C55" s="23" t="n">
        <v>22</v>
      </c>
      <c r="D55" s="80" t="s">
        <v>803</v>
      </c>
      <c r="E55" s="80" t="s">
        <v>804</v>
      </c>
      <c r="F55" s="80" t="s">
        <v>800</v>
      </c>
      <c r="G55" s="80" t="s">
        <v>801</v>
      </c>
      <c r="H55" s="88" t="n">
        <v>1</v>
      </c>
      <c r="I55" s="89" t="n">
        <v>0</v>
      </c>
      <c r="J55" s="89" t="n">
        <v>0</v>
      </c>
      <c r="K55" s="89" t="n">
        <v>1</v>
      </c>
      <c r="L55" s="89" t="n">
        <v>1</v>
      </c>
      <c r="M55" s="89" t="n">
        <v>0</v>
      </c>
      <c r="N55" s="89" t="n">
        <v>0</v>
      </c>
      <c r="O55" s="89" t="n">
        <v>1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2" t="n">
        <v>4</v>
      </c>
      <c r="X55" s="89" t="n">
        <v>0</v>
      </c>
      <c r="Y55" s="89" t="n">
        <v>0</v>
      </c>
      <c r="Z55" s="89" t="n">
        <v>0</v>
      </c>
      <c r="AA55" s="89" t="n">
        <v>1</v>
      </c>
      <c r="AB55" s="89" t="n">
        <v>0</v>
      </c>
      <c r="AC55" s="89" t="n">
        <v>0</v>
      </c>
      <c r="AD55" s="89" t="n">
        <v>1</v>
      </c>
      <c r="AE55" s="89" t="n">
        <v>1</v>
      </c>
      <c r="AF55" s="89" t="n">
        <v>0</v>
      </c>
      <c r="AG55" s="89" t="n">
        <v>1</v>
      </c>
      <c r="AH55" s="89" t="n">
        <v>0</v>
      </c>
      <c r="AI55" s="89" t="n">
        <v>0</v>
      </c>
      <c r="AJ55" s="89" t="n">
        <v>0</v>
      </c>
      <c r="AK55" s="89" t="n">
        <v>1</v>
      </c>
      <c r="AL55" s="89" t="n">
        <v>0</v>
      </c>
      <c r="AM55" s="82" t="n">
        <v>5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2" t="n">
        <v>0</v>
      </c>
      <c r="BD55" s="89" t="n">
        <v>0</v>
      </c>
      <c r="BE55" s="89" t="n">
        <v>0</v>
      </c>
      <c r="BF55" s="89" t="n">
        <v>1</v>
      </c>
      <c r="BG55" s="89" t="n">
        <v>1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1</v>
      </c>
      <c r="BM55" s="89" t="n">
        <v>0</v>
      </c>
      <c r="BN55" s="89" t="n">
        <v>0</v>
      </c>
      <c r="BO55" s="89" t="n">
        <v>0</v>
      </c>
      <c r="BP55" s="89" t="n">
        <v>0</v>
      </c>
      <c r="BQ55" s="89" t="n">
        <v>0</v>
      </c>
      <c r="BR55" s="89" t="n">
        <v>0</v>
      </c>
      <c r="BS55" s="82" t="n">
        <v>3</v>
      </c>
      <c r="BT55" s="89" t="n">
        <v>1</v>
      </c>
      <c r="BU55" s="89" t="n">
        <v>1</v>
      </c>
      <c r="BV55" s="89" t="n">
        <v>1</v>
      </c>
      <c r="BW55" s="89" t="n">
        <v>1</v>
      </c>
      <c r="BX55" s="89" t="n">
        <v>1</v>
      </c>
      <c r="BY55" s="89" t="n">
        <v>0</v>
      </c>
      <c r="BZ55" s="89" t="n">
        <v>1</v>
      </c>
      <c r="CA55" s="89" t="n">
        <v>0</v>
      </c>
      <c r="CB55" s="89" t="n">
        <v>1</v>
      </c>
      <c r="CC55" s="89" t="n">
        <v>1</v>
      </c>
      <c r="CD55" s="89" t="n">
        <v>0</v>
      </c>
      <c r="CE55" s="89" t="n">
        <v>1</v>
      </c>
      <c r="CF55" s="89" t="n">
        <v>0</v>
      </c>
      <c r="CG55" s="89" t="n">
        <v>1</v>
      </c>
      <c r="CH55" s="89" t="n">
        <v>0</v>
      </c>
      <c r="CI55" s="83" t="n">
        <v>10</v>
      </c>
      <c r="CJ55" s="84"/>
      <c r="CK55" s="85"/>
      <c r="CL55" s="85"/>
      <c r="CM55" s="85"/>
      <c r="CN55" s="76"/>
      <c r="CO55" s="76"/>
    </row>
    <row r="56" s="77" customFormat="true" ht="12.75" hidden="false" customHeight="true" outlineLevel="0" collapsed="false">
      <c r="A56" s="78" t="s">
        <v>146</v>
      </c>
      <c r="B56" s="79" t="n">
        <v>404</v>
      </c>
      <c r="C56" s="23" t="n">
        <v>21</v>
      </c>
      <c r="D56" s="80" t="s">
        <v>805</v>
      </c>
      <c r="E56" s="80" t="s">
        <v>806</v>
      </c>
      <c r="F56" s="80" t="s">
        <v>65</v>
      </c>
      <c r="G56" s="80" t="s">
        <v>50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1</v>
      </c>
      <c r="O56" s="89" t="n">
        <v>0</v>
      </c>
      <c r="P56" s="89" t="n">
        <v>1</v>
      </c>
      <c r="Q56" s="89" t="n">
        <v>1</v>
      </c>
      <c r="R56" s="89" t="n">
        <v>1</v>
      </c>
      <c r="S56" s="89" t="n">
        <v>1</v>
      </c>
      <c r="T56" s="89" t="n">
        <v>0</v>
      </c>
      <c r="U56" s="89" t="n">
        <v>1</v>
      </c>
      <c r="V56" s="89" t="n">
        <v>0</v>
      </c>
      <c r="W56" s="82" t="n">
        <v>6</v>
      </c>
      <c r="X56" s="89" t="n">
        <v>0</v>
      </c>
      <c r="Y56" s="89" t="n">
        <v>0</v>
      </c>
      <c r="Z56" s="89" t="n">
        <v>1</v>
      </c>
      <c r="AA56" s="89" t="n">
        <v>1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1</v>
      </c>
      <c r="AG56" s="89" t="n">
        <v>1</v>
      </c>
      <c r="AH56" s="89" t="n">
        <v>1</v>
      </c>
      <c r="AI56" s="89" t="n">
        <v>1</v>
      </c>
      <c r="AJ56" s="89" t="n">
        <v>0</v>
      </c>
      <c r="AK56" s="89" t="n">
        <v>1</v>
      </c>
      <c r="AL56" s="89" t="n">
        <v>0</v>
      </c>
      <c r="AM56" s="82" t="n">
        <v>7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2" t="n">
        <v>0</v>
      </c>
      <c r="BD56" s="89" t="n">
        <v>0</v>
      </c>
      <c r="BE56" s="89" t="n">
        <v>0</v>
      </c>
      <c r="BF56" s="89" t="n">
        <v>1</v>
      </c>
      <c r="BG56" s="89" t="n">
        <v>0</v>
      </c>
      <c r="BH56" s="89" t="n">
        <v>0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9" t="n">
        <v>1</v>
      </c>
      <c r="BP56" s="89" t="n">
        <v>0</v>
      </c>
      <c r="BQ56" s="89" t="n">
        <v>1</v>
      </c>
      <c r="BR56" s="89" t="n">
        <v>0</v>
      </c>
      <c r="BS56" s="82" t="n">
        <v>3</v>
      </c>
      <c r="BT56" s="89" t="n">
        <v>0</v>
      </c>
      <c r="BU56" s="89" t="n">
        <v>1</v>
      </c>
      <c r="BV56" s="89" t="n">
        <v>1</v>
      </c>
      <c r="BW56" s="89" t="n">
        <v>1</v>
      </c>
      <c r="BX56" s="89" t="n">
        <v>0</v>
      </c>
      <c r="BY56" s="89" t="n">
        <v>0</v>
      </c>
      <c r="BZ56" s="89" t="n">
        <v>0</v>
      </c>
      <c r="CA56" s="89" t="n">
        <v>0</v>
      </c>
      <c r="CB56" s="89" t="n">
        <v>0</v>
      </c>
      <c r="CC56" s="89" t="n">
        <v>0</v>
      </c>
      <c r="CD56" s="89" t="n">
        <v>1</v>
      </c>
      <c r="CE56" s="89" t="n">
        <v>0</v>
      </c>
      <c r="CF56" s="89" t="n">
        <v>0</v>
      </c>
      <c r="CG56" s="89" t="n">
        <v>0</v>
      </c>
      <c r="CH56" s="89" t="n">
        <v>1</v>
      </c>
      <c r="CI56" s="83" t="n">
        <v>5</v>
      </c>
      <c r="CJ56" s="84"/>
      <c r="CK56" s="85"/>
      <c r="CL56" s="85"/>
      <c r="CM56" s="85"/>
      <c r="CN56" s="76"/>
      <c r="CO56" s="76"/>
    </row>
    <row r="57" s="77" customFormat="true" ht="12.75" hidden="false" customHeight="true" outlineLevel="0" collapsed="false">
      <c r="A57" s="78" t="s">
        <v>146</v>
      </c>
      <c r="B57" s="79" t="n">
        <v>396</v>
      </c>
      <c r="C57" s="23" t="n">
        <v>21</v>
      </c>
      <c r="D57" s="80" t="s">
        <v>751</v>
      </c>
      <c r="E57" s="80" t="s">
        <v>752</v>
      </c>
      <c r="F57" s="80" t="s">
        <v>753</v>
      </c>
      <c r="G57" s="80" t="s">
        <v>754</v>
      </c>
      <c r="H57" s="88" t="n">
        <v>1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1</v>
      </c>
      <c r="O57" s="89" t="n">
        <v>0</v>
      </c>
      <c r="P57" s="89" t="n">
        <v>1</v>
      </c>
      <c r="Q57" s="89" t="n">
        <v>0</v>
      </c>
      <c r="R57" s="89" t="n">
        <v>1</v>
      </c>
      <c r="S57" s="89" t="n">
        <v>0</v>
      </c>
      <c r="T57" s="89" t="n">
        <v>0</v>
      </c>
      <c r="U57" s="89" t="n">
        <v>1</v>
      </c>
      <c r="V57" s="89" t="n">
        <v>0</v>
      </c>
      <c r="W57" s="82" t="n">
        <v>5</v>
      </c>
      <c r="X57" s="89" t="n">
        <v>0</v>
      </c>
      <c r="Y57" s="89" t="n">
        <v>1</v>
      </c>
      <c r="Z57" s="89" t="n">
        <v>0</v>
      </c>
      <c r="AA57" s="89" t="n">
        <v>0</v>
      </c>
      <c r="AB57" s="89" t="n">
        <v>1</v>
      </c>
      <c r="AC57" s="89" t="n">
        <v>0</v>
      </c>
      <c r="AD57" s="89" t="n">
        <v>1</v>
      </c>
      <c r="AE57" s="89" t="n">
        <v>0</v>
      </c>
      <c r="AF57" s="89" t="n">
        <v>1</v>
      </c>
      <c r="AG57" s="89" t="n">
        <v>0</v>
      </c>
      <c r="AH57" s="89" t="n">
        <v>0</v>
      </c>
      <c r="AI57" s="89" t="n">
        <v>0</v>
      </c>
      <c r="AJ57" s="89" t="n">
        <v>1</v>
      </c>
      <c r="AK57" s="89" t="n">
        <v>1</v>
      </c>
      <c r="AL57" s="89" t="n">
        <v>0</v>
      </c>
      <c r="AM57" s="82" t="n">
        <v>6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2" t="n">
        <v>0</v>
      </c>
      <c r="BD57" s="89" t="n">
        <v>1</v>
      </c>
      <c r="BE57" s="89" t="n">
        <v>0</v>
      </c>
      <c r="BF57" s="89" t="n">
        <v>1</v>
      </c>
      <c r="BG57" s="89" t="n">
        <v>1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1</v>
      </c>
      <c r="BM57" s="89" t="n">
        <v>0</v>
      </c>
      <c r="BN57" s="89" t="n">
        <v>1</v>
      </c>
      <c r="BO57" s="89" t="n">
        <v>0</v>
      </c>
      <c r="BP57" s="89" t="n">
        <v>0</v>
      </c>
      <c r="BQ57" s="89" t="n">
        <v>1</v>
      </c>
      <c r="BR57" s="89" t="n">
        <v>1</v>
      </c>
      <c r="BS57" s="82" t="n">
        <v>7</v>
      </c>
      <c r="BT57" s="89" t="n">
        <v>0</v>
      </c>
      <c r="BU57" s="89" t="n">
        <v>1</v>
      </c>
      <c r="BV57" s="89" t="n">
        <v>0</v>
      </c>
      <c r="BW57" s="89" t="n">
        <v>0</v>
      </c>
      <c r="BX57" s="89" t="n">
        <v>0</v>
      </c>
      <c r="BY57" s="89" t="n">
        <v>0</v>
      </c>
      <c r="BZ57" s="89" t="n">
        <v>0</v>
      </c>
      <c r="CA57" s="89" t="n">
        <v>0</v>
      </c>
      <c r="CB57" s="89" t="n">
        <v>0</v>
      </c>
      <c r="CC57" s="89" t="n">
        <v>0</v>
      </c>
      <c r="CD57" s="89" t="n">
        <v>1</v>
      </c>
      <c r="CE57" s="89" t="n">
        <v>0</v>
      </c>
      <c r="CF57" s="89" t="n">
        <v>0</v>
      </c>
      <c r="CG57" s="89" t="n">
        <v>1</v>
      </c>
      <c r="CH57" s="89" t="n">
        <v>0</v>
      </c>
      <c r="CI57" s="83" t="n">
        <v>3</v>
      </c>
      <c r="CJ57" s="84"/>
      <c r="CK57" s="85"/>
      <c r="CL57" s="85"/>
      <c r="CM57" s="85"/>
      <c r="CN57" s="76"/>
      <c r="CO57" s="76"/>
    </row>
    <row r="58" s="77" customFormat="true" ht="12.75" hidden="false" customHeight="true" outlineLevel="0" collapsed="false">
      <c r="A58" s="78" t="s">
        <v>147</v>
      </c>
      <c r="B58" s="79" t="n">
        <v>413</v>
      </c>
      <c r="C58" s="23" t="n">
        <v>20</v>
      </c>
      <c r="D58" s="80" t="s">
        <v>807</v>
      </c>
      <c r="E58" s="80" t="s">
        <v>808</v>
      </c>
      <c r="F58" s="80" t="s">
        <v>809</v>
      </c>
      <c r="G58" s="80" t="s">
        <v>810</v>
      </c>
      <c r="H58" s="88" t="n">
        <v>1</v>
      </c>
      <c r="I58" s="89" t="n">
        <v>0</v>
      </c>
      <c r="J58" s="89" t="n">
        <v>1</v>
      </c>
      <c r="K58" s="89" t="n">
        <v>0</v>
      </c>
      <c r="L58" s="89" t="n">
        <v>0</v>
      </c>
      <c r="M58" s="89" t="n">
        <v>1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1</v>
      </c>
      <c r="U58" s="89" t="n">
        <v>0</v>
      </c>
      <c r="V58" s="89" t="n">
        <v>1</v>
      </c>
      <c r="W58" s="82" t="n">
        <v>5</v>
      </c>
      <c r="X58" s="89" t="n">
        <v>1</v>
      </c>
      <c r="Y58" s="89" t="n">
        <v>0</v>
      </c>
      <c r="Z58" s="89" t="n">
        <v>1</v>
      </c>
      <c r="AA58" s="89" t="n">
        <v>0</v>
      </c>
      <c r="AB58" s="89" t="n">
        <v>0</v>
      </c>
      <c r="AC58" s="89" t="n">
        <v>1</v>
      </c>
      <c r="AD58" s="89" t="n">
        <v>0</v>
      </c>
      <c r="AE58" s="89" t="n">
        <v>1</v>
      </c>
      <c r="AF58" s="89" t="n">
        <v>1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1</v>
      </c>
      <c r="AM58" s="82" t="n">
        <v>6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2" t="n">
        <v>0</v>
      </c>
      <c r="BD58" s="89" t="n">
        <v>1</v>
      </c>
      <c r="BE58" s="89" t="n">
        <v>1</v>
      </c>
      <c r="BF58" s="89" t="n">
        <v>1</v>
      </c>
      <c r="BG58" s="89" t="n">
        <v>1</v>
      </c>
      <c r="BH58" s="89" t="n">
        <v>0</v>
      </c>
      <c r="BI58" s="89" t="n">
        <v>1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0</v>
      </c>
      <c r="BR58" s="89" t="n">
        <v>1</v>
      </c>
      <c r="BS58" s="82" t="n">
        <v>6</v>
      </c>
      <c r="BT58" s="89" t="n">
        <v>1</v>
      </c>
      <c r="BU58" s="89" t="n">
        <v>0</v>
      </c>
      <c r="BV58" s="89" t="n">
        <v>0</v>
      </c>
      <c r="BW58" s="89" t="n">
        <v>0</v>
      </c>
      <c r="BX58" s="89" t="n">
        <v>0</v>
      </c>
      <c r="BY58" s="89" t="n">
        <v>1</v>
      </c>
      <c r="BZ58" s="89" t="n">
        <v>0</v>
      </c>
      <c r="CA58" s="89" t="n">
        <v>0</v>
      </c>
      <c r="CB58" s="89" t="n">
        <v>0</v>
      </c>
      <c r="CC58" s="89" t="n">
        <v>0</v>
      </c>
      <c r="CD58" s="89" t="n">
        <v>0</v>
      </c>
      <c r="CE58" s="89" t="n">
        <v>0</v>
      </c>
      <c r="CF58" s="89" t="n">
        <v>0</v>
      </c>
      <c r="CG58" s="89" t="n">
        <v>0</v>
      </c>
      <c r="CH58" s="89" t="n">
        <v>1</v>
      </c>
      <c r="CI58" s="83" t="n">
        <v>3</v>
      </c>
      <c r="CJ58" s="84"/>
      <c r="CK58" s="85"/>
      <c r="CL58" s="85"/>
      <c r="CM58" s="85"/>
      <c r="CN58" s="76"/>
      <c r="CO58" s="76"/>
    </row>
    <row r="59" s="77" customFormat="true" ht="12.75" hidden="false" customHeight="true" outlineLevel="0" collapsed="false">
      <c r="A59" s="78" t="s">
        <v>147</v>
      </c>
      <c r="B59" s="79" t="n">
        <v>403</v>
      </c>
      <c r="C59" s="23" t="n">
        <v>20</v>
      </c>
      <c r="D59" s="80" t="s">
        <v>811</v>
      </c>
      <c r="E59" s="80" t="s">
        <v>812</v>
      </c>
      <c r="F59" s="80" t="s">
        <v>661</v>
      </c>
      <c r="G59" s="80" t="s">
        <v>662</v>
      </c>
      <c r="H59" s="88" t="n">
        <v>0</v>
      </c>
      <c r="I59" s="89" t="n">
        <v>0</v>
      </c>
      <c r="J59" s="89" t="n">
        <v>0</v>
      </c>
      <c r="K59" s="89" t="n">
        <v>1</v>
      </c>
      <c r="L59" s="89" t="n">
        <v>1</v>
      </c>
      <c r="M59" s="89" t="n">
        <v>1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1</v>
      </c>
      <c r="W59" s="82" t="n">
        <v>4</v>
      </c>
      <c r="X59" s="89" t="n">
        <v>0</v>
      </c>
      <c r="Y59" s="89" t="n">
        <v>0</v>
      </c>
      <c r="Z59" s="89" t="n">
        <v>0</v>
      </c>
      <c r="AA59" s="89" t="n">
        <v>1</v>
      </c>
      <c r="AB59" s="89" t="n">
        <v>1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9" t="n">
        <v>1</v>
      </c>
      <c r="AL59" s="89" t="n">
        <v>1</v>
      </c>
      <c r="AM59" s="82" t="n">
        <v>4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2" t="n">
        <v>0</v>
      </c>
      <c r="BD59" s="89" t="n">
        <v>0</v>
      </c>
      <c r="BE59" s="89" t="n">
        <v>0</v>
      </c>
      <c r="BF59" s="89" t="n">
        <v>1</v>
      </c>
      <c r="BG59" s="89" t="n">
        <v>0</v>
      </c>
      <c r="BH59" s="89" t="n">
        <v>1</v>
      </c>
      <c r="BI59" s="89" t="n">
        <v>1</v>
      </c>
      <c r="BJ59" s="89" t="n">
        <v>0</v>
      </c>
      <c r="BK59" s="89" t="n">
        <v>0</v>
      </c>
      <c r="BL59" s="89" t="n">
        <v>0</v>
      </c>
      <c r="BM59" s="89" t="n">
        <v>1</v>
      </c>
      <c r="BN59" s="89" t="n">
        <v>0</v>
      </c>
      <c r="BO59" s="89" t="n">
        <v>0</v>
      </c>
      <c r="BP59" s="89" t="n">
        <v>0</v>
      </c>
      <c r="BQ59" s="89" t="n">
        <v>1</v>
      </c>
      <c r="BR59" s="89" t="n">
        <v>1</v>
      </c>
      <c r="BS59" s="82" t="n">
        <v>6</v>
      </c>
      <c r="BT59" s="89" t="n">
        <v>0</v>
      </c>
      <c r="BU59" s="89" t="n">
        <v>0</v>
      </c>
      <c r="BV59" s="89" t="n">
        <v>1</v>
      </c>
      <c r="BW59" s="89" t="n">
        <v>1</v>
      </c>
      <c r="BX59" s="89" t="n">
        <v>1</v>
      </c>
      <c r="BY59" s="89" t="n">
        <v>1</v>
      </c>
      <c r="BZ59" s="89" t="n">
        <v>0</v>
      </c>
      <c r="CA59" s="89" t="n">
        <v>0</v>
      </c>
      <c r="CB59" s="89" t="n">
        <v>1</v>
      </c>
      <c r="CC59" s="89" t="n">
        <v>0</v>
      </c>
      <c r="CD59" s="89" t="n">
        <v>0</v>
      </c>
      <c r="CE59" s="89" t="n">
        <v>0</v>
      </c>
      <c r="CF59" s="89" t="n">
        <v>0</v>
      </c>
      <c r="CG59" s="89" t="n">
        <v>0</v>
      </c>
      <c r="CH59" s="89" t="n">
        <v>1</v>
      </c>
      <c r="CI59" s="83" t="n">
        <v>6</v>
      </c>
      <c r="CJ59" s="84"/>
      <c r="CK59" s="85"/>
      <c r="CL59" s="85"/>
      <c r="CM59" s="85"/>
      <c r="CN59" s="76"/>
      <c r="CO59" s="76"/>
    </row>
    <row r="60" s="77" customFormat="true" ht="12.75" hidden="false" customHeight="true" outlineLevel="0" collapsed="false">
      <c r="A60" s="78" t="n">
        <v>19</v>
      </c>
      <c r="B60" s="79" t="n">
        <v>794</v>
      </c>
      <c r="C60" s="23" t="n">
        <v>18</v>
      </c>
      <c r="D60" s="80" t="s">
        <v>813</v>
      </c>
      <c r="E60" s="80" t="s">
        <v>814</v>
      </c>
      <c r="F60" s="80" t="s">
        <v>815</v>
      </c>
      <c r="G60" s="80" t="s">
        <v>816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1</v>
      </c>
      <c r="O60" s="89" t="n">
        <v>1</v>
      </c>
      <c r="P60" s="89" t="n">
        <v>0</v>
      </c>
      <c r="Q60" s="89" t="n">
        <v>0</v>
      </c>
      <c r="R60" s="89" t="n">
        <v>1</v>
      </c>
      <c r="S60" s="89" t="n">
        <v>0</v>
      </c>
      <c r="T60" s="89" t="n">
        <v>1</v>
      </c>
      <c r="U60" s="89" t="n">
        <v>0</v>
      </c>
      <c r="V60" s="89" t="n">
        <v>1</v>
      </c>
      <c r="W60" s="82" t="n">
        <v>5</v>
      </c>
      <c r="X60" s="89" t="n">
        <v>0</v>
      </c>
      <c r="Y60" s="89" t="n">
        <v>0</v>
      </c>
      <c r="Z60" s="89" t="n">
        <v>1</v>
      </c>
      <c r="AA60" s="89" t="n">
        <v>0</v>
      </c>
      <c r="AB60" s="89" t="n">
        <v>0</v>
      </c>
      <c r="AC60" s="89" t="n">
        <v>0</v>
      </c>
      <c r="AD60" s="89" t="n">
        <v>0</v>
      </c>
      <c r="AE60" s="89" t="n">
        <v>0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9" t="n">
        <v>0</v>
      </c>
      <c r="AL60" s="89" t="n">
        <v>1</v>
      </c>
      <c r="AM60" s="82" t="n">
        <v>2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2" t="n">
        <v>0</v>
      </c>
      <c r="BD60" s="89" t="n">
        <v>0</v>
      </c>
      <c r="BE60" s="89" t="n">
        <v>1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1</v>
      </c>
      <c r="BK60" s="89" t="n">
        <v>0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0</v>
      </c>
      <c r="BQ60" s="89" t="n">
        <v>0</v>
      </c>
      <c r="BR60" s="89" t="n">
        <v>1</v>
      </c>
      <c r="BS60" s="82" t="n">
        <v>3</v>
      </c>
      <c r="BT60" s="89" t="n">
        <v>1</v>
      </c>
      <c r="BU60" s="89" t="n">
        <v>1</v>
      </c>
      <c r="BV60" s="89" t="n">
        <v>1</v>
      </c>
      <c r="BW60" s="89" t="n">
        <v>0</v>
      </c>
      <c r="BX60" s="89" t="n">
        <v>0</v>
      </c>
      <c r="BY60" s="89" t="n">
        <v>0</v>
      </c>
      <c r="BZ60" s="89" t="n">
        <v>0</v>
      </c>
      <c r="CA60" s="89" t="n">
        <v>0</v>
      </c>
      <c r="CB60" s="89" t="n">
        <v>1</v>
      </c>
      <c r="CC60" s="89" t="n">
        <v>0</v>
      </c>
      <c r="CD60" s="89" t="n">
        <v>0</v>
      </c>
      <c r="CE60" s="89" t="n">
        <v>1</v>
      </c>
      <c r="CF60" s="89" t="n">
        <v>1</v>
      </c>
      <c r="CG60" s="89" t="n">
        <v>1</v>
      </c>
      <c r="CH60" s="89" t="n">
        <v>1</v>
      </c>
      <c r="CI60" s="83" t="n">
        <v>8</v>
      </c>
      <c r="CJ60" s="84"/>
      <c r="CK60" s="85"/>
      <c r="CL60" s="85"/>
      <c r="CM60" s="85"/>
      <c r="CN60" s="76"/>
      <c r="CO60" s="76"/>
    </row>
    <row r="61" s="77" customFormat="true" ht="12.75" hidden="false" customHeight="true" outlineLevel="0" collapsed="false">
      <c r="A61" s="78" t="n">
        <v>20</v>
      </c>
      <c r="B61" s="79" t="n">
        <v>449</v>
      </c>
      <c r="C61" s="23" t="n">
        <v>17</v>
      </c>
      <c r="D61" s="80" t="s">
        <v>817</v>
      </c>
      <c r="E61" s="80" t="s">
        <v>818</v>
      </c>
      <c r="F61" s="80" t="s">
        <v>65</v>
      </c>
      <c r="G61" s="80" t="s">
        <v>50</v>
      </c>
      <c r="H61" s="88" t="n">
        <v>1</v>
      </c>
      <c r="I61" s="89" t="n">
        <v>1</v>
      </c>
      <c r="J61" s="89" t="n">
        <v>0</v>
      </c>
      <c r="K61" s="89" t="n">
        <v>1</v>
      </c>
      <c r="L61" s="89" t="n">
        <v>0</v>
      </c>
      <c r="M61" s="89" t="n">
        <v>1</v>
      </c>
      <c r="N61" s="89" t="n">
        <v>1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9" t="n">
        <v>0</v>
      </c>
      <c r="V61" s="89" t="n">
        <v>0</v>
      </c>
      <c r="W61" s="82" t="n">
        <v>5</v>
      </c>
      <c r="X61" s="89" t="n">
        <v>1</v>
      </c>
      <c r="Y61" s="89" t="n">
        <v>0</v>
      </c>
      <c r="Z61" s="89" t="n">
        <v>0</v>
      </c>
      <c r="AA61" s="89" t="n">
        <v>1</v>
      </c>
      <c r="AB61" s="89" t="n">
        <v>0</v>
      </c>
      <c r="AC61" s="89" t="n">
        <v>0</v>
      </c>
      <c r="AD61" s="89" t="n">
        <v>1</v>
      </c>
      <c r="AE61" s="89" t="n">
        <v>0</v>
      </c>
      <c r="AF61" s="89" t="n">
        <v>0</v>
      </c>
      <c r="AG61" s="89" t="n">
        <v>0</v>
      </c>
      <c r="AH61" s="89" t="n">
        <v>1</v>
      </c>
      <c r="AI61" s="89" t="n">
        <v>0</v>
      </c>
      <c r="AJ61" s="89" t="n">
        <v>0</v>
      </c>
      <c r="AK61" s="89" t="n">
        <v>0</v>
      </c>
      <c r="AL61" s="89" t="n">
        <v>1</v>
      </c>
      <c r="AM61" s="82" t="n">
        <v>5</v>
      </c>
      <c r="AN61" s="89" t="n">
        <v>0</v>
      </c>
      <c r="AO61" s="89" t="n">
        <v>0</v>
      </c>
      <c r="AP61" s="89" t="n">
        <v>0</v>
      </c>
      <c r="AQ61" s="89" t="n">
        <v>0</v>
      </c>
      <c r="AR61" s="89" t="n">
        <v>0</v>
      </c>
      <c r="AS61" s="89" t="n">
        <v>0</v>
      </c>
      <c r="AT61" s="89" t="n">
        <v>0</v>
      </c>
      <c r="AU61" s="89" t="n">
        <v>0</v>
      </c>
      <c r="AV61" s="89" t="n">
        <v>0</v>
      </c>
      <c r="AW61" s="89" t="n">
        <v>0</v>
      </c>
      <c r="AX61" s="89" t="n">
        <v>0</v>
      </c>
      <c r="AY61" s="89" t="n">
        <v>0</v>
      </c>
      <c r="AZ61" s="89" t="n">
        <v>0</v>
      </c>
      <c r="BA61" s="89" t="n">
        <v>0</v>
      </c>
      <c r="BB61" s="89" t="n">
        <v>0</v>
      </c>
      <c r="BC61" s="82" t="n">
        <v>0</v>
      </c>
      <c r="BD61" s="89" t="n">
        <v>0</v>
      </c>
      <c r="BE61" s="89" t="n">
        <v>0</v>
      </c>
      <c r="BF61" s="89" t="n">
        <v>0</v>
      </c>
      <c r="BG61" s="89" t="n">
        <v>1</v>
      </c>
      <c r="BH61" s="89" t="n">
        <v>0</v>
      </c>
      <c r="BI61" s="89" t="n">
        <v>0</v>
      </c>
      <c r="BJ61" s="89" t="n">
        <v>0</v>
      </c>
      <c r="BK61" s="89" t="n">
        <v>0</v>
      </c>
      <c r="BL61" s="89" t="n">
        <v>0</v>
      </c>
      <c r="BM61" s="89" t="n">
        <v>1</v>
      </c>
      <c r="BN61" s="89" t="n">
        <v>1</v>
      </c>
      <c r="BO61" s="89" t="n">
        <v>0</v>
      </c>
      <c r="BP61" s="89" t="n">
        <v>0</v>
      </c>
      <c r="BQ61" s="89" t="n">
        <v>0</v>
      </c>
      <c r="BR61" s="89" t="n">
        <v>0</v>
      </c>
      <c r="BS61" s="82" t="n">
        <v>3</v>
      </c>
      <c r="BT61" s="89" t="n">
        <v>0</v>
      </c>
      <c r="BU61" s="89" t="n">
        <v>0</v>
      </c>
      <c r="BV61" s="89" t="n">
        <v>0</v>
      </c>
      <c r="BW61" s="89" t="n">
        <v>1</v>
      </c>
      <c r="BX61" s="89" t="n">
        <v>0</v>
      </c>
      <c r="BY61" s="89" t="n">
        <v>0</v>
      </c>
      <c r="BZ61" s="89" t="n">
        <v>1</v>
      </c>
      <c r="CA61" s="89" t="n">
        <v>0</v>
      </c>
      <c r="CB61" s="89" t="n">
        <v>0</v>
      </c>
      <c r="CC61" s="89" t="n">
        <v>1</v>
      </c>
      <c r="CD61" s="89" t="n">
        <v>1</v>
      </c>
      <c r="CE61" s="89" t="n">
        <v>0</v>
      </c>
      <c r="CF61" s="89" t="n">
        <v>0</v>
      </c>
      <c r="CG61" s="89" t="n">
        <v>0</v>
      </c>
      <c r="CH61" s="89" t="n">
        <v>0</v>
      </c>
      <c r="CI61" s="83" t="n">
        <v>4</v>
      </c>
      <c r="CJ61" s="84"/>
      <c r="CK61" s="85"/>
      <c r="CL61" s="85"/>
      <c r="CM61" s="85"/>
      <c r="CN61" s="76"/>
      <c r="CO61" s="76"/>
    </row>
    <row r="62" s="77" customFormat="true" ht="12.75" hidden="false" customHeight="true" outlineLevel="0" collapsed="false">
      <c r="A62" s="78" t="n">
        <v>21</v>
      </c>
      <c r="B62" s="79" t="n">
        <v>372</v>
      </c>
      <c r="C62" s="23" t="n">
        <v>15</v>
      </c>
      <c r="D62" s="80" t="s">
        <v>819</v>
      </c>
      <c r="E62" s="80" t="s">
        <v>820</v>
      </c>
      <c r="F62" s="80" t="s">
        <v>821</v>
      </c>
      <c r="G62" s="80" t="s">
        <v>822</v>
      </c>
      <c r="H62" s="88" t="n">
        <v>1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9" t="n">
        <v>1</v>
      </c>
      <c r="V62" s="89" t="n">
        <v>0</v>
      </c>
      <c r="W62" s="82" t="n">
        <v>2</v>
      </c>
      <c r="X62" s="89" t="n">
        <v>1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1</v>
      </c>
      <c r="AE62" s="89" t="n">
        <v>0</v>
      </c>
      <c r="AF62" s="89" t="n">
        <v>0</v>
      </c>
      <c r="AG62" s="89" t="n">
        <v>0</v>
      </c>
      <c r="AH62" s="89" t="n">
        <v>0</v>
      </c>
      <c r="AI62" s="89" t="n">
        <v>0</v>
      </c>
      <c r="AJ62" s="89" t="n">
        <v>0</v>
      </c>
      <c r="AK62" s="89" t="n">
        <v>1</v>
      </c>
      <c r="AL62" s="89" t="n">
        <v>0</v>
      </c>
      <c r="AM62" s="82" t="n">
        <v>3</v>
      </c>
      <c r="AN62" s="89" t="n">
        <v>0</v>
      </c>
      <c r="AO62" s="89" t="n">
        <v>0</v>
      </c>
      <c r="AP62" s="89" t="n">
        <v>0</v>
      </c>
      <c r="AQ62" s="89" t="n">
        <v>0</v>
      </c>
      <c r="AR62" s="89" t="n">
        <v>0</v>
      </c>
      <c r="AS62" s="89" t="n">
        <v>0</v>
      </c>
      <c r="AT62" s="89" t="n">
        <v>0</v>
      </c>
      <c r="AU62" s="89" t="n">
        <v>0</v>
      </c>
      <c r="AV62" s="89" t="n">
        <v>0</v>
      </c>
      <c r="AW62" s="89" t="n">
        <v>0</v>
      </c>
      <c r="AX62" s="89" t="n">
        <v>0</v>
      </c>
      <c r="AY62" s="89" t="n">
        <v>0</v>
      </c>
      <c r="AZ62" s="89" t="n">
        <v>0</v>
      </c>
      <c r="BA62" s="89" t="n">
        <v>0</v>
      </c>
      <c r="BB62" s="89" t="n">
        <v>0</v>
      </c>
      <c r="BC62" s="82" t="n">
        <v>0</v>
      </c>
      <c r="BD62" s="89" t="n">
        <v>1</v>
      </c>
      <c r="BE62" s="89" t="n">
        <v>1</v>
      </c>
      <c r="BF62" s="89" t="n">
        <v>0</v>
      </c>
      <c r="BG62" s="89" t="n">
        <v>0</v>
      </c>
      <c r="BH62" s="89" t="n">
        <v>0</v>
      </c>
      <c r="BI62" s="89" t="n">
        <v>0</v>
      </c>
      <c r="BJ62" s="89" t="n">
        <v>0</v>
      </c>
      <c r="BK62" s="89" t="n">
        <v>0</v>
      </c>
      <c r="BL62" s="89" t="n">
        <v>0</v>
      </c>
      <c r="BM62" s="89" t="n">
        <v>0</v>
      </c>
      <c r="BN62" s="89" t="n">
        <v>1</v>
      </c>
      <c r="BO62" s="89" t="n">
        <v>0</v>
      </c>
      <c r="BP62" s="89" t="n">
        <v>0</v>
      </c>
      <c r="BQ62" s="89" t="n">
        <v>1</v>
      </c>
      <c r="BR62" s="89" t="n">
        <v>0</v>
      </c>
      <c r="BS62" s="82" t="n">
        <v>4</v>
      </c>
      <c r="BT62" s="89" t="n">
        <v>1</v>
      </c>
      <c r="BU62" s="89" t="n">
        <v>1</v>
      </c>
      <c r="BV62" s="89" t="n">
        <v>0</v>
      </c>
      <c r="BW62" s="89" t="n">
        <v>1</v>
      </c>
      <c r="BX62" s="89" t="n">
        <v>1</v>
      </c>
      <c r="BY62" s="89" t="n">
        <v>0</v>
      </c>
      <c r="BZ62" s="89" t="n">
        <v>1</v>
      </c>
      <c r="CA62" s="89" t="n">
        <v>0</v>
      </c>
      <c r="CB62" s="89" t="n">
        <v>0</v>
      </c>
      <c r="CC62" s="89" t="n">
        <v>0</v>
      </c>
      <c r="CD62" s="89" t="n">
        <v>1</v>
      </c>
      <c r="CE62" s="89" t="n">
        <v>0</v>
      </c>
      <c r="CF62" s="89" t="n">
        <v>0</v>
      </c>
      <c r="CG62" s="89" t="n">
        <v>0</v>
      </c>
      <c r="CH62" s="89" t="n">
        <v>0</v>
      </c>
      <c r="CI62" s="83" t="n">
        <v>6</v>
      </c>
      <c r="CJ62" s="84"/>
      <c r="CK62" s="85"/>
      <c r="CL62" s="85"/>
      <c r="CM62" s="85"/>
      <c r="CN62" s="76"/>
      <c r="CO62" s="76"/>
    </row>
    <row r="63" s="77" customFormat="true" ht="12.75" hidden="false" customHeight="true" outlineLevel="0" collapsed="false">
      <c r="A63" s="78" t="n">
        <v>22</v>
      </c>
      <c r="B63" s="79" t="n">
        <v>390</v>
      </c>
      <c r="C63" s="23" t="n">
        <v>13</v>
      </c>
      <c r="D63" s="80" t="s">
        <v>823</v>
      </c>
      <c r="E63" s="80" t="s">
        <v>824</v>
      </c>
      <c r="F63" s="80" t="s">
        <v>825</v>
      </c>
      <c r="G63" s="80" t="s">
        <v>826</v>
      </c>
      <c r="H63" s="88" t="n">
        <v>0</v>
      </c>
      <c r="I63" s="89" t="n">
        <v>0</v>
      </c>
      <c r="J63" s="89" t="n">
        <v>1</v>
      </c>
      <c r="K63" s="89" t="n">
        <v>1</v>
      </c>
      <c r="L63" s="89" t="n">
        <v>1</v>
      </c>
      <c r="M63" s="89" t="n">
        <v>0</v>
      </c>
      <c r="N63" s="89" t="n">
        <v>1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1</v>
      </c>
      <c r="U63" s="89" t="n">
        <v>0</v>
      </c>
      <c r="V63" s="89" t="n">
        <v>0</v>
      </c>
      <c r="W63" s="82" t="n">
        <v>5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89" t="n">
        <v>0</v>
      </c>
      <c r="AF63" s="89" t="n">
        <v>0</v>
      </c>
      <c r="AG63" s="89" t="n">
        <v>0</v>
      </c>
      <c r="AH63" s="89" t="n">
        <v>1</v>
      </c>
      <c r="AI63" s="89" t="n">
        <v>0</v>
      </c>
      <c r="AJ63" s="89" t="n">
        <v>1</v>
      </c>
      <c r="AK63" s="89" t="n">
        <v>0</v>
      </c>
      <c r="AL63" s="89" t="n">
        <v>0</v>
      </c>
      <c r="AM63" s="82" t="n">
        <v>2</v>
      </c>
      <c r="AN63" s="89" t="n">
        <v>0</v>
      </c>
      <c r="AO63" s="89" t="n">
        <v>0</v>
      </c>
      <c r="AP63" s="89" t="n">
        <v>0</v>
      </c>
      <c r="AQ63" s="89" t="n">
        <v>0</v>
      </c>
      <c r="AR63" s="89" t="n">
        <v>0</v>
      </c>
      <c r="AS63" s="89" t="n">
        <v>0</v>
      </c>
      <c r="AT63" s="89" t="n">
        <v>0</v>
      </c>
      <c r="AU63" s="89" t="n">
        <v>0</v>
      </c>
      <c r="AV63" s="89" t="n">
        <v>0</v>
      </c>
      <c r="AW63" s="89" t="n">
        <v>0</v>
      </c>
      <c r="AX63" s="89" t="n">
        <v>0</v>
      </c>
      <c r="AY63" s="89" t="n">
        <v>0</v>
      </c>
      <c r="AZ63" s="89" t="n">
        <v>0</v>
      </c>
      <c r="BA63" s="89" t="n">
        <v>0</v>
      </c>
      <c r="BB63" s="89" t="n">
        <v>0</v>
      </c>
      <c r="BC63" s="82" t="n">
        <v>0</v>
      </c>
      <c r="BD63" s="89" t="n">
        <v>0</v>
      </c>
      <c r="BE63" s="89" t="n">
        <v>0</v>
      </c>
      <c r="BF63" s="89" t="n">
        <v>0</v>
      </c>
      <c r="BG63" s="89" t="n">
        <v>0</v>
      </c>
      <c r="BH63" s="89" t="n">
        <v>0</v>
      </c>
      <c r="BI63" s="89" t="n">
        <v>0</v>
      </c>
      <c r="BJ63" s="89" t="n">
        <v>1</v>
      </c>
      <c r="BK63" s="89" t="n">
        <v>0</v>
      </c>
      <c r="BL63" s="89" t="n">
        <v>0</v>
      </c>
      <c r="BM63" s="89" t="n">
        <v>0</v>
      </c>
      <c r="BN63" s="89" t="n">
        <v>0</v>
      </c>
      <c r="BO63" s="89" t="n">
        <v>0</v>
      </c>
      <c r="BP63" s="89" t="n">
        <v>1</v>
      </c>
      <c r="BQ63" s="89" t="n">
        <v>0</v>
      </c>
      <c r="BR63" s="89" t="n">
        <v>0</v>
      </c>
      <c r="BS63" s="82" t="n">
        <v>2</v>
      </c>
      <c r="BT63" s="89" t="n">
        <v>0</v>
      </c>
      <c r="BU63" s="89" t="n">
        <v>0</v>
      </c>
      <c r="BV63" s="89" t="n">
        <v>0</v>
      </c>
      <c r="BW63" s="89" t="n">
        <v>1</v>
      </c>
      <c r="BX63" s="89" t="n">
        <v>1</v>
      </c>
      <c r="BY63" s="89" t="n">
        <v>0</v>
      </c>
      <c r="BZ63" s="89" t="n">
        <v>1</v>
      </c>
      <c r="CA63" s="89" t="n">
        <v>1</v>
      </c>
      <c r="CB63" s="89" t="n">
        <v>0</v>
      </c>
      <c r="CC63" s="89" t="n">
        <v>0</v>
      </c>
      <c r="CD63" s="89" t="n">
        <v>0</v>
      </c>
      <c r="CE63" s="89" t="n">
        <v>0</v>
      </c>
      <c r="CF63" s="89" t="n">
        <v>0</v>
      </c>
      <c r="CG63" s="89" t="n">
        <v>0</v>
      </c>
      <c r="CH63" s="89" t="n">
        <v>0</v>
      </c>
      <c r="CI63" s="83" t="n">
        <v>4</v>
      </c>
      <c r="CJ63" s="84"/>
      <c r="CK63" s="85"/>
      <c r="CL63" s="85"/>
      <c r="CM63" s="85"/>
      <c r="CN63" s="76"/>
      <c r="CO63" s="76"/>
    </row>
    <row r="64" s="77" customFormat="true" ht="12.75" hidden="false" customHeight="true" outlineLevel="0" collapsed="false">
      <c r="A64" s="78" t="n">
        <v>23</v>
      </c>
      <c r="B64" s="79" t="n">
        <v>392</v>
      </c>
      <c r="C64" s="23" t="n">
        <v>12</v>
      </c>
      <c r="D64" s="80" t="s">
        <v>827</v>
      </c>
      <c r="E64" s="80" t="s">
        <v>828</v>
      </c>
      <c r="F64" s="80" t="s">
        <v>829</v>
      </c>
      <c r="G64" s="80" t="s">
        <v>830</v>
      </c>
      <c r="H64" s="88" t="n">
        <v>0</v>
      </c>
      <c r="I64" s="89" t="n">
        <v>1</v>
      </c>
      <c r="J64" s="89" t="n">
        <v>1</v>
      </c>
      <c r="K64" s="89" t="n">
        <v>0</v>
      </c>
      <c r="L64" s="89" t="n">
        <v>0</v>
      </c>
      <c r="M64" s="89" t="n">
        <v>1</v>
      </c>
      <c r="N64" s="89" t="n">
        <v>0</v>
      </c>
      <c r="O64" s="89" t="n">
        <v>0</v>
      </c>
      <c r="P64" s="89" t="n">
        <v>0</v>
      </c>
      <c r="Q64" s="89" t="n">
        <v>1</v>
      </c>
      <c r="R64" s="89" t="n">
        <v>0</v>
      </c>
      <c r="S64" s="89" t="n">
        <v>0</v>
      </c>
      <c r="T64" s="89" t="n">
        <v>0</v>
      </c>
      <c r="U64" s="89" t="n">
        <v>0</v>
      </c>
      <c r="V64" s="89" t="n">
        <v>0</v>
      </c>
      <c r="W64" s="82" t="n">
        <v>4</v>
      </c>
      <c r="X64" s="89" t="n">
        <v>0</v>
      </c>
      <c r="Y64" s="89" t="n">
        <v>1</v>
      </c>
      <c r="Z64" s="89" t="n">
        <v>0</v>
      </c>
      <c r="AA64" s="89" t="n">
        <v>0</v>
      </c>
      <c r="AB64" s="89" t="n">
        <v>0</v>
      </c>
      <c r="AC64" s="89" t="n">
        <v>0</v>
      </c>
      <c r="AD64" s="89" t="n">
        <v>0</v>
      </c>
      <c r="AE64" s="89" t="n">
        <v>0</v>
      </c>
      <c r="AF64" s="89" t="n">
        <v>0</v>
      </c>
      <c r="AG64" s="89" t="n">
        <v>1</v>
      </c>
      <c r="AH64" s="89" t="n">
        <v>0</v>
      </c>
      <c r="AI64" s="89" t="n">
        <v>1</v>
      </c>
      <c r="AJ64" s="89" t="n">
        <v>0</v>
      </c>
      <c r="AK64" s="89" t="n">
        <v>0</v>
      </c>
      <c r="AL64" s="89" t="n">
        <v>0</v>
      </c>
      <c r="AM64" s="82" t="n">
        <v>3</v>
      </c>
      <c r="AN64" s="89" t="n">
        <v>0</v>
      </c>
      <c r="AO64" s="89" t="n">
        <v>0</v>
      </c>
      <c r="AP64" s="89" t="n">
        <v>0</v>
      </c>
      <c r="AQ64" s="89" t="n">
        <v>0</v>
      </c>
      <c r="AR64" s="89" t="n">
        <v>0</v>
      </c>
      <c r="AS64" s="89" t="n">
        <v>0</v>
      </c>
      <c r="AT64" s="89" t="n">
        <v>0</v>
      </c>
      <c r="AU64" s="89" t="n">
        <v>0</v>
      </c>
      <c r="AV64" s="89" t="n">
        <v>0</v>
      </c>
      <c r="AW64" s="89" t="n">
        <v>0</v>
      </c>
      <c r="AX64" s="89" t="n">
        <v>0</v>
      </c>
      <c r="AY64" s="89" t="n">
        <v>0</v>
      </c>
      <c r="AZ64" s="89" t="n">
        <v>0</v>
      </c>
      <c r="BA64" s="89" t="n">
        <v>0</v>
      </c>
      <c r="BB64" s="89" t="n">
        <v>0</v>
      </c>
      <c r="BC64" s="82" t="n">
        <v>0</v>
      </c>
      <c r="BD64" s="89" t="n">
        <v>0</v>
      </c>
      <c r="BE64" s="89" t="n">
        <v>0</v>
      </c>
      <c r="BF64" s="89" t="n">
        <v>0</v>
      </c>
      <c r="BG64" s="89" t="n">
        <v>0</v>
      </c>
      <c r="BH64" s="89" t="n">
        <v>0</v>
      </c>
      <c r="BI64" s="89" t="n">
        <v>0</v>
      </c>
      <c r="BJ64" s="89" t="n">
        <v>0</v>
      </c>
      <c r="BK64" s="89" t="n">
        <v>0</v>
      </c>
      <c r="BL64" s="89" t="n">
        <v>0</v>
      </c>
      <c r="BM64" s="89" t="n">
        <v>1</v>
      </c>
      <c r="BN64" s="89" t="n">
        <v>0</v>
      </c>
      <c r="BO64" s="89" t="n">
        <v>0</v>
      </c>
      <c r="BP64" s="89" t="n">
        <v>0</v>
      </c>
      <c r="BQ64" s="89" t="n">
        <v>0</v>
      </c>
      <c r="BR64" s="89" t="n">
        <v>0</v>
      </c>
      <c r="BS64" s="82" t="n">
        <v>1</v>
      </c>
      <c r="BT64" s="89" t="n">
        <v>0</v>
      </c>
      <c r="BU64" s="89" t="n">
        <v>0</v>
      </c>
      <c r="BV64" s="89" t="n">
        <v>1</v>
      </c>
      <c r="BW64" s="89" t="n">
        <v>1</v>
      </c>
      <c r="BX64" s="89" t="n">
        <v>0</v>
      </c>
      <c r="BY64" s="89" t="n">
        <v>0</v>
      </c>
      <c r="BZ64" s="89" t="n">
        <v>0</v>
      </c>
      <c r="CA64" s="89" t="n">
        <v>1</v>
      </c>
      <c r="CB64" s="89" t="n">
        <v>0</v>
      </c>
      <c r="CC64" s="89" t="n">
        <v>0</v>
      </c>
      <c r="CD64" s="89" t="n">
        <v>0</v>
      </c>
      <c r="CE64" s="89" t="n">
        <v>0</v>
      </c>
      <c r="CF64" s="89" t="n">
        <v>0</v>
      </c>
      <c r="CG64" s="89" t="n">
        <v>0</v>
      </c>
      <c r="CH64" s="89" t="n">
        <v>1</v>
      </c>
      <c r="CI64" s="83" t="n">
        <v>4</v>
      </c>
      <c r="CJ64" s="84"/>
      <c r="CK64" s="85"/>
      <c r="CL64" s="85"/>
      <c r="CM64" s="85"/>
      <c r="CN64" s="76"/>
      <c r="CO64" s="76"/>
    </row>
    <row r="65" s="113" customFormat="true" ht="12.75" hidden="false" customHeight="true" outlineLevel="0" collapsed="false">
      <c r="A65" s="102" t="n">
        <v>24</v>
      </c>
      <c r="B65" s="103" t="n">
        <v>414</v>
      </c>
      <c r="C65" s="104" t="n">
        <v>9</v>
      </c>
      <c r="D65" s="105" t="s">
        <v>831</v>
      </c>
      <c r="E65" s="105" t="s">
        <v>832</v>
      </c>
      <c r="F65" s="105" t="s">
        <v>65</v>
      </c>
      <c r="G65" s="105" t="s">
        <v>50</v>
      </c>
      <c r="H65" s="106" t="n">
        <v>0</v>
      </c>
      <c r="I65" s="107" t="n">
        <v>0</v>
      </c>
      <c r="J65" s="107" t="n">
        <v>1</v>
      </c>
      <c r="K65" s="107" t="n">
        <v>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107" t="n">
        <v>0</v>
      </c>
      <c r="R65" s="107" t="n">
        <v>1</v>
      </c>
      <c r="S65" s="107" t="n">
        <v>0</v>
      </c>
      <c r="T65" s="107" t="n">
        <v>0</v>
      </c>
      <c r="U65" s="107" t="n">
        <v>0</v>
      </c>
      <c r="V65" s="107" t="n">
        <v>0</v>
      </c>
      <c r="W65" s="108" t="n">
        <v>2</v>
      </c>
      <c r="X65" s="107" t="n">
        <v>0</v>
      </c>
      <c r="Y65" s="107" t="n">
        <v>0</v>
      </c>
      <c r="Z65" s="107" t="n">
        <v>0</v>
      </c>
      <c r="AA65" s="107" t="n">
        <v>0</v>
      </c>
      <c r="AB65" s="107" t="n">
        <v>0</v>
      </c>
      <c r="AC65" s="107" t="n">
        <v>0</v>
      </c>
      <c r="AD65" s="107" t="n">
        <v>0</v>
      </c>
      <c r="AE65" s="107" t="n">
        <v>0</v>
      </c>
      <c r="AF65" s="107" t="n">
        <v>0</v>
      </c>
      <c r="AG65" s="107" t="n">
        <v>0</v>
      </c>
      <c r="AH65" s="107" t="n">
        <v>1</v>
      </c>
      <c r="AI65" s="107" t="n">
        <v>0</v>
      </c>
      <c r="AJ65" s="107" t="n">
        <v>0</v>
      </c>
      <c r="AK65" s="107" t="n">
        <v>0</v>
      </c>
      <c r="AL65" s="107" t="n">
        <v>0</v>
      </c>
      <c r="AM65" s="108" t="n">
        <v>1</v>
      </c>
      <c r="AN65" s="107" t="n">
        <v>0</v>
      </c>
      <c r="AO65" s="107" t="n">
        <v>0</v>
      </c>
      <c r="AP65" s="107" t="n">
        <v>0</v>
      </c>
      <c r="AQ65" s="107" t="n">
        <v>0</v>
      </c>
      <c r="AR65" s="107" t="n">
        <v>0</v>
      </c>
      <c r="AS65" s="107" t="n">
        <v>0</v>
      </c>
      <c r="AT65" s="107" t="n">
        <v>0</v>
      </c>
      <c r="AU65" s="107" t="n">
        <v>0</v>
      </c>
      <c r="AV65" s="107" t="n">
        <v>0</v>
      </c>
      <c r="AW65" s="107" t="n">
        <v>0</v>
      </c>
      <c r="AX65" s="107" t="n">
        <v>0</v>
      </c>
      <c r="AY65" s="107" t="n">
        <v>0</v>
      </c>
      <c r="AZ65" s="107" t="n">
        <v>0</v>
      </c>
      <c r="BA65" s="107" t="n">
        <v>0</v>
      </c>
      <c r="BB65" s="107" t="n">
        <v>0</v>
      </c>
      <c r="BC65" s="108" t="n">
        <v>0</v>
      </c>
      <c r="BD65" s="107" t="n">
        <v>0</v>
      </c>
      <c r="BE65" s="107" t="n">
        <v>1</v>
      </c>
      <c r="BF65" s="107" t="n">
        <v>0</v>
      </c>
      <c r="BG65" s="107" t="n">
        <v>1</v>
      </c>
      <c r="BH65" s="107" t="n">
        <v>0</v>
      </c>
      <c r="BI65" s="107" t="n">
        <v>0</v>
      </c>
      <c r="BJ65" s="107" t="n">
        <v>1</v>
      </c>
      <c r="BK65" s="107" t="n">
        <v>0</v>
      </c>
      <c r="BL65" s="107" t="n">
        <v>0</v>
      </c>
      <c r="BM65" s="107" t="n">
        <v>0</v>
      </c>
      <c r="BN65" s="107" t="n">
        <v>1</v>
      </c>
      <c r="BO65" s="107" t="n">
        <v>0</v>
      </c>
      <c r="BP65" s="107" t="n">
        <v>0</v>
      </c>
      <c r="BQ65" s="107" t="n">
        <v>0</v>
      </c>
      <c r="BR65" s="107" t="n">
        <v>0</v>
      </c>
      <c r="BS65" s="108" t="n">
        <v>4</v>
      </c>
      <c r="BT65" s="107" t="n">
        <v>0</v>
      </c>
      <c r="BU65" s="107" t="n">
        <v>0</v>
      </c>
      <c r="BV65" s="107" t="n">
        <v>1</v>
      </c>
      <c r="BW65" s="107" t="n">
        <v>0</v>
      </c>
      <c r="BX65" s="107" t="n">
        <v>0</v>
      </c>
      <c r="BY65" s="107" t="n">
        <v>0</v>
      </c>
      <c r="BZ65" s="107" t="n">
        <v>0</v>
      </c>
      <c r="CA65" s="107" t="n">
        <v>0</v>
      </c>
      <c r="CB65" s="107" t="n">
        <v>0</v>
      </c>
      <c r="CC65" s="107" t="n">
        <v>0</v>
      </c>
      <c r="CD65" s="107" t="n">
        <v>1</v>
      </c>
      <c r="CE65" s="107" t="n">
        <v>0</v>
      </c>
      <c r="CF65" s="107" t="n">
        <v>0</v>
      </c>
      <c r="CG65" s="107" t="n">
        <v>0</v>
      </c>
      <c r="CH65" s="107" t="n">
        <v>0</v>
      </c>
      <c r="CI65" s="109" t="n">
        <v>2</v>
      </c>
      <c r="CJ65" s="110"/>
      <c r="CK65" s="111"/>
      <c r="CL65" s="111"/>
      <c r="CM65" s="111"/>
      <c r="CN65" s="112"/>
      <c r="CO65" s="112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14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14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14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5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30.85"/>
    <col collapsed="false" customWidth="true" hidden="false" outlineLevel="0" max="7" min="7" style="0" width="26.56"/>
    <col collapsed="false" customWidth="true" hidden="false" outlineLevel="0" max="22" min="8" style="0" width="1.7"/>
    <col collapsed="false" customWidth="true" hidden="false" outlineLevel="0" max="23" min="23" style="116" width="2.7"/>
    <col collapsed="false" customWidth="true" hidden="false" outlineLevel="0" max="38" min="24" style="0" width="1.7"/>
    <col collapsed="false" customWidth="true" hidden="false" outlineLevel="0" max="39" min="39" style="117" width="2.7"/>
    <col collapsed="false" customWidth="true" hidden="false" outlineLevel="0" max="54" min="40" style="0" width="1.7"/>
    <col collapsed="false" customWidth="true" hidden="false" outlineLevel="0" max="55" min="55" style="117" width="2.13"/>
    <col collapsed="false" customWidth="true" hidden="false" outlineLevel="0" max="70" min="56" style="0" width="1.7"/>
    <col collapsed="false" customWidth="true" hidden="false" outlineLevel="0" max="71" min="71" style="117" width="2.7"/>
    <col collapsed="false" customWidth="true" hidden="false" outlineLevel="0" max="86" min="72" style="0" width="1.7"/>
    <col collapsed="false" customWidth="true" hidden="false" outlineLevel="0" max="87" min="87" style="118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39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4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4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4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4"/>
      <c r="BT1" s="120"/>
      <c r="BU1" s="120"/>
      <c r="BV1" s="120"/>
      <c r="BW1" s="120"/>
      <c r="BX1" s="120"/>
      <c r="BY1" s="120"/>
      <c r="BZ1" s="120"/>
      <c r="CA1" s="120"/>
      <c r="CB1" s="120"/>
      <c r="CC1" s="120"/>
      <c r="CD1" s="120"/>
      <c r="CE1" s="120"/>
      <c r="CF1" s="120"/>
      <c r="CG1" s="120"/>
      <c r="CH1" s="120"/>
      <c r="CI1" s="14"/>
      <c r="CJ1" s="120"/>
      <c r="CK1" s="120"/>
      <c r="CL1" s="120"/>
      <c r="CM1" s="120"/>
      <c r="CN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721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120"/>
      <c r="W2" s="23"/>
      <c r="X2" s="12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23"/>
      <c r="AN2" s="12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23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23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23"/>
      <c r="CJ2" s="120"/>
      <c r="CK2" s="80"/>
      <c r="CL2" s="80"/>
      <c r="CM2" s="80"/>
      <c r="CN2" s="121"/>
    </row>
    <row r="3" customFormat="false" ht="12.75" hidden="false" customHeight="false" outlineLevel="0" collapsed="false">
      <c r="A3" s="5"/>
      <c r="B3" s="26" t="s">
        <v>248</v>
      </c>
      <c r="C3" s="17"/>
      <c r="D3" s="17"/>
      <c r="E3" s="17"/>
      <c r="F3" s="18"/>
      <c r="G3" s="27" t="s">
        <v>767</v>
      </c>
      <c r="H3" s="122" t="s">
        <v>768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120"/>
      <c r="W3" s="23"/>
      <c r="X3" s="12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23"/>
      <c r="AN3" s="12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23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23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23"/>
      <c r="CJ3" s="120"/>
      <c r="CK3" s="80"/>
      <c r="CL3" s="80"/>
      <c r="CM3" s="80"/>
      <c r="CN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69</v>
      </c>
      <c r="H4" s="122" t="s">
        <v>770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120"/>
      <c r="W4" s="23"/>
      <c r="X4" s="12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23"/>
      <c r="AN4" s="12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23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23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23"/>
      <c r="CJ4" s="120"/>
      <c r="CK4" s="80"/>
      <c r="CL4" s="80"/>
      <c r="CM4" s="80"/>
      <c r="CN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4</v>
      </c>
      <c r="H5" s="122" t="s">
        <v>75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20"/>
      <c r="W5" s="23"/>
      <c r="X5" s="12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23"/>
      <c r="AN5" s="12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23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23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23"/>
      <c r="CJ5" s="120"/>
      <c r="CK5" s="80"/>
      <c r="CL5" s="80"/>
      <c r="CM5" s="80"/>
      <c r="CN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771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120"/>
      <c r="W6" s="23"/>
      <c r="X6" s="12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23"/>
      <c r="AN6" s="12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23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23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23"/>
      <c r="CJ6" s="120"/>
      <c r="CK6" s="80"/>
      <c r="CL6" s="80"/>
      <c r="CM6" s="80"/>
      <c r="CN6" s="121"/>
    </row>
    <row r="7" customFormat="false" ht="12.75" hidden="false" customHeight="false" outlineLevel="0" collapsed="false">
      <c r="A7" s="5" t="s">
        <v>15</v>
      </c>
      <c r="B7" s="6" t="s">
        <v>255</v>
      </c>
      <c r="C7" s="28"/>
      <c r="D7" s="8"/>
      <c r="E7" s="28"/>
      <c r="F7" s="28"/>
      <c r="G7" s="36" t="s">
        <v>140</v>
      </c>
      <c r="H7" s="122" t="s">
        <v>772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20"/>
      <c r="W7" s="23"/>
      <c r="X7" s="12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23"/>
      <c r="AN7" s="12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23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23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23"/>
      <c r="CJ7" s="120"/>
      <c r="CK7" s="80"/>
      <c r="CL7" s="80"/>
      <c r="CM7" s="80"/>
      <c r="CN7" s="121"/>
    </row>
    <row r="8" customFormat="false" ht="14.25" hidden="false" customHeight="false" outlineLevel="0" collapsed="false">
      <c r="A8" s="5" t="n">
        <v>4</v>
      </c>
      <c r="B8" s="37" t="s">
        <v>773</v>
      </c>
      <c r="C8" s="35"/>
      <c r="D8" s="34"/>
      <c r="E8" s="38"/>
      <c r="F8" s="35"/>
      <c r="G8" s="39" t="s">
        <v>774</v>
      </c>
      <c r="H8" s="122" t="s">
        <v>775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120"/>
      <c r="W8" s="23"/>
      <c r="X8" s="12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23"/>
      <c r="AN8" s="12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23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23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23"/>
      <c r="CJ8" s="120"/>
      <c r="CK8" s="80"/>
      <c r="CL8" s="80"/>
      <c r="CM8" s="80"/>
      <c r="CN8" s="121"/>
    </row>
    <row r="9" customFormat="false" ht="12.75" hidden="false" customHeight="false" outlineLevel="0" collapsed="false">
      <c r="A9" s="43"/>
      <c r="B9" s="41"/>
      <c r="C9" s="28"/>
      <c r="D9" s="28"/>
      <c r="E9" s="28"/>
      <c r="F9" s="28"/>
      <c r="G9" s="27"/>
      <c r="H9" s="122" t="s">
        <v>776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120"/>
      <c r="W9" s="23"/>
      <c r="X9" s="12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23"/>
      <c r="AN9" s="12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23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23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23"/>
      <c r="CJ9" s="120"/>
      <c r="CK9" s="80"/>
      <c r="CL9" s="80"/>
      <c r="CM9" s="80"/>
      <c r="CN9" s="121"/>
    </row>
    <row r="10" customFormat="false" ht="12.75" hidden="false" customHeight="false" outlineLevel="0" collapsed="false">
      <c r="A10" s="43"/>
      <c r="B10" s="41"/>
      <c r="C10" s="43"/>
      <c r="D10" s="43"/>
      <c r="E10" s="43"/>
      <c r="F10" s="43"/>
      <c r="G10" s="44"/>
      <c r="H10" s="122" t="s">
        <v>777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120"/>
      <c r="W10" s="23"/>
      <c r="X10" s="12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23"/>
      <c r="AN10" s="12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23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23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23"/>
      <c r="CJ10" s="120"/>
      <c r="CK10" s="80"/>
      <c r="CL10" s="80"/>
      <c r="CM10" s="80"/>
      <c r="CN10" s="121"/>
    </row>
    <row r="11" customFormat="false" ht="12.75" hidden="false" customHeight="false" outlineLevel="0" collapsed="false">
      <c r="A11" s="43"/>
      <c r="B11" s="40"/>
      <c r="C11" s="43"/>
      <c r="D11" s="43"/>
      <c r="E11" s="43"/>
      <c r="F11" s="43"/>
      <c r="G11" s="44"/>
      <c r="H11" s="122" t="s">
        <v>778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120"/>
      <c r="W11" s="23"/>
      <c r="X11" s="12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23"/>
      <c r="AN11" s="12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23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23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23"/>
      <c r="CJ11" s="120"/>
      <c r="CK11" s="80"/>
      <c r="CL11" s="80"/>
      <c r="CM11" s="80"/>
      <c r="CN11" s="121"/>
    </row>
    <row r="12" customFormat="false" ht="12.75" hidden="false" customHeight="false" outlineLevel="0" collapsed="false">
      <c r="A12" s="43"/>
      <c r="B12" s="40"/>
      <c r="C12" s="43"/>
      <c r="D12" s="43"/>
      <c r="E12" s="43"/>
      <c r="F12" s="43"/>
      <c r="G12" s="44"/>
      <c r="H12" s="122" t="s">
        <v>779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120"/>
      <c r="W12" s="23"/>
      <c r="X12" s="12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23"/>
      <c r="AN12" s="12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23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23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23"/>
      <c r="CJ12" s="120"/>
      <c r="CK12" s="80"/>
      <c r="CL12" s="80"/>
      <c r="CM12" s="80"/>
      <c r="CN12" s="121"/>
    </row>
    <row r="13" customFormat="false" ht="12.75" hidden="false" customHeight="false" outlineLevel="0" collapsed="false">
      <c r="A13" s="43"/>
      <c r="B13" s="40"/>
      <c r="C13" s="43"/>
      <c r="D13" s="43"/>
      <c r="E13" s="43"/>
      <c r="F13" s="43"/>
      <c r="G13" s="43"/>
      <c r="H13" s="122" t="s">
        <v>780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23"/>
      <c r="X13" s="12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23"/>
      <c r="AN13" s="12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23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23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23"/>
      <c r="CJ13" s="120"/>
      <c r="CK13" s="80"/>
      <c r="CL13" s="80"/>
      <c r="CM13" s="80"/>
      <c r="CN13" s="121"/>
    </row>
    <row r="14" customFormat="false" ht="12.75" hidden="false" customHeight="false" outlineLevel="0" collapsed="false">
      <c r="A14" s="43"/>
      <c r="B14" s="40"/>
      <c r="C14" s="43"/>
      <c r="D14" s="43"/>
      <c r="E14" s="43"/>
      <c r="F14" s="43"/>
      <c r="G14" s="43"/>
      <c r="H14" s="122" t="s">
        <v>781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23"/>
      <c r="X14" s="12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23"/>
      <c r="AN14" s="12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23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23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23"/>
      <c r="CJ14" s="120"/>
      <c r="CK14" s="80"/>
      <c r="CL14" s="80"/>
      <c r="CM14" s="80"/>
      <c r="CN14" s="121"/>
    </row>
    <row r="15" customFormat="false" ht="12.75" hidden="false" customHeight="false" outlineLevel="0" collapsed="false">
      <c r="A15" s="43"/>
      <c r="B15" s="40"/>
      <c r="C15" s="43"/>
      <c r="D15" s="43"/>
      <c r="E15" s="43"/>
      <c r="F15" s="43"/>
      <c r="G15" s="43"/>
      <c r="H15" s="122" t="s">
        <v>78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23"/>
      <c r="X15" s="12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23"/>
      <c r="AN15" s="12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23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23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23"/>
      <c r="CJ15" s="120"/>
      <c r="CK15" s="80"/>
      <c r="CL15" s="80"/>
      <c r="CM15" s="80"/>
      <c r="CN15" s="121"/>
    </row>
    <row r="16" customFormat="false" ht="12.75" hidden="false" customHeight="false" outlineLevel="0" collapsed="false">
      <c r="A16" s="43"/>
      <c r="B16" s="40"/>
      <c r="C16" s="43"/>
      <c r="D16" s="43"/>
      <c r="E16" s="43"/>
      <c r="F16" s="43"/>
      <c r="G16" s="43"/>
      <c r="H16" s="122" t="s">
        <v>783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23"/>
      <c r="X16" s="12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23"/>
      <c r="AN16" s="12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23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23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23"/>
      <c r="CJ16" s="120"/>
      <c r="CK16" s="80"/>
      <c r="CL16" s="80"/>
      <c r="CM16" s="80"/>
      <c r="CN16" s="121"/>
    </row>
    <row r="17" customFormat="false" ht="12.75" hidden="false" customHeight="false" outlineLevel="0" collapsed="false">
      <c r="A17" s="43" t="s">
        <v>833</v>
      </c>
      <c r="B17" s="40"/>
      <c r="C17" s="43"/>
      <c r="D17" s="43"/>
      <c r="E17" s="43"/>
      <c r="F17" s="43"/>
      <c r="G17" s="43"/>
      <c r="H17" s="44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23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23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23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23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23"/>
      <c r="CJ17" s="80"/>
      <c r="CK17" s="80"/>
      <c r="CL17" s="80"/>
      <c r="CM17" s="80"/>
      <c r="CN17" s="121"/>
    </row>
    <row r="18" customFormat="false" ht="12.75" hidden="false" customHeight="false" outlineLevel="0" collapsed="false">
      <c r="A18" s="43" t="s">
        <v>834</v>
      </c>
      <c r="B18" s="40"/>
      <c r="C18" s="43"/>
      <c r="D18" s="43"/>
      <c r="E18" s="43"/>
      <c r="F18" s="43"/>
      <c r="G18" s="43"/>
      <c r="H18" s="44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23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23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23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23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23"/>
      <c r="CJ18" s="80"/>
      <c r="CK18" s="80"/>
      <c r="CL18" s="80"/>
      <c r="CM18" s="80"/>
      <c r="CN18" s="121"/>
    </row>
    <row r="19" s="55" customFormat="true" ht="11.25" hidden="false" customHeight="false" outlineLevel="0" collapsed="false">
      <c r="A19" s="45" t="s">
        <v>24</v>
      </c>
      <c r="B19" s="46"/>
      <c r="C19" s="46"/>
      <c r="D19" s="46" t="s">
        <v>143</v>
      </c>
      <c r="E19" s="46"/>
      <c r="F19" s="46"/>
      <c r="G19" s="46"/>
      <c r="H19" s="123"/>
      <c r="I19" s="124"/>
      <c r="J19" s="124" t="s">
        <v>645</v>
      </c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5"/>
      <c r="X19" s="124"/>
      <c r="Y19" s="124"/>
      <c r="Z19" s="124" t="s">
        <v>646</v>
      </c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5"/>
      <c r="AN19" s="124"/>
      <c r="AO19" s="124"/>
      <c r="AP19" s="124" t="s">
        <v>647</v>
      </c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5"/>
      <c r="BD19" s="124"/>
      <c r="BE19" s="124"/>
      <c r="BF19" s="124" t="s">
        <v>42</v>
      </c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5"/>
      <c r="BT19" s="124"/>
      <c r="BU19" s="124"/>
      <c r="BV19" s="124" t="s">
        <v>648</v>
      </c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6"/>
      <c r="CJ19" s="127"/>
      <c r="CK19" s="46"/>
      <c r="CL19" s="46"/>
      <c r="CM19" s="46"/>
      <c r="CN19" s="128"/>
    </row>
    <row r="20" customFormat="false" ht="12.75" hidden="false" customHeight="false" outlineLevel="0" collapsed="false">
      <c r="A20" s="56" t="s">
        <v>31</v>
      </c>
      <c r="B20" s="57" t="s">
        <v>32</v>
      </c>
      <c r="C20" s="58" t="s">
        <v>27</v>
      </c>
      <c r="D20" s="59" t="s">
        <v>33</v>
      </c>
      <c r="E20" s="59" t="s">
        <v>34</v>
      </c>
      <c r="F20" s="59" t="s">
        <v>35</v>
      </c>
      <c r="G20" s="59" t="s">
        <v>36</v>
      </c>
      <c r="H20" s="129" t="s">
        <v>37</v>
      </c>
      <c r="I20" s="130" t="s">
        <v>38</v>
      </c>
      <c r="J20" s="130" t="s">
        <v>39</v>
      </c>
      <c r="K20" s="130" t="s">
        <v>40</v>
      </c>
      <c r="L20" s="130" t="s">
        <v>41</v>
      </c>
      <c r="M20" s="130" t="s">
        <v>42</v>
      </c>
      <c r="N20" s="130" t="s">
        <v>43</v>
      </c>
      <c r="O20" s="130" t="s">
        <v>44</v>
      </c>
      <c r="P20" s="130" t="s">
        <v>260</v>
      </c>
      <c r="Q20" s="130" t="s">
        <v>45</v>
      </c>
      <c r="R20" s="130" t="s">
        <v>649</v>
      </c>
      <c r="S20" s="130" t="s">
        <v>650</v>
      </c>
      <c r="T20" s="130" t="s">
        <v>651</v>
      </c>
      <c r="U20" s="130" t="s">
        <v>652</v>
      </c>
      <c r="V20" s="130" t="s">
        <v>29</v>
      </c>
      <c r="W20" s="131" t="s">
        <v>27</v>
      </c>
      <c r="X20" s="130" t="s">
        <v>37</v>
      </c>
      <c r="Y20" s="130" t="s">
        <v>38</v>
      </c>
      <c r="Z20" s="130" t="s">
        <v>39</v>
      </c>
      <c r="AA20" s="130" t="s">
        <v>40</v>
      </c>
      <c r="AB20" s="130" t="s">
        <v>41</v>
      </c>
      <c r="AC20" s="130" t="s">
        <v>42</v>
      </c>
      <c r="AD20" s="130" t="s">
        <v>43</v>
      </c>
      <c r="AE20" s="130" t="s">
        <v>44</v>
      </c>
      <c r="AF20" s="130" t="s">
        <v>260</v>
      </c>
      <c r="AG20" s="130" t="s">
        <v>45</v>
      </c>
      <c r="AH20" s="130" t="s">
        <v>649</v>
      </c>
      <c r="AI20" s="130" t="s">
        <v>650</v>
      </c>
      <c r="AJ20" s="130" t="s">
        <v>651</v>
      </c>
      <c r="AK20" s="130" t="s">
        <v>652</v>
      </c>
      <c r="AL20" s="130" t="s">
        <v>29</v>
      </c>
      <c r="AM20" s="131" t="s">
        <v>27</v>
      </c>
      <c r="AN20" s="130" t="s">
        <v>37</v>
      </c>
      <c r="AO20" s="130" t="s">
        <v>38</v>
      </c>
      <c r="AP20" s="130" t="s">
        <v>39</v>
      </c>
      <c r="AQ20" s="130" t="s">
        <v>40</v>
      </c>
      <c r="AR20" s="130" t="s">
        <v>41</v>
      </c>
      <c r="AS20" s="130" t="s">
        <v>42</v>
      </c>
      <c r="AT20" s="130" t="s">
        <v>43</v>
      </c>
      <c r="AU20" s="130" t="s">
        <v>44</v>
      </c>
      <c r="AV20" s="130" t="s">
        <v>260</v>
      </c>
      <c r="AW20" s="130" t="s">
        <v>45</v>
      </c>
      <c r="AX20" s="130" t="s">
        <v>649</v>
      </c>
      <c r="AY20" s="130" t="s">
        <v>650</v>
      </c>
      <c r="AZ20" s="130" t="s">
        <v>651</v>
      </c>
      <c r="BA20" s="130" t="s">
        <v>652</v>
      </c>
      <c r="BB20" s="130" t="s">
        <v>29</v>
      </c>
      <c r="BC20" s="131" t="s">
        <v>27</v>
      </c>
      <c r="BD20" s="130" t="s">
        <v>37</v>
      </c>
      <c r="BE20" s="130" t="s">
        <v>38</v>
      </c>
      <c r="BF20" s="130" t="s">
        <v>39</v>
      </c>
      <c r="BG20" s="130" t="s">
        <v>40</v>
      </c>
      <c r="BH20" s="130" t="s">
        <v>41</v>
      </c>
      <c r="BI20" s="130" t="s">
        <v>42</v>
      </c>
      <c r="BJ20" s="130" t="s">
        <v>43</v>
      </c>
      <c r="BK20" s="130" t="s">
        <v>44</v>
      </c>
      <c r="BL20" s="130" t="s">
        <v>260</v>
      </c>
      <c r="BM20" s="130" t="s">
        <v>45</v>
      </c>
      <c r="BN20" s="130" t="s">
        <v>649</v>
      </c>
      <c r="BO20" s="130" t="s">
        <v>650</v>
      </c>
      <c r="BP20" s="130" t="s">
        <v>651</v>
      </c>
      <c r="BQ20" s="130" t="s">
        <v>652</v>
      </c>
      <c r="BR20" s="130" t="s">
        <v>29</v>
      </c>
      <c r="BS20" s="131" t="s">
        <v>27</v>
      </c>
      <c r="BT20" s="130" t="s">
        <v>37</v>
      </c>
      <c r="BU20" s="130" t="s">
        <v>38</v>
      </c>
      <c r="BV20" s="130" t="s">
        <v>39</v>
      </c>
      <c r="BW20" s="130" t="s">
        <v>40</v>
      </c>
      <c r="BX20" s="130" t="s">
        <v>41</v>
      </c>
      <c r="BY20" s="130" t="s">
        <v>42</v>
      </c>
      <c r="BZ20" s="130" t="s">
        <v>43</v>
      </c>
      <c r="CA20" s="130" t="s">
        <v>44</v>
      </c>
      <c r="CB20" s="130" t="s">
        <v>260</v>
      </c>
      <c r="CC20" s="130" t="s">
        <v>45</v>
      </c>
      <c r="CD20" s="130" t="s">
        <v>649</v>
      </c>
      <c r="CE20" s="130" t="s">
        <v>650</v>
      </c>
      <c r="CF20" s="130" t="s">
        <v>651</v>
      </c>
      <c r="CG20" s="130" t="s">
        <v>652</v>
      </c>
      <c r="CH20" s="130" t="s">
        <v>29</v>
      </c>
      <c r="CI20" s="132" t="s">
        <v>27</v>
      </c>
      <c r="CJ20" s="133" t="s">
        <v>46</v>
      </c>
      <c r="CK20" s="134"/>
      <c r="CL20" s="134"/>
      <c r="CM20" s="134"/>
      <c r="CN20" s="55"/>
    </row>
    <row r="21" s="77" customFormat="true" ht="9.95" hidden="false" customHeight="true" outlineLevel="0" collapsed="false">
      <c r="A21" s="148" t="n">
        <v>1</v>
      </c>
      <c r="B21" s="149" t="n">
        <v>402</v>
      </c>
      <c r="C21" s="159" t="n">
        <v>58</v>
      </c>
      <c r="D21" s="151" t="s">
        <v>737</v>
      </c>
      <c r="E21" s="151" t="s">
        <v>738</v>
      </c>
      <c r="F21" s="151" t="s">
        <v>65</v>
      </c>
      <c r="G21" s="151" t="s">
        <v>50</v>
      </c>
      <c r="H21" s="160" t="n">
        <v>1</v>
      </c>
      <c r="I21" s="161" t="n">
        <v>1</v>
      </c>
      <c r="J21" s="161" t="n">
        <v>1</v>
      </c>
      <c r="K21" s="161" t="n">
        <v>1</v>
      </c>
      <c r="L21" s="161" t="n">
        <v>1</v>
      </c>
      <c r="M21" s="161" t="n">
        <v>1</v>
      </c>
      <c r="N21" s="161" t="n">
        <v>1</v>
      </c>
      <c r="O21" s="161" t="n">
        <v>1</v>
      </c>
      <c r="P21" s="161" t="n">
        <v>1</v>
      </c>
      <c r="Q21" s="161" t="n">
        <v>1</v>
      </c>
      <c r="R21" s="161" t="n">
        <v>1</v>
      </c>
      <c r="S21" s="161" t="n">
        <v>0</v>
      </c>
      <c r="T21" s="161" t="n">
        <v>1</v>
      </c>
      <c r="U21" s="161" t="n">
        <v>1</v>
      </c>
      <c r="V21" s="161" t="n">
        <v>1</v>
      </c>
      <c r="W21" s="162" t="n">
        <v>14</v>
      </c>
      <c r="X21" s="161" t="n">
        <v>1</v>
      </c>
      <c r="Y21" s="161" t="n">
        <v>1</v>
      </c>
      <c r="Z21" s="161" t="n">
        <v>1</v>
      </c>
      <c r="AA21" s="161" t="n">
        <v>1</v>
      </c>
      <c r="AB21" s="161" t="n">
        <v>1</v>
      </c>
      <c r="AC21" s="161" t="n">
        <v>1</v>
      </c>
      <c r="AD21" s="161" t="n">
        <v>1</v>
      </c>
      <c r="AE21" s="161" t="n">
        <v>1</v>
      </c>
      <c r="AF21" s="161" t="n">
        <v>1</v>
      </c>
      <c r="AG21" s="161" t="n">
        <v>1</v>
      </c>
      <c r="AH21" s="161" t="n">
        <v>1</v>
      </c>
      <c r="AI21" s="161" t="n">
        <v>1</v>
      </c>
      <c r="AJ21" s="161" t="n">
        <v>1</v>
      </c>
      <c r="AK21" s="161" t="n">
        <v>1</v>
      </c>
      <c r="AL21" s="161" t="n">
        <v>1</v>
      </c>
      <c r="AM21" s="162" t="n">
        <v>15</v>
      </c>
      <c r="AN21" s="161" t="n">
        <v>0</v>
      </c>
      <c r="AO21" s="161" t="n">
        <v>0</v>
      </c>
      <c r="AP21" s="161" t="n">
        <v>0</v>
      </c>
      <c r="AQ21" s="161" t="n">
        <v>0</v>
      </c>
      <c r="AR21" s="161" t="n">
        <v>0</v>
      </c>
      <c r="AS21" s="161" t="n">
        <v>0</v>
      </c>
      <c r="AT21" s="161" t="n">
        <v>0</v>
      </c>
      <c r="AU21" s="161" t="n">
        <v>0</v>
      </c>
      <c r="AV21" s="161" t="n">
        <v>0</v>
      </c>
      <c r="AW21" s="161" t="n">
        <v>0</v>
      </c>
      <c r="AX21" s="161" t="n">
        <v>0</v>
      </c>
      <c r="AY21" s="161" t="n">
        <v>0</v>
      </c>
      <c r="AZ21" s="161" t="n">
        <v>0</v>
      </c>
      <c r="BA21" s="161" t="n">
        <v>0</v>
      </c>
      <c r="BB21" s="161" t="n">
        <v>0</v>
      </c>
      <c r="BC21" s="162" t="n">
        <v>0</v>
      </c>
      <c r="BD21" s="161" t="n">
        <v>1</v>
      </c>
      <c r="BE21" s="161" t="n">
        <v>1</v>
      </c>
      <c r="BF21" s="161" t="n">
        <v>1</v>
      </c>
      <c r="BG21" s="161" t="n">
        <v>1</v>
      </c>
      <c r="BH21" s="161" t="n">
        <v>1</v>
      </c>
      <c r="BI21" s="161" t="n">
        <v>1</v>
      </c>
      <c r="BJ21" s="161" t="n">
        <v>1</v>
      </c>
      <c r="BK21" s="161" t="n">
        <v>1</v>
      </c>
      <c r="BL21" s="161" t="n">
        <v>1</v>
      </c>
      <c r="BM21" s="161" t="n">
        <v>1</v>
      </c>
      <c r="BN21" s="161" t="n">
        <v>1</v>
      </c>
      <c r="BO21" s="161" t="n">
        <v>1</v>
      </c>
      <c r="BP21" s="161" t="n">
        <v>1</v>
      </c>
      <c r="BQ21" s="161" t="n">
        <v>1</v>
      </c>
      <c r="BR21" s="161" t="n">
        <v>1</v>
      </c>
      <c r="BS21" s="162" t="n">
        <v>15</v>
      </c>
      <c r="BT21" s="161" t="n">
        <v>1</v>
      </c>
      <c r="BU21" s="161" t="n">
        <v>0</v>
      </c>
      <c r="BV21" s="161" t="n">
        <v>1</v>
      </c>
      <c r="BW21" s="161" t="n">
        <v>1</v>
      </c>
      <c r="BX21" s="161" t="n">
        <v>1</v>
      </c>
      <c r="BY21" s="161" t="n">
        <v>1</v>
      </c>
      <c r="BZ21" s="161" t="n">
        <v>1</v>
      </c>
      <c r="CA21" s="161" t="n">
        <v>1</v>
      </c>
      <c r="CB21" s="161" t="n">
        <v>1</v>
      </c>
      <c r="CC21" s="161" t="n">
        <v>1</v>
      </c>
      <c r="CD21" s="161" t="n">
        <v>1</v>
      </c>
      <c r="CE21" s="161" t="n">
        <v>1</v>
      </c>
      <c r="CF21" s="161" t="n">
        <v>1</v>
      </c>
      <c r="CG21" s="161" t="n">
        <v>1</v>
      </c>
      <c r="CH21" s="161" t="n">
        <v>1</v>
      </c>
      <c r="CI21" s="163" t="n">
        <v>14</v>
      </c>
      <c r="CJ21" s="164"/>
      <c r="CK21" s="165"/>
      <c r="CL21" s="165"/>
      <c r="CM21" s="165"/>
      <c r="CN21" s="166"/>
    </row>
    <row r="22" s="77" customFormat="true" ht="9.95" hidden="false" customHeight="true" outlineLevel="0" collapsed="false">
      <c r="A22" s="78" t="n">
        <v>2</v>
      </c>
      <c r="B22" s="79" t="n">
        <v>387</v>
      </c>
      <c r="C22" s="138" t="n">
        <v>54</v>
      </c>
      <c r="D22" s="80" t="s">
        <v>673</v>
      </c>
      <c r="E22" s="80" t="s">
        <v>674</v>
      </c>
      <c r="F22" s="80" t="s">
        <v>675</v>
      </c>
      <c r="G22" s="80" t="s">
        <v>676</v>
      </c>
      <c r="H22" s="167" t="n">
        <v>1</v>
      </c>
      <c r="I22" s="168" t="n">
        <v>1</v>
      </c>
      <c r="J22" s="168" t="n">
        <v>0</v>
      </c>
      <c r="K22" s="168" t="n">
        <v>1</v>
      </c>
      <c r="L22" s="168" t="n">
        <v>1</v>
      </c>
      <c r="M22" s="168" t="n">
        <v>1</v>
      </c>
      <c r="N22" s="168" t="n">
        <v>1</v>
      </c>
      <c r="O22" s="168" t="n">
        <v>1</v>
      </c>
      <c r="P22" s="168" t="n">
        <v>1</v>
      </c>
      <c r="Q22" s="168" t="n">
        <v>1</v>
      </c>
      <c r="R22" s="168" t="n">
        <v>1</v>
      </c>
      <c r="S22" s="168" t="n">
        <v>0</v>
      </c>
      <c r="T22" s="168" t="n">
        <v>1</v>
      </c>
      <c r="U22" s="168" t="n">
        <v>1</v>
      </c>
      <c r="V22" s="168" t="n">
        <v>1</v>
      </c>
      <c r="W22" s="169" t="n">
        <v>13</v>
      </c>
      <c r="X22" s="168" t="n">
        <v>1</v>
      </c>
      <c r="Y22" s="168" t="n">
        <v>1</v>
      </c>
      <c r="Z22" s="168" t="n">
        <v>1</v>
      </c>
      <c r="AA22" s="168" t="n">
        <v>0</v>
      </c>
      <c r="AB22" s="168" t="n">
        <v>1</v>
      </c>
      <c r="AC22" s="168" t="n">
        <v>1</v>
      </c>
      <c r="AD22" s="168" t="n">
        <v>1</v>
      </c>
      <c r="AE22" s="168" t="n">
        <v>1</v>
      </c>
      <c r="AF22" s="168" t="n">
        <v>1</v>
      </c>
      <c r="AG22" s="168" t="n">
        <v>1</v>
      </c>
      <c r="AH22" s="168" t="n">
        <v>1</v>
      </c>
      <c r="AI22" s="168" t="n">
        <v>1</v>
      </c>
      <c r="AJ22" s="168" t="n">
        <v>1</v>
      </c>
      <c r="AK22" s="168" t="n">
        <v>1</v>
      </c>
      <c r="AL22" s="168" t="n">
        <v>1</v>
      </c>
      <c r="AM22" s="169" t="n">
        <v>14</v>
      </c>
      <c r="AN22" s="168" t="n">
        <v>0</v>
      </c>
      <c r="AO22" s="168" t="n">
        <v>0</v>
      </c>
      <c r="AP22" s="168" t="n">
        <v>0</v>
      </c>
      <c r="AQ22" s="168" t="n">
        <v>0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8" t="n">
        <v>0</v>
      </c>
      <c r="AW22" s="168" t="n">
        <v>0</v>
      </c>
      <c r="AX22" s="168" t="n">
        <v>0</v>
      </c>
      <c r="AY22" s="168" t="n">
        <v>0</v>
      </c>
      <c r="AZ22" s="168" t="n">
        <v>0</v>
      </c>
      <c r="BA22" s="168" t="n">
        <v>0</v>
      </c>
      <c r="BB22" s="168" t="n">
        <v>0</v>
      </c>
      <c r="BC22" s="169" t="n">
        <v>0</v>
      </c>
      <c r="BD22" s="168" t="n">
        <v>1</v>
      </c>
      <c r="BE22" s="168" t="n">
        <v>0</v>
      </c>
      <c r="BF22" s="168" t="n">
        <v>1</v>
      </c>
      <c r="BG22" s="168" t="n">
        <v>0</v>
      </c>
      <c r="BH22" s="168" t="n">
        <v>1</v>
      </c>
      <c r="BI22" s="168" t="n">
        <v>1</v>
      </c>
      <c r="BJ22" s="168" t="n">
        <v>1</v>
      </c>
      <c r="BK22" s="168" t="n">
        <v>1</v>
      </c>
      <c r="BL22" s="168" t="n">
        <v>1</v>
      </c>
      <c r="BM22" s="168" t="n">
        <v>1</v>
      </c>
      <c r="BN22" s="168" t="n">
        <v>1</v>
      </c>
      <c r="BO22" s="168" t="n">
        <v>1</v>
      </c>
      <c r="BP22" s="168" t="n">
        <v>1</v>
      </c>
      <c r="BQ22" s="168" t="n">
        <v>1</v>
      </c>
      <c r="BR22" s="168" t="n">
        <v>1</v>
      </c>
      <c r="BS22" s="169" t="n">
        <v>13</v>
      </c>
      <c r="BT22" s="168" t="n">
        <v>1</v>
      </c>
      <c r="BU22" s="168" t="n">
        <v>0</v>
      </c>
      <c r="BV22" s="168" t="n">
        <v>1</v>
      </c>
      <c r="BW22" s="168" t="n">
        <v>1</v>
      </c>
      <c r="BX22" s="168" t="n">
        <v>1</v>
      </c>
      <c r="BY22" s="168" t="n">
        <v>1</v>
      </c>
      <c r="BZ22" s="168" t="n">
        <v>1</v>
      </c>
      <c r="CA22" s="168" t="n">
        <v>1</v>
      </c>
      <c r="CB22" s="168" t="n">
        <v>1</v>
      </c>
      <c r="CC22" s="168" t="n">
        <v>1</v>
      </c>
      <c r="CD22" s="168" t="n">
        <v>1</v>
      </c>
      <c r="CE22" s="168" t="n">
        <v>1</v>
      </c>
      <c r="CF22" s="168" t="n">
        <v>1</v>
      </c>
      <c r="CG22" s="168" t="n">
        <v>1</v>
      </c>
      <c r="CH22" s="168" t="n">
        <v>1</v>
      </c>
      <c r="CI22" s="170" t="n">
        <v>14</v>
      </c>
      <c r="CJ22" s="139"/>
      <c r="CK22" s="140"/>
      <c r="CL22" s="140"/>
      <c r="CM22" s="140"/>
    </row>
    <row r="23" s="77" customFormat="true" ht="9.95" hidden="false" customHeight="true" outlineLevel="0" collapsed="false">
      <c r="A23" s="78" t="n">
        <v>3</v>
      </c>
      <c r="B23" s="79" t="n">
        <v>397</v>
      </c>
      <c r="C23" s="138" t="n">
        <v>53</v>
      </c>
      <c r="D23" s="80" t="s">
        <v>784</v>
      </c>
      <c r="E23" s="80" t="s">
        <v>785</v>
      </c>
      <c r="F23" s="80" t="s">
        <v>65</v>
      </c>
      <c r="G23" s="80" t="s">
        <v>50</v>
      </c>
      <c r="H23" s="167" t="n">
        <v>1</v>
      </c>
      <c r="I23" s="168" t="n">
        <v>0</v>
      </c>
      <c r="J23" s="168" t="n">
        <v>1</v>
      </c>
      <c r="K23" s="168" t="n">
        <v>1</v>
      </c>
      <c r="L23" s="168" t="n">
        <v>1</v>
      </c>
      <c r="M23" s="168" t="n">
        <v>1</v>
      </c>
      <c r="N23" s="168" t="n">
        <v>1</v>
      </c>
      <c r="O23" s="168" t="n">
        <v>1</v>
      </c>
      <c r="P23" s="168" t="n">
        <v>1</v>
      </c>
      <c r="Q23" s="168" t="n">
        <v>1</v>
      </c>
      <c r="R23" s="168" t="n">
        <v>1</v>
      </c>
      <c r="S23" s="168" t="n">
        <v>1</v>
      </c>
      <c r="T23" s="168" t="n">
        <v>1</v>
      </c>
      <c r="U23" s="168" t="n">
        <v>1</v>
      </c>
      <c r="V23" s="168" t="n">
        <v>1</v>
      </c>
      <c r="W23" s="169" t="n">
        <v>14</v>
      </c>
      <c r="X23" s="168" t="n">
        <v>1</v>
      </c>
      <c r="Y23" s="168" t="n">
        <v>1</v>
      </c>
      <c r="Z23" s="168" t="n">
        <v>1</v>
      </c>
      <c r="AA23" s="168" t="n">
        <v>1</v>
      </c>
      <c r="AB23" s="168" t="n">
        <v>1</v>
      </c>
      <c r="AC23" s="168" t="n">
        <v>1</v>
      </c>
      <c r="AD23" s="168" t="n">
        <v>0</v>
      </c>
      <c r="AE23" s="168" t="n">
        <v>1</v>
      </c>
      <c r="AF23" s="168" t="n">
        <v>1</v>
      </c>
      <c r="AG23" s="168" t="n">
        <v>1</v>
      </c>
      <c r="AH23" s="168" t="n">
        <v>1</v>
      </c>
      <c r="AI23" s="168" t="n">
        <v>1</v>
      </c>
      <c r="AJ23" s="168" t="n">
        <v>1</v>
      </c>
      <c r="AK23" s="168" t="n">
        <v>1</v>
      </c>
      <c r="AL23" s="168" t="n">
        <v>0</v>
      </c>
      <c r="AM23" s="169" t="n">
        <v>13</v>
      </c>
      <c r="AN23" s="168" t="n">
        <v>0</v>
      </c>
      <c r="AO23" s="168" t="n">
        <v>0</v>
      </c>
      <c r="AP23" s="168" t="n">
        <v>0</v>
      </c>
      <c r="AQ23" s="168" t="n">
        <v>0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8" t="n">
        <v>0</v>
      </c>
      <c r="AW23" s="168" t="n">
        <v>0</v>
      </c>
      <c r="AX23" s="168" t="n">
        <v>0</v>
      </c>
      <c r="AY23" s="168" t="n">
        <v>0</v>
      </c>
      <c r="AZ23" s="168" t="n">
        <v>0</v>
      </c>
      <c r="BA23" s="168" t="n">
        <v>0</v>
      </c>
      <c r="BB23" s="168" t="n">
        <v>0</v>
      </c>
      <c r="BC23" s="169" t="n">
        <v>0</v>
      </c>
      <c r="BD23" s="168" t="n">
        <v>1</v>
      </c>
      <c r="BE23" s="168" t="n">
        <v>0</v>
      </c>
      <c r="BF23" s="168" t="n">
        <v>1</v>
      </c>
      <c r="BG23" s="168" t="n">
        <v>1</v>
      </c>
      <c r="BH23" s="168" t="n">
        <v>1</v>
      </c>
      <c r="BI23" s="168" t="n">
        <v>1</v>
      </c>
      <c r="BJ23" s="168" t="n">
        <v>1</v>
      </c>
      <c r="BK23" s="168" t="n">
        <v>1</v>
      </c>
      <c r="BL23" s="168" t="n">
        <v>1</v>
      </c>
      <c r="BM23" s="168" t="n">
        <v>1</v>
      </c>
      <c r="BN23" s="168" t="n">
        <v>0</v>
      </c>
      <c r="BO23" s="168" t="n">
        <v>1</v>
      </c>
      <c r="BP23" s="168" t="n">
        <v>1</v>
      </c>
      <c r="BQ23" s="168" t="n">
        <v>1</v>
      </c>
      <c r="BR23" s="168" t="n">
        <v>1</v>
      </c>
      <c r="BS23" s="169" t="n">
        <v>13</v>
      </c>
      <c r="BT23" s="168" t="n">
        <v>1</v>
      </c>
      <c r="BU23" s="168" t="n">
        <v>1</v>
      </c>
      <c r="BV23" s="168" t="n">
        <v>1</v>
      </c>
      <c r="BW23" s="168" t="n">
        <v>0</v>
      </c>
      <c r="BX23" s="168" t="n">
        <v>0</v>
      </c>
      <c r="BY23" s="168" t="n">
        <v>1</v>
      </c>
      <c r="BZ23" s="168" t="n">
        <v>1</v>
      </c>
      <c r="CA23" s="168" t="n">
        <v>1</v>
      </c>
      <c r="CB23" s="168" t="n">
        <v>1</v>
      </c>
      <c r="CC23" s="168" t="n">
        <v>1</v>
      </c>
      <c r="CD23" s="168" t="n">
        <v>1</v>
      </c>
      <c r="CE23" s="168" t="n">
        <v>1</v>
      </c>
      <c r="CF23" s="168" t="n">
        <v>1</v>
      </c>
      <c r="CG23" s="168" t="n">
        <v>1</v>
      </c>
      <c r="CH23" s="168" t="n">
        <v>1</v>
      </c>
      <c r="CI23" s="170" t="n">
        <v>13</v>
      </c>
      <c r="CJ23" s="139"/>
      <c r="CK23" s="140"/>
      <c r="CL23" s="140"/>
      <c r="CM23" s="140"/>
    </row>
    <row r="24" s="77" customFormat="true" ht="9.95" hidden="false" customHeight="true" outlineLevel="0" collapsed="false">
      <c r="A24" s="78" t="s">
        <v>586</v>
      </c>
      <c r="B24" s="79" t="n">
        <v>388</v>
      </c>
      <c r="C24" s="138" t="n">
        <v>52</v>
      </c>
      <c r="D24" s="80" t="s">
        <v>694</v>
      </c>
      <c r="E24" s="80" t="s">
        <v>695</v>
      </c>
      <c r="F24" s="80" t="s">
        <v>696</v>
      </c>
      <c r="G24" s="80" t="s">
        <v>697</v>
      </c>
      <c r="H24" s="167" t="n">
        <v>0</v>
      </c>
      <c r="I24" s="168" t="n">
        <v>1</v>
      </c>
      <c r="J24" s="168" t="n">
        <v>1</v>
      </c>
      <c r="K24" s="168" t="n">
        <v>1</v>
      </c>
      <c r="L24" s="168" t="n">
        <v>1</v>
      </c>
      <c r="M24" s="168" t="n">
        <v>1</v>
      </c>
      <c r="N24" s="168" t="n">
        <v>1</v>
      </c>
      <c r="O24" s="168" t="n">
        <v>1</v>
      </c>
      <c r="P24" s="168" t="n">
        <v>1</v>
      </c>
      <c r="Q24" s="168" t="n">
        <v>0</v>
      </c>
      <c r="R24" s="168" t="n">
        <v>1</v>
      </c>
      <c r="S24" s="168" t="n">
        <v>1</v>
      </c>
      <c r="T24" s="168" t="n">
        <v>1</v>
      </c>
      <c r="U24" s="168" t="n">
        <v>1</v>
      </c>
      <c r="V24" s="168" t="n">
        <v>1</v>
      </c>
      <c r="W24" s="169" t="n">
        <v>13</v>
      </c>
      <c r="X24" s="168" t="n">
        <v>1</v>
      </c>
      <c r="Y24" s="168" t="n">
        <v>1</v>
      </c>
      <c r="Z24" s="168" t="n">
        <v>1</v>
      </c>
      <c r="AA24" s="168" t="n">
        <v>1</v>
      </c>
      <c r="AB24" s="168" t="n">
        <v>1</v>
      </c>
      <c r="AC24" s="168" t="n">
        <v>1</v>
      </c>
      <c r="AD24" s="168" t="n">
        <v>1</v>
      </c>
      <c r="AE24" s="168" t="n">
        <v>0</v>
      </c>
      <c r="AF24" s="168" t="n">
        <v>1</v>
      </c>
      <c r="AG24" s="168" t="n">
        <v>0</v>
      </c>
      <c r="AH24" s="168" t="n">
        <v>1</v>
      </c>
      <c r="AI24" s="168" t="n">
        <v>1</v>
      </c>
      <c r="AJ24" s="168" t="n">
        <v>1</v>
      </c>
      <c r="AK24" s="168" t="n">
        <v>0</v>
      </c>
      <c r="AL24" s="168" t="n">
        <v>1</v>
      </c>
      <c r="AM24" s="169" t="n">
        <v>12</v>
      </c>
      <c r="AN24" s="168" t="n">
        <v>0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8" t="n">
        <v>0</v>
      </c>
      <c r="AW24" s="168" t="n">
        <v>0</v>
      </c>
      <c r="AX24" s="168" t="n">
        <v>0</v>
      </c>
      <c r="AY24" s="168" t="n">
        <v>0</v>
      </c>
      <c r="AZ24" s="168" t="n">
        <v>0</v>
      </c>
      <c r="BA24" s="168" t="n">
        <v>0</v>
      </c>
      <c r="BB24" s="168" t="n">
        <v>0</v>
      </c>
      <c r="BC24" s="169" t="n">
        <v>0</v>
      </c>
      <c r="BD24" s="168" t="n">
        <v>1</v>
      </c>
      <c r="BE24" s="168" t="n">
        <v>1</v>
      </c>
      <c r="BF24" s="168" t="n">
        <v>1</v>
      </c>
      <c r="BG24" s="168" t="n">
        <v>1</v>
      </c>
      <c r="BH24" s="168" t="n">
        <v>1</v>
      </c>
      <c r="BI24" s="168" t="n">
        <v>1</v>
      </c>
      <c r="BJ24" s="168" t="n">
        <v>1</v>
      </c>
      <c r="BK24" s="168" t="n">
        <v>1</v>
      </c>
      <c r="BL24" s="168" t="n">
        <v>1</v>
      </c>
      <c r="BM24" s="168" t="n">
        <v>1</v>
      </c>
      <c r="BN24" s="168" t="n">
        <v>1</v>
      </c>
      <c r="BO24" s="168" t="n">
        <v>1</v>
      </c>
      <c r="BP24" s="168" t="n">
        <v>1</v>
      </c>
      <c r="BQ24" s="168" t="n">
        <v>1</v>
      </c>
      <c r="BR24" s="168" t="n">
        <v>1</v>
      </c>
      <c r="BS24" s="169" t="n">
        <v>15</v>
      </c>
      <c r="BT24" s="168" t="n">
        <v>1</v>
      </c>
      <c r="BU24" s="168" t="n">
        <v>1</v>
      </c>
      <c r="BV24" s="168" t="n">
        <v>0</v>
      </c>
      <c r="BW24" s="168" t="n">
        <v>1</v>
      </c>
      <c r="BX24" s="168" t="n">
        <v>1</v>
      </c>
      <c r="BY24" s="168" t="n">
        <v>1</v>
      </c>
      <c r="BZ24" s="168" t="n">
        <v>1</v>
      </c>
      <c r="CA24" s="168" t="n">
        <v>1</v>
      </c>
      <c r="CB24" s="168" t="n">
        <v>0</v>
      </c>
      <c r="CC24" s="168" t="n">
        <v>1</v>
      </c>
      <c r="CD24" s="168" t="n">
        <v>1</v>
      </c>
      <c r="CE24" s="168" t="n">
        <v>0</v>
      </c>
      <c r="CF24" s="168" t="n">
        <v>1</v>
      </c>
      <c r="CG24" s="168" t="n">
        <v>1</v>
      </c>
      <c r="CH24" s="168" t="n">
        <v>1</v>
      </c>
      <c r="CI24" s="170" t="n">
        <v>12</v>
      </c>
      <c r="CJ24" s="139"/>
      <c r="CK24" s="140"/>
      <c r="CL24" s="140"/>
      <c r="CM24" s="140"/>
    </row>
    <row r="25" s="77" customFormat="true" ht="9.95" hidden="false" customHeight="true" outlineLevel="0" collapsed="false">
      <c r="A25" s="78" t="s">
        <v>586</v>
      </c>
      <c r="B25" s="79" t="n">
        <v>391</v>
      </c>
      <c r="C25" s="138" t="n">
        <v>52</v>
      </c>
      <c r="D25" s="80" t="s">
        <v>792</v>
      </c>
      <c r="E25" s="80" t="s">
        <v>793</v>
      </c>
      <c r="F25" s="80" t="s">
        <v>65</v>
      </c>
      <c r="G25" s="80" t="s">
        <v>50</v>
      </c>
      <c r="H25" s="167" t="n">
        <v>1</v>
      </c>
      <c r="I25" s="168" t="n">
        <v>1</v>
      </c>
      <c r="J25" s="168" t="n">
        <v>1</v>
      </c>
      <c r="K25" s="168" t="n">
        <v>1</v>
      </c>
      <c r="L25" s="168" t="n">
        <v>1</v>
      </c>
      <c r="M25" s="168" t="n">
        <v>1</v>
      </c>
      <c r="N25" s="168" t="n">
        <v>1</v>
      </c>
      <c r="O25" s="168" t="n">
        <v>1</v>
      </c>
      <c r="P25" s="168" t="n">
        <v>1</v>
      </c>
      <c r="Q25" s="168" t="n">
        <v>1</v>
      </c>
      <c r="R25" s="168" t="n">
        <v>1</v>
      </c>
      <c r="S25" s="168" t="n">
        <v>1</v>
      </c>
      <c r="T25" s="168" t="n">
        <v>1</v>
      </c>
      <c r="U25" s="168" t="n">
        <v>1</v>
      </c>
      <c r="V25" s="168" t="n">
        <v>1</v>
      </c>
      <c r="W25" s="169" t="n">
        <v>15</v>
      </c>
      <c r="X25" s="168" t="n">
        <v>1</v>
      </c>
      <c r="Y25" s="168" t="n">
        <v>0</v>
      </c>
      <c r="Z25" s="168" t="n">
        <v>1</v>
      </c>
      <c r="AA25" s="168" t="n">
        <v>1</v>
      </c>
      <c r="AB25" s="168" t="n">
        <v>1</v>
      </c>
      <c r="AC25" s="168" t="n">
        <v>0</v>
      </c>
      <c r="AD25" s="168" t="n">
        <v>1</v>
      </c>
      <c r="AE25" s="168" t="n">
        <v>0</v>
      </c>
      <c r="AF25" s="168" t="n">
        <v>1</v>
      </c>
      <c r="AG25" s="168" t="n">
        <v>1</v>
      </c>
      <c r="AH25" s="168" t="n">
        <v>1</v>
      </c>
      <c r="AI25" s="168" t="n">
        <v>1</v>
      </c>
      <c r="AJ25" s="168" t="n">
        <v>1</v>
      </c>
      <c r="AK25" s="168" t="n">
        <v>0</v>
      </c>
      <c r="AL25" s="168" t="n">
        <v>0</v>
      </c>
      <c r="AM25" s="169" t="n">
        <v>10</v>
      </c>
      <c r="AN25" s="168" t="n">
        <v>0</v>
      </c>
      <c r="AO25" s="168" t="n">
        <v>0</v>
      </c>
      <c r="AP25" s="168" t="n">
        <v>0</v>
      </c>
      <c r="AQ25" s="168" t="n">
        <v>0</v>
      </c>
      <c r="AR25" s="168" t="n">
        <v>0</v>
      </c>
      <c r="AS25" s="168" t="n">
        <v>0</v>
      </c>
      <c r="AT25" s="168" t="n">
        <v>0</v>
      </c>
      <c r="AU25" s="168" t="n">
        <v>0</v>
      </c>
      <c r="AV25" s="168" t="n">
        <v>0</v>
      </c>
      <c r="AW25" s="168" t="n">
        <v>0</v>
      </c>
      <c r="AX25" s="168" t="n">
        <v>0</v>
      </c>
      <c r="AY25" s="168" t="n">
        <v>0</v>
      </c>
      <c r="AZ25" s="168" t="n">
        <v>0</v>
      </c>
      <c r="BA25" s="168" t="n">
        <v>0</v>
      </c>
      <c r="BB25" s="168" t="n">
        <v>0</v>
      </c>
      <c r="BC25" s="169" t="n">
        <v>0</v>
      </c>
      <c r="BD25" s="168" t="n">
        <v>1</v>
      </c>
      <c r="BE25" s="168" t="n">
        <v>1</v>
      </c>
      <c r="BF25" s="168" t="n">
        <v>1</v>
      </c>
      <c r="BG25" s="168" t="n">
        <v>1</v>
      </c>
      <c r="BH25" s="168" t="n">
        <v>1</v>
      </c>
      <c r="BI25" s="168" t="n">
        <v>1</v>
      </c>
      <c r="BJ25" s="168" t="n">
        <v>0</v>
      </c>
      <c r="BK25" s="168" t="n">
        <v>1</v>
      </c>
      <c r="BL25" s="168" t="n">
        <v>1</v>
      </c>
      <c r="BM25" s="168" t="n">
        <v>1</v>
      </c>
      <c r="BN25" s="168" t="n">
        <v>1</v>
      </c>
      <c r="BO25" s="168" t="n">
        <v>1</v>
      </c>
      <c r="BP25" s="168" t="n">
        <v>1</v>
      </c>
      <c r="BQ25" s="168" t="n">
        <v>1</v>
      </c>
      <c r="BR25" s="168" t="n">
        <v>0</v>
      </c>
      <c r="BS25" s="169" t="n">
        <v>13</v>
      </c>
      <c r="BT25" s="168" t="n">
        <v>1</v>
      </c>
      <c r="BU25" s="168" t="n">
        <v>1</v>
      </c>
      <c r="BV25" s="168" t="n">
        <v>1</v>
      </c>
      <c r="BW25" s="168" t="n">
        <v>1</v>
      </c>
      <c r="BX25" s="168" t="n">
        <v>1</v>
      </c>
      <c r="BY25" s="168" t="n">
        <v>1</v>
      </c>
      <c r="BZ25" s="168" t="n">
        <v>1</v>
      </c>
      <c r="CA25" s="168" t="n">
        <v>1</v>
      </c>
      <c r="CB25" s="168" t="n">
        <v>1</v>
      </c>
      <c r="CC25" s="168" t="n">
        <v>1</v>
      </c>
      <c r="CD25" s="168" t="n">
        <v>1</v>
      </c>
      <c r="CE25" s="168" t="n">
        <v>1</v>
      </c>
      <c r="CF25" s="168" t="n">
        <v>1</v>
      </c>
      <c r="CG25" s="168" t="n">
        <v>0</v>
      </c>
      <c r="CH25" s="168" t="n">
        <v>1</v>
      </c>
      <c r="CI25" s="170" t="n">
        <v>14</v>
      </c>
      <c r="CJ25" s="139"/>
      <c r="CK25" s="140"/>
      <c r="CL25" s="140"/>
      <c r="CM25" s="140"/>
    </row>
    <row r="26" s="77" customFormat="true" ht="9.95" hidden="false" customHeight="true" outlineLevel="0" collapsed="false">
      <c r="A26" s="78" t="s">
        <v>276</v>
      </c>
      <c r="B26" s="79" t="n">
        <v>394</v>
      </c>
      <c r="C26" s="138" t="n">
        <v>51</v>
      </c>
      <c r="D26" s="80" t="s">
        <v>786</v>
      </c>
      <c r="E26" s="80" t="s">
        <v>787</v>
      </c>
      <c r="F26" s="80" t="s">
        <v>788</v>
      </c>
      <c r="G26" s="80" t="s">
        <v>789</v>
      </c>
      <c r="H26" s="167" t="n">
        <v>1</v>
      </c>
      <c r="I26" s="168" t="n">
        <v>1</v>
      </c>
      <c r="J26" s="168" t="n">
        <v>0</v>
      </c>
      <c r="K26" s="168" t="n">
        <v>1</v>
      </c>
      <c r="L26" s="168" t="n">
        <v>1</v>
      </c>
      <c r="M26" s="168" t="n">
        <v>1</v>
      </c>
      <c r="N26" s="168" t="n">
        <v>1</v>
      </c>
      <c r="O26" s="168" t="n">
        <v>1</v>
      </c>
      <c r="P26" s="168" t="n">
        <v>1</v>
      </c>
      <c r="Q26" s="168" t="n">
        <v>1</v>
      </c>
      <c r="R26" s="168" t="n">
        <v>1</v>
      </c>
      <c r="S26" s="168" t="n">
        <v>1</v>
      </c>
      <c r="T26" s="168" t="n">
        <v>1</v>
      </c>
      <c r="U26" s="168" t="n">
        <v>1</v>
      </c>
      <c r="V26" s="168" t="n">
        <v>1</v>
      </c>
      <c r="W26" s="169" t="n">
        <v>14</v>
      </c>
      <c r="X26" s="168" t="n">
        <v>1</v>
      </c>
      <c r="Y26" s="168" t="n">
        <v>1</v>
      </c>
      <c r="Z26" s="168" t="n">
        <v>1</v>
      </c>
      <c r="AA26" s="168" t="n">
        <v>1</v>
      </c>
      <c r="AB26" s="168" t="n">
        <v>1</v>
      </c>
      <c r="AC26" s="168" t="n">
        <v>1</v>
      </c>
      <c r="AD26" s="168" t="n">
        <v>1</v>
      </c>
      <c r="AE26" s="168" t="n">
        <v>1</v>
      </c>
      <c r="AF26" s="168" t="n">
        <v>0</v>
      </c>
      <c r="AG26" s="168" t="n">
        <v>1</v>
      </c>
      <c r="AH26" s="168" t="n">
        <v>1</v>
      </c>
      <c r="AI26" s="168" t="n">
        <v>1</v>
      </c>
      <c r="AJ26" s="168" t="n">
        <v>1</v>
      </c>
      <c r="AK26" s="168" t="n">
        <v>1</v>
      </c>
      <c r="AL26" s="168" t="n">
        <v>1</v>
      </c>
      <c r="AM26" s="169" t="n">
        <v>14</v>
      </c>
      <c r="AN26" s="168" t="n">
        <v>0</v>
      </c>
      <c r="AO26" s="168" t="n">
        <v>0</v>
      </c>
      <c r="AP26" s="168" t="n">
        <v>0</v>
      </c>
      <c r="AQ26" s="168" t="n">
        <v>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8" t="n">
        <v>0</v>
      </c>
      <c r="AW26" s="168" t="n">
        <v>0</v>
      </c>
      <c r="AX26" s="168" t="n">
        <v>0</v>
      </c>
      <c r="AY26" s="168" t="n">
        <v>0</v>
      </c>
      <c r="AZ26" s="168" t="n">
        <v>0</v>
      </c>
      <c r="BA26" s="168" t="n">
        <v>0</v>
      </c>
      <c r="BB26" s="168" t="n">
        <v>0</v>
      </c>
      <c r="BC26" s="169" t="n">
        <v>0</v>
      </c>
      <c r="BD26" s="168" t="n">
        <v>1</v>
      </c>
      <c r="BE26" s="168" t="n">
        <v>1</v>
      </c>
      <c r="BF26" s="168" t="n">
        <v>1</v>
      </c>
      <c r="BG26" s="168" t="n">
        <v>0</v>
      </c>
      <c r="BH26" s="168" t="n">
        <v>1</v>
      </c>
      <c r="BI26" s="168" t="n">
        <v>0</v>
      </c>
      <c r="BJ26" s="168" t="n">
        <v>1</v>
      </c>
      <c r="BK26" s="168" t="n">
        <v>1</v>
      </c>
      <c r="BL26" s="168" t="n">
        <v>1</v>
      </c>
      <c r="BM26" s="168" t="n">
        <v>1</v>
      </c>
      <c r="BN26" s="168" t="n">
        <v>1</v>
      </c>
      <c r="BO26" s="168" t="n">
        <v>1</v>
      </c>
      <c r="BP26" s="168" t="n">
        <v>1</v>
      </c>
      <c r="BQ26" s="168" t="n">
        <v>1</v>
      </c>
      <c r="BR26" s="168" t="n">
        <v>1</v>
      </c>
      <c r="BS26" s="169" t="n">
        <v>13</v>
      </c>
      <c r="BT26" s="168" t="n">
        <v>1</v>
      </c>
      <c r="BU26" s="168" t="n">
        <v>0</v>
      </c>
      <c r="BV26" s="168" t="n">
        <v>0</v>
      </c>
      <c r="BW26" s="168" t="n">
        <v>1</v>
      </c>
      <c r="BX26" s="168" t="n">
        <v>1</v>
      </c>
      <c r="BY26" s="168" t="n">
        <v>1</v>
      </c>
      <c r="BZ26" s="168" t="n">
        <v>0</v>
      </c>
      <c r="CA26" s="168" t="n">
        <v>1</v>
      </c>
      <c r="CB26" s="168" t="n">
        <v>1</v>
      </c>
      <c r="CC26" s="168" t="n">
        <v>0</v>
      </c>
      <c r="CD26" s="168" t="n">
        <v>1</v>
      </c>
      <c r="CE26" s="168" t="n">
        <v>0</v>
      </c>
      <c r="CF26" s="168" t="n">
        <v>1</v>
      </c>
      <c r="CG26" s="168" t="n">
        <v>1</v>
      </c>
      <c r="CH26" s="168" t="n">
        <v>1</v>
      </c>
      <c r="CI26" s="170" t="n">
        <v>10</v>
      </c>
      <c r="CJ26" s="139"/>
      <c r="CK26" s="140"/>
      <c r="CL26" s="140"/>
      <c r="CM26" s="140"/>
    </row>
    <row r="27" s="77" customFormat="true" ht="9.95" hidden="false" customHeight="true" outlineLevel="0" collapsed="false">
      <c r="A27" s="78" t="s">
        <v>276</v>
      </c>
      <c r="B27" s="79" t="n">
        <v>412</v>
      </c>
      <c r="C27" s="138" t="n">
        <v>51</v>
      </c>
      <c r="D27" s="80" t="s">
        <v>791</v>
      </c>
      <c r="E27" s="80" t="s">
        <v>742</v>
      </c>
      <c r="F27" s="80" t="s">
        <v>65</v>
      </c>
      <c r="G27" s="80" t="s">
        <v>50</v>
      </c>
      <c r="H27" s="167" t="n">
        <v>0</v>
      </c>
      <c r="I27" s="168" t="n">
        <v>1</v>
      </c>
      <c r="J27" s="168" t="n">
        <v>1</v>
      </c>
      <c r="K27" s="168" t="n">
        <v>0</v>
      </c>
      <c r="L27" s="168" t="n">
        <v>1</v>
      </c>
      <c r="M27" s="168" t="n">
        <v>0</v>
      </c>
      <c r="N27" s="168" t="n">
        <v>1</v>
      </c>
      <c r="O27" s="168" t="n">
        <v>1</v>
      </c>
      <c r="P27" s="168" t="n">
        <v>1</v>
      </c>
      <c r="Q27" s="168" t="n">
        <v>1</v>
      </c>
      <c r="R27" s="168" t="n">
        <v>1</v>
      </c>
      <c r="S27" s="168" t="n">
        <v>1</v>
      </c>
      <c r="T27" s="168" t="n">
        <v>1</v>
      </c>
      <c r="U27" s="168" t="n">
        <v>1</v>
      </c>
      <c r="V27" s="168" t="n">
        <v>1</v>
      </c>
      <c r="W27" s="169" t="n">
        <v>12</v>
      </c>
      <c r="X27" s="168" t="n">
        <v>0</v>
      </c>
      <c r="Y27" s="168" t="n">
        <v>1</v>
      </c>
      <c r="Z27" s="168" t="n">
        <v>1</v>
      </c>
      <c r="AA27" s="168" t="n">
        <v>1</v>
      </c>
      <c r="AB27" s="168" t="n">
        <v>1</v>
      </c>
      <c r="AC27" s="168" t="n">
        <v>1</v>
      </c>
      <c r="AD27" s="168" t="n">
        <v>1</v>
      </c>
      <c r="AE27" s="168" t="n">
        <v>1</v>
      </c>
      <c r="AF27" s="168" t="n">
        <v>1</v>
      </c>
      <c r="AG27" s="168" t="n">
        <v>1</v>
      </c>
      <c r="AH27" s="168" t="n">
        <v>1</v>
      </c>
      <c r="AI27" s="168" t="n">
        <v>1</v>
      </c>
      <c r="AJ27" s="168" t="n">
        <v>1</v>
      </c>
      <c r="AK27" s="168" t="n">
        <v>1</v>
      </c>
      <c r="AL27" s="168" t="n">
        <v>1</v>
      </c>
      <c r="AM27" s="169" t="n">
        <v>14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8" t="n">
        <v>0</v>
      </c>
      <c r="AW27" s="168" t="n">
        <v>0</v>
      </c>
      <c r="AX27" s="168" t="n">
        <v>0</v>
      </c>
      <c r="AY27" s="168" t="n">
        <v>0</v>
      </c>
      <c r="AZ27" s="168" t="n">
        <v>0</v>
      </c>
      <c r="BA27" s="168" t="n">
        <v>0</v>
      </c>
      <c r="BB27" s="168" t="n">
        <v>0</v>
      </c>
      <c r="BC27" s="169" t="n">
        <v>0</v>
      </c>
      <c r="BD27" s="168" t="n">
        <v>1</v>
      </c>
      <c r="BE27" s="168" t="n">
        <v>1</v>
      </c>
      <c r="BF27" s="168" t="n">
        <v>1</v>
      </c>
      <c r="BG27" s="168" t="n">
        <v>1</v>
      </c>
      <c r="BH27" s="168" t="n">
        <v>1</v>
      </c>
      <c r="BI27" s="168" t="n">
        <v>1</v>
      </c>
      <c r="BJ27" s="168" t="n">
        <v>1</v>
      </c>
      <c r="BK27" s="168" t="n">
        <v>0</v>
      </c>
      <c r="BL27" s="168" t="n">
        <v>1</v>
      </c>
      <c r="BM27" s="168" t="n">
        <v>1</v>
      </c>
      <c r="BN27" s="168" t="n">
        <v>1</v>
      </c>
      <c r="BO27" s="168" t="n">
        <v>1</v>
      </c>
      <c r="BP27" s="168" t="n">
        <v>1</v>
      </c>
      <c r="BQ27" s="168" t="n">
        <v>1</v>
      </c>
      <c r="BR27" s="168" t="n">
        <v>0</v>
      </c>
      <c r="BS27" s="169" t="n">
        <v>13</v>
      </c>
      <c r="BT27" s="168" t="n">
        <v>1</v>
      </c>
      <c r="BU27" s="168" t="n">
        <v>1</v>
      </c>
      <c r="BV27" s="168" t="n">
        <v>1</v>
      </c>
      <c r="BW27" s="168" t="n">
        <v>0</v>
      </c>
      <c r="BX27" s="168" t="n">
        <v>1</v>
      </c>
      <c r="BY27" s="168" t="n">
        <v>0</v>
      </c>
      <c r="BZ27" s="168" t="n">
        <v>1</v>
      </c>
      <c r="CA27" s="168" t="n">
        <v>1</v>
      </c>
      <c r="CB27" s="168" t="n">
        <v>1</v>
      </c>
      <c r="CC27" s="168" t="n">
        <v>1</v>
      </c>
      <c r="CD27" s="168" t="n">
        <v>1</v>
      </c>
      <c r="CE27" s="168" t="n">
        <v>0</v>
      </c>
      <c r="CF27" s="168" t="n">
        <v>1</v>
      </c>
      <c r="CG27" s="168" t="n">
        <v>1</v>
      </c>
      <c r="CH27" s="168" t="n">
        <v>1</v>
      </c>
      <c r="CI27" s="170" t="n">
        <v>12</v>
      </c>
      <c r="CJ27" s="139"/>
      <c r="CK27" s="140"/>
      <c r="CL27" s="140"/>
      <c r="CM27" s="140"/>
    </row>
    <row r="28" s="77" customFormat="true" ht="9.95" hidden="false" customHeight="true" outlineLevel="0" collapsed="false">
      <c r="A28" s="78" t="s">
        <v>835</v>
      </c>
      <c r="B28" s="79" t="n">
        <v>410</v>
      </c>
      <c r="C28" s="138" t="n">
        <v>50</v>
      </c>
      <c r="D28" s="80" t="s">
        <v>796</v>
      </c>
      <c r="E28" s="80" t="s">
        <v>797</v>
      </c>
      <c r="F28" s="80" t="s">
        <v>755</v>
      </c>
      <c r="G28" s="80" t="s">
        <v>756</v>
      </c>
      <c r="H28" s="167" t="n">
        <v>1</v>
      </c>
      <c r="I28" s="168" t="n">
        <v>1</v>
      </c>
      <c r="J28" s="168" t="n">
        <v>1</v>
      </c>
      <c r="K28" s="168" t="n">
        <v>0</v>
      </c>
      <c r="L28" s="168" t="n">
        <v>1</v>
      </c>
      <c r="M28" s="168" t="n">
        <v>1</v>
      </c>
      <c r="N28" s="168" t="n">
        <v>1</v>
      </c>
      <c r="O28" s="168" t="n">
        <v>1</v>
      </c>
      <c r="P28" s="168" t="n">
        <v>0</v>
      </c>
      <c r="Q28" s="168" t="n">
        <v>1</v>
      </c>
      <c r="R28" s="168" t="n">
        <v>1</v>
      </c>
      <c r="S28" s="168" t="n">
        <v>1</v>
      </c>
      <c r="T28" s="168" t="n">
        <v>1</v>
      </c>
      <c r="U28" s="168" t="n">
        <v>1</v>
      </c>
      <c r="V28" s="168" t="n">
        <v>1</v>
      </c>
      <c r="W28" s="169" t="n">
        <v>13</v>
      </c>
      <c r="X28" s="168" t="n">
        <v>1</v>
      </c>
      <c r="Y28" s="168" t="n">
        <v>0</v>
      </c>
      <c r="Z28" s="168" t="n">
        <v>1</v>
      </c>
      <c r="AA28" s="168" t="n">
        <v>0</v>
      </c>
      <c r="AB28" s="168" t="n">
        <v>1</v>
      </c>
      <c r="AC28" s="168" t="n">
        <v>1</v>
      </c>
      <c r="AD28" s="168" t="n">
        <v>0</v>
      </c>
      <c r="AE28" s="168" t="n">
        <v>1</v>
      </c>
      <c r="AF28" s="168" t="n">
        <v>1</v>
      </c>
      <c r="AG28" s="168" t="n">
        <v>1</v>
      </c>
      <c r="AH28" s="168" t="n">
        <v>0</v>
      </c>
      <c r="AI28" s="168" t="n">
        <v>1</v>
      </c>
      <c r="AJ28" s="168" t="n">
        <v>1</v>
      </c>
      <c r="AK28" s="168" t="n">
        <v>1</v>
      </c>
      <c r="AL28" s="168" t="n">
        <v>1</v>
      </c>
      <c r="AM28" s="169" t="n">
        <v>11</v>
      </c>
      <c r="AN28" s="168" t="n">
        <v>0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8" t="n">
        <v>0</v>
      </c>
      <c r="AW28" s="168" t="n">
        <v>0</v>
      </c>
      <c r="AX28" s="168" t="n">
        <v>0</v>
      </c>
      <c r="AY28" s="168" t="n">
        <v>0</v>
      </c>
      <c r="AZ28" s="168" t="n">
        <v>0</v>
      </c>
      <c r="BA28" s="168" t="n">
        <v>0</v>
      </c>
      <c r="BB28" s="168" t="n">
        <v>0</v>
      </c>
      <c r="BC28" s="169" t="n">
        <v>0</v>
      </c>
      <c r="BD28" s="168" t="n">
        <v>0</v>
      </c>
      <c r="BE28" s="168" t="n">
        <v>1</v>
      </c>
      <c r="BF28" s="168" t="n">
        <v>1</v>
      </c>
      <c r="BG28" s="168" t="n">
        <v>1</v>
      </c>
      <c r="BH28" s="168" t="n">
        <v>1</v>
      </c>
      <c r="BI28" s="168" t="n">
        <v>1</v>
      </c>
      <c r="BJ28" s="168" t="n">
        <v>0</v>
      </c>
      <c r="BK28" s="168" t="n">
        <v>1</v>
      </c>
      <c r="BL28" s="168" t="n">
        <v>1</v>
      </c>
      <c r="BM28" s="168" t="n">
        <v>1</v>
      </c>
      <c r="BN28" s="168" t="n">
        <v>1</v>
      </c>
      <c r="BO28" s="168" t="n">
        <v>0</v>
      </c>
      <c r="BP28" s="168" t="n">
        <v>1</v>
      </c>
      <c r="BQ28" s="168" t="n">
        <v>1</v>
      </c>
      <c r="BR28" s="168" t="n">
        <v>1</v>
      </c>
      <c r="BS28" s="169" t="n">
        <v>12</v>
      </c>
      <c r="BT28" s="168" t="n">
        <v>1</v>
      </c>
      <c r="BU28" s="168" t="n">
        <v>1</v>
      </c>
      <c r="BV28" s="168" t="n">
        <v>1</v>
      </c>
      <c r="BW28" s="168" t="n">
        <v>0</v>
      </c>
      <c r="BX28" s="168" t="n">
        <v>1</v>
      </c>
      <c r="BY28" s="168" t="n">
        <v>1</v>
      </c>
      <c r="BZ28" s="168" t="n">
        <v>1</v>
      </c>
      <c r="CA28" s="168" t="n">
        <v>1</v>
      </c>
      <c r="CB28" s="168" t="n">
        <v>1</v>
      </c>
      <c r="CC28" s="168" t="n">
        <v>1</v>
      </c>
      <c r="CD28" s="168" t="n">
        <v>1</v>
      </c>
      <c r="CE28" s="168" t="n">
        <v>1</v>
      </c>
      <c r="CF28" s="168" t="n">
        <v>1</v>
      </c>
      <c r="CG28" s="168" t="n">
        <v>1</v>
      </c>
      <c r="CH28" s="168" t="n">
        <v>1</v>
      </c>
      <c r="CI28" s="170" t="n">
        <v>14</v>
      </c>
      <c r="CJ28" s="139"/>
      <c r="CK28" s="140"/>
      <c r="CL28" s="140"/>
      <c r="CM28" s="140"/>
    </row>
    <row r="29" s="77" customFormat="true" ht="9.95" hidden="false" customHeight="true" outlineLevel="0" collapsed="false">
      <c r="A29" s="78" t="s">
        <v>835</v>
      </c>
      <c r="B29" s="79" t="n">
        <v>399</v>
      </c>
      <c r="C29" s="138" t="n">
        <v>50</v>
      </c>
      <c r="D29" s="80" t="s">
        <v>794</v>
      </c>
      <c r="E29" s="80" t="s">
        <v>795</v>
      </c>
      <c r="F29" s="80" t="s">
        <v>753</v>
      </c>
      <c r="G29" s="80" t="s">
        <v>754</v>
      </c>
      <c r="H29" s="167" t="n">
        <v>1</v>
      </c>
      <c r="I29" s="168" t="n">
        <v>1</v>
      </c>
      <c r="J29" s="168" t="n">
        <v>1</v>
      </c>
      <c r="K29" s="168" t="n">
        <v>0</v>
      </c>
      <c r="L29" s="168" t="n">
        <v>1</v>
      </c>
      <c r="M29" s="168" t="n">
        <v>0</v>
      </c>
      <c r="N29" s="168" t="n">
        <v>1</v>
      </c>
      <c r="O29" s="168" t="n">
        <v>1</v>
      </c>
      <c r="P29" s="168" t="n">
        <v>1</v>
      </c>
      <c r="Q29" s="168" t="n">
        <v>1</v>
      </c>
      <c r="R29" s="168" t="n">
        <v>1</v>
      </c>
      <c r="S29" s="168" t="n">
        <v>1</v>
      </c>
      <c r="T29" s="168" t="n">
        <v>1</v>
      </c>
      <c r="U29" s="168" t="n">
        <v>1</v>
      </c>
      <c r="V29" s="168" t="n">
        <v>1</v>
      </c>
      <c r="W29" s="169" t="n">
        <v>13</v>
      </c>
      <c r="X29" s="168" t="n">
        <v>1</v>
      </c>
      <c r="Y29" s="168" t="n">
        <v>1</v>
      </c>
      <c r="Z29" s="168" t="n">
        <v>0</v>
      </c>
      <c r="AA29" s="168" t="n">
        <v>1</v>
      </c>
      <c r="AB29" s="168" t="n">
        <v>1</v>
      </c>
      <c r="AC29" s="168" t="n">
        <v>1</v>
      </c>
      <c r="AD29" s="168" t="n">
        <v>1</v>
      </c>
      <c r="AE29" s="168" t="n">
        <v>0</v>
      </c>
      <c r="AF29" s="168" t="n">
        <v>1</v>
      </c>
      <c r="AG29" s="168" t="n">
        <v>1</v>
      </c>
      <c r="AH29" s="168" t="n">
        <v>1</v>
      </c>
      <c r="AI29" s="168" t="n">
        <v>1</v>
      </c>
      <c r="AJ29" s="168" t="n">
        <v>1</v>
      </c>
      <c r="AK29" s="168" t="n">
        <v>1</v>
      </c>
      <c r="AL29" s="168" t="n">
        <v>1</v>
      </c>
      <c r="AM29" s="169" t="n">
        <v>13</v>
      </c>
      <c r="AN29" s="168" t="n">
        <v>0</v>
      </c>
      <c r="AO29" s="168" t="n">
        <v>0</v>
      </c>
      <c r="AP29" s="168" t="n">
        <v>0</v>
      </c>
      <c r="AQ29" s="168" t="n">
        <v>0</v>
      </c>
      <c r="AR29" s="168" t="n">
        <v>0</v>
      </c>
      <c r="AS29" s="168" t="n">
        <v>0</v>
      </c>
      <c r="AT29" s="168" t="n">
        <v>0</v>
      </c>
      <c r="AU29" s="168" t="n">
        <v>0</v>
      </c>
      <c r="AV29" s="168" t="n">
        <v>0</v>
      </c>
      <c r="AW29" s="168" t="n">
        <v>0</v>
      </c>
      <c r="AX29" s="168" t="n">
        <v>0</v>
      </c>
      <c r="AY29" s="168" t="n">
        <v>0</v>
      </c>
      <c r="AZ29" s="168" t="n">
        <v>0</v>
      </c>
      <c r="BA29" s="168" t="n">
        <v>0</v>
      </c>
      <c r="BB29" s="168" t="n">
        <v>0</v>
      </c>
      <c r="BC29" s="169" t="n">
        <v>0</v>
      </c>
      <c r="BD29" s="168" t="n">
        <v>1</v>
      </c>
      <c r="BE29" s="168" t="n">
        <v>0</v>
      </c>
      <c r="BF29" s="168" t="n">
        <v>1</v>
      </c>
      <c r="BG29" s="168" t="n">
        <v>1</v>
      </c>
      <c r="BH29" s="168" t="n">
        <v>1</v>
      </c>
      <c r="BI29" s="168" t="n">
        <v>1</v>
      </c>
      <c r="BJ29" s="168" t="n">
        <v>0</v>
      </c>
      <c r="BK29" s="168" t="n">
        <v>1</v>
      </c>
      <c r="BL29" s="168" t="n">
        <v>1</v>
      </c>
      <c r="BM29" s="168" t="n">
        <v>1</v>
      </c>
      <c r="BN29" s="168" t="n">
        <v>0</v>
      </c>
      <c r="BO29" s="168" t="n">
        <v>0</v>
      </c>
      <c r="BP29" s="168" t="n">
        <v>1</v>
      </c>
      <c r="BQ29" s="168" t="n">
        <v>1</v>
      </c>
      <c r="BR29" s="168" t="n">
        <v>1</v>
      </c>
      <c r="BS29" s="169" t="n">
        <v>11</v>
      </c>
      <c r="BT29" s="168" t="n">
        <v>1</v>
      </c>
      <c r="BU29" s="168" t="n">
        <v>0</v>
      </c>
      <c r="BV29" s="168" t="n">
        <v>1</v>
      </c>
      <c r="BW29" s="168" t="n">
        <v>1</v>
      </c>
      <c r="BX29" s="168" t="n">
        <v>0</v>
      </c>
      <c r="BY29" s="168" t="n">
        <v>1</v>
      </c>
      <c r="BZ29" s="168" t="n">
        <v>1</v>
      </c>
      <c r="CA29" s="168" t="n">
        <v>1</v>
      </c>
      <c r="CB29" s="168" t="n">
        <v>1</v>
      </c>
      <c r="CC29" s="168" t="n">
        <v>1</v>
      </c>
      <c r="CD29" s="168" t="n">
        <v>1</v>
      </c>
      <c r="CE29" s="168" t="n">
        <v>1</v>
      </c>
      <c r="CF29" s="168" t="n">
        <v>1</v>
      </c>
      <c r="CG29" s="168" t="n">
        <v>1</v>
      </c>
      <c r="CH29" s="168" t="n">
        <v>1</v>
      </c>
      <c r="CI29" s="170" t="n">
        <v>13</v>
      </c>
      <c r="CJ29" s="139"/>
      <c r="CK29" s="140"/>
      <c r="CL29" s="140"/>
      <c r="CM29" s="140"/>
    </row>
    <row r="30" s="77" customFormat="true" ht="9.95" hidden="false" customHeight="true" outlineLevel="0" collapsed="false">
      <c r="A30" s="78" t="s">
        <v>835</v>
      </c>
      <c r="B30" s="79" t="n">
        <v>790</v>
      </c>
      <c r="C30" s="138" t="n">
        <v>50</v>
      </c>
      <c r="D30" s="80" t="s">
        <v>374</v>
      </c>
      <c r="E30" s="80" t="s">
        <v>375</v>
      </c>
      <c r="F30" s="80" t="s">
        <v>710</v>
      </c>
      <c r="G30" s="80" t="s">
        <v>703</v>
      </c>
      <c r="H30" s="167" t="n">
        <v>1</v>
      </c>
      <c r="I30" s="168" t="n">
        <v>0</v>
      </c>
      <c r="J30" s="168" t="n">
        <v>1</v>
      </c>
      <c r="K30" s="168" t="n">
        <v>1</v>
      </c>
      <c r="L30" s="168" t="n">
        <v>1</v>
      </c>
      <c r="M30" s="168" t="n">
        <v>1</v>
      </c>
      <c r="N30" s="168" t="n">
        <v>0</v>
      </c>
      <c r="O30" s="168" t="n">
        <v>0</v>
      </c>
      <c r="P30" s="168" t="n">
        <v>1</v>
      </c>
      <c r="Q30" s="168" t="n">
        <v>1</v>
      </c>
      <c r="R30" s="168" t="n">
        <v>1</v>
      </c>
      <c r="S30" s="168" t="n">
        <v>1</v>
      </c>
      <c r="T30" s="168" t="n">
        <v>0</v>
      </c>
      <c r="U30" s="168" t="n">
        <v>1</v>
      </c>
      <c r="V30" s="168" t="n">
        <v>1</v>
      </c>
      <c r="W30" s="169" t="n">
        <v>11</v>
      </c>
      <c r="X30" s="168" t="n">
        <v>1</v>
      </c>
      <c r="Y30" s="168" t="n">
        <v>1</v>
      </c>
      <c r="Z30" s="168" t="n">
        <v>0</v>
      </c>
      <c r="AA30" s="168" t="n">
        <v>1</v>
      </c>
      <c r="AB30" s="168" t="n">
        <v>1</v>
      </c>
      <c r="AC30" s="168" t="n">
        <v>1</v>
      </c>
      <c r="AD30" s="168" t="n">
        <v>1</v>
      </c>
      <c r="AE30" s="168" t="n">
        <v>1</v>
      </c>
      <c r="AF30" s="168" t="n">
        <v>1</v>
      </c>
      <c r="AG30" s="168" t="n">
        <v>1</v>
      </c>
      <c r="AH30" s="168" t="n">
        <v>1</v>
      </c>
      <c r="AI30" s="168" t="n">
        <v>1</v>
      </c>
      <c r="AJ30" s="168" t="n">
        <v>1</v>
      </c>
      <c r="AK30" s="168" t="n">
        <v>1</v>
      </c>
      <c r="AL30" s="168" t="n">
        <v>1</v>
      </c>
      <c r="AM30" s="169" t="n">
        <v>14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0</v>
      </c>
      <c r="AT30" s="168" t="n">
        <v>0</v>
      </c>
      <c r="AU30" s="168" t="n">
        <v>0</v>
      </c>
      <c r="AV30" s="168" t="n">
        <v>0</v>
      </c>
      <c r="AW30" s="168" t="n">
        <v>0</v>
      </c>
      <c r="AX30" s="168" t="n">
        <v>0</v>
      </c>
      <c r="AY30" s="168" t="n">
        <v>0</v>
      </c>
      <c r="AZ30" s="168" t="n">
        <v>0</v>
      </c>
      <c r="BA30" s="168" t="n">
        <v>0</v>
      </c>
      <c r="BB30" s="168" t="n">
        <v>0</v>
      </c>
      <c r="BC30" s="169" t="n">
        <v>0</v>
      </c>
      <c r="BD30" s="168" t="n">
        <v>1</v>
      </c>
      <c r="BE30" s="168" t="n">
        <v>0</v>
      </c>
      <c r="BF30" s="168" t="n">
        <v>0</v>
      </c>
      <c r="BG30" s="168" t="n">
        <v>1</v>
      </c>
      <c r="BH30" s="168" t="n">
        <v>1</v>
      </c>
      <c r="BI30" s="168" t="n">
        <v>1</v>
      </c>
      <c r="BJ30" s="168" t="n">
        <v>1</v>
      </c>
      <c r="BK30" s="168" t="n">
        <v>1</v>
      </c>
      <c r="BL30" s="168" t="n">
        <v>1</v>
      </c>
      <c r="BM30" s="168" t="n">
        <v>1</v>
      </c>
      <c r="BN30" s="168" t="n">
        <v>1</v>
      </c>
      <c r="BO30" s="168" t="n">
        <v>1</v>
      </c>
      <c r="BP30" s="168" t="n">
        <v>1</v>
      </c>
      <c r="BQ30" s="168" t="n">
        <v>1</v>
      </c>
      <c r="BR30" s="168" t="n">
        <v>1</v>
      </c>
      <c r="BS30" s="169" t="n">
        <v>13</v>
      </c>
      <c r="BT30" s="168" t="n">
        <v>1</v>
      </c>
      <c r="BU30" s="168" t="n">
        <v>1</v>
      </c>
      <c r="BV30" s="168" t="n">
        <v>1</v>
      </c>
      <c r="BW30" s="168" t="n">
        <v>1</v>
      </c>
      <c r="BX30" s="168" t="n">
        <v>1</v>
      </c>
      <c r="BY30" s="168" t="n">
        <v>0</v>
      </c>
      <c r="BZ30" s="168" t="n">
        <v>1</v>
      </c>
      <c r="CA30" s="168" t="n">
        <v>1</v>
      </c>
      <c r="CB30" s="168" t="n">
        <v>1</v>
      </c>
      <c r="CC30" s="168" t="n">
        <v>1</v>
      </c>
      <c r="CD30" s="168" t="n">
        <v>1</v>
      </c>
      <c r="CE30" s="168" t="n">
        <v>0</v>
      </c>
      <c r="CF30" s="168" t="n">
        <v>1</v>
      </c>
      <c r="CG30" s="168" t="n">
        <v>0</v>
      </c>
      <c r="CH30" s="168" t="n">
        <v>1</v>
      </c>
      <c r="CI30" s="170" t="n">
        <v>12</v>
      </c>
      <c r="CJ30" s="139"/>
      <c r="CK30" s="140"/>
      <c r="CL30" s="140"/>
      <c r="CM30" s="140"/>
    </row>
    <row r="31" s="77" customFormat="true" ht="9.95" hidden="false" customHeight="true" outlineLevel="0" collapsed="false">
      <c r="A31" s="78" t="n">
        <v>11</v>
      </c>
      <c r="B31" s="79" t="n">
        <v>396</v>
      </c>
      <c r="C31" s="138" t="n">
        <v>49</v>
      </c>
      <c r="D31" s="80" t="s">
        <v>751</v>
      </c>
      <c r="E31" s="80" t="s">
        <v>752</v>
      </c>
      <c r="F31" s="80" t="s">
        <v>753</v>
      </c>
      <c r="G31" s="80" t="s">
        <v>754</v>
      </c>
      <c r="H31" s="167" t="n">
        <v>1</v>
      </c>
      <c r="I31" s="168" t="n">
        <v>0</v>
      </c>
      <c r="J31" s="168" t="n">
        <v>1</v>
      </c>
      <c r="K31" s="168" t="n">
        <v>0</v>
      </c>
      <c r="L31" s="168" t="n">
        <v>1</v>
      </c>
      <c r="M31" s="168" t="n">
        <v>0</v>
      </c>
      <c r="N31" s="168" t="n">
        <v>1</v>
      </c>
      <c r="O31" s="168" t="n">
        <v>1</v>
      </c>
      <c r="P31" s="168" t="n">
        <v>1</v>
      </c>
      <c r="Q31" s="168" t="n">
        <v>0</v>
      </c>
      <c r="R31" s="168" t="n">
        <v>1</v>
      </c>
      <c r="S31" s="168" t="n">
        <v>1</v>
      </c>
      <c r="T31" s="168" t="n">
        <v>1</v>
      </c>
      <c r="U31" s="168" t="n">
        <v>1</v>
      </c>
      <c r="V31" s="168" t="n">
        <v>1</v>
      </c>
      <c r="W31" s="169" t="n">
        <v>11</v>
      </c>
      <c r="X31" s="168" t="n">
        <v>1</v>
      </c>
      <c r="Y31" s="168" t="n">
        <v>1</v>
      </c>
      <c r="Z31" s="168" t="n">
        <v>1</v>
      </c>
      <c r="AA31" s="168" t="n">
        <v>1</v>
      </c>
      <c r="AB31" s="168" t="n">
        <v>1</v>
      </c>
      <c r="AC31" s="168" t="n">
        <v>0</v>
      </c>
      <c r="AD31" s="168" t="n">
        <v>1</v>
      </c>
      <c r="AE31" s="168" t="n">
        <v>1</v>
      </c>
      <c r="AF31" s="168" t="n">
        <v>1</v>
      </c>
      <c r="AG31" s="168" t="n">
        <v>1</v>
      </c>
      <c r="AH31" s="168" t="n">
        <v>1</v>
      </c>
      <c r="AI31" s="168" t="n">
        <v>0</v>
      </c>
      <c r="AJ31" s="168" t="n">
        <v>1</v>
      </c>
      <c r="AK31" s="168" t="n">
        <v>1</v>
      </c>
      <c r="AL31" s="168" t="n">
        <v>1</v>
      </c>
      <c r="AM31" s="169" t="n">
        <v>13</v>
      </c>
      <c r="AN31" s="168" t="n">
        <v>0</v>
      </c>
      <c r="AO31" s="168" t="n">
        <v>0</v>
      </c>
      <c r="AP31" s="168" t="n">
        <v>0</v>
      </c>
      <c r="AQ31" s="168" t="n">
        <v>0</v>
      </c>
      <c r="AR31" s="168" t="n">
        <v>0</v>
      </c>
      <c r="AS31" s="168" t="n">
        <v>0</v>
      </c>
      <c r="AT31" s="168" t="n">
        <v>0</v>
      </c>
      <c r="AU31" s="168" t="n">
        <v>0</v>
      </c>
      <c r="AV31" s="168" t="n">
        <v>0</v>
      </c>
      <c r="AW31" s="168" t="n">
        <v>0</v>
      </c>
      <c r="AX31" s="168" t="n">
        <v>0</v>
      </c>
      <c r="AY31" s="168" t="n">
        <v>0</v>
      </c>
      <c r="AZ31" s="168" t="n">
        <v>0</v>
      </c>
      <c r="BA31" s="168" t="n">
        <v>0</v>
      </c>
      <c r="BB31" s="168" t="n">
        <v>0</v>
      </c>
      <c r="BC31" s="169" t="n">
        <v>0</v>
      </c>
      <c r="BD31" s="168" t="n">
        <v>0</v>
      </c>
      <c r="BE31" s="168" t="n">
        <v>1</v>
      </c>
      <c r="BF31" s="168" t="n">
        <v>0</v>
      </c>
      <c r="BG31" s="168" t="n">
        <v>1</v>
      </c>
      <c r="BH31" s="168" t="n">
        <v>1</v>
      </c>
      <c r="BI31" s="168" t="n">
        <v>1</v>
      </c>
      <c r="BJ31" s="168" t="n">
        <v>1</v>
      </c>
      <c r="BK31" s="168" t="n">
        <v>1</v>
      </c>
      <c r="BL31" s="168" t="n">
        <v>1</v>
      </c>
      <c r="BM31" s="168" t="n">
        <v>1</v>
      </c>
      <c r="BN31" s="168" t="n">
        <v>1</v>
      </c>
      <c r="BO31" s="168" t="n">
        <v>1</v>
      </c>
      <c r="BP31" s="168" t="n">
        <v>1</v>
      </c>
      <c r="BQ31" s="168" t="n">
        <v>1</v>
      </c>
      <c r="BR31" s="168" t="n">
        <v>1</v>
      </c>
      <c r="BS31" s="169" t="n">
        <v>13</v>
      </c>
      <c r="BT31" s="168" t="n">
        <v>1</v>
      </c>
      <c r="BU31" s="168" t="n">
        <v>1</v>
      </c>
      <c r="BV31" s="168" t="n">
        <v>1</v>
      </c>
      <c r="BW31" s="168" t="n">
        <v>0</v>
      </c>
      <c r="BX31" s="168" t="n">
        <v>1</v>
      </c>
      <c r="BY31" s="168" t="n">
        <v>0</v>
      </c>
      <c r="BZ31" s="168" t="n">
        <v>1</v>
      </c>
      <c r="CA31" s="168" t="n">
        <v>1</v>
      </c>
      <c r="CB31" s="168" t="n">
        <v>1</v>
      </c>
      <c r="CC31" s="168" t="n">
        <v>0</v>
      </c>
      <c r="CD31" s="168" t="n">
        <v>1</v>
      </c>
      <c r="CE31" s="168" t="n">
        <v>1</v>
      </c>
      <c r="CF31" s="168" t="n">
        <v>1</v>
      </c>
      <c r="CG31" s="168" t="n">
        <v>1</v>
      </c>
      <c r="CH31" s="168" t="n">
        <v>1</v>
      </c>
      <c r="CI31" s="170" t="n">
        <v>12</v>
      </c>
      <c r="CJ31" s="139"/>
      <c r="CK31" s="140"/>
      <c r="CL31" s="140"/>
      <c r="CM31" s="140"/>
    </row>
    <row r="32" s="77" customFormat="true" ht="9.95" hidden="false" customHeight="true" outlineLevel="0" collapsed="false">
      <c r="A32" s="78" t="s">
        <v>145</v>
      </c>
      <c r="B32" s="79" t="n">
        <v>783</v>
      </c>
      <c r="C32" s="138" t="n">
        <v>46</v>
      </c>
      <c r="D32" s="80" t="s">
        <v>360</v>
      </c>
      <c r="E32" s="80" t="s">
        <v>790</v>
      </c>
      <c r="F32" s="80" t="s">
        <v>710</v>
      </c>
      <c r="G32" s="80" t="s">
        <v>703</v>
      </c>
      <c r="H32" s="167" t="n">
        <v>1</v>
      </c>
      <c r="I32" s="168" t="n">
        <v>1</v>
      </c>
      <c r="J32" s="168" t="n">
        <v>0</v>
      </c>
      <c r="K32" s="168" t="n">
        <v>1</v>
      </c>
      <c r="L32" s="168" t="n">
        <v>1</v>
      </c>
      <c r="M32" s="168" t="n">
        <v>0</v>
      </c>
      <c r="N32" s="168" t="n">
        <v>1</v>
      </c>
      <c r="O32" s="168" t="n">
        <v>1</v>
      </c>
      <c r="P32" s="168" t="n">
        <v>1</v>
      </c>
      <c r="Q32" s="168" t="n">
        <v>1</v>
      </c>
      <c r="R32" s="168" t="n">
        <v>0</v>
      </c>
      <c r="S32" s="168" t="n">
        <v>0</v>
      </c>
      <c r="T32" s="168" t="n">
        <v>1</v>
      </c>
      <c r="U32" s="168" t="n">
        <v>1</v>
      </c>
      <c r="V32" s="168" t="n">
        <v>1</v>
      </c>
      <c r="W32" s="169" t="n">
        <v>11</v>
      </c>
      <c r="X32" s="168" t="n">
        <v>1</v>
      </c>
      <c r="Y32" s="168" t="n">
        <v>1</v>
      </c>
      <c r="Z32" s="168" t="n">
        <v>0</v>
      </c>
      <c r="AA32" s="168" t="n">
        <v>0</v>
      </c>
      <c r="AB32" s="168" t="n">
        <v>1</v>
      </c>
      <c r="AC32" s="168" t="n">
        <v>1</v>
      </c>
      <c r="AD32" s="168" t="n">
        <v>1</v>
      </c>
      <c r="AE32" s="168" t="n">
        <v>1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1</v>
      </c>
      <c r="AK32" s="168" t="n">
        <v>1</v>
      </c>
      <c r="AL32" s="168" t="n">
        <v>1</v>
      </c>
      <c r="AM32" s="169" t="n">
        <v>9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8" t="n">
        <v>0</v>
      </c>
      <c r="AW32" s="168" t="n">
        <v>0</v>
      </c>
      <c r="AX32" s="168" t="n">
        <v>0</v>
      </c>
      <c r="AY32" s="168" t="n">
        <v>0</v>
      </c>
      <c r="AZ32" s="168" t="n">
        <v>0</v>
      </c>
      <c r="BA32" s="168" t="n">
        <v>0</v>
      </c>
      <c r="BB32" s="168" t="n">
        <v>0</v>
      </c>
      <c r="BC32" s="169" t="n">
        <v>0</v>
      </c>
      <c r="BD32" s="168" t="n">
        <v>1</v>
      </c>
      <c r="BE32" s="168" t="n">
        <v>1</v>
      </c>
      <c r="BF32" s="168" t="n">
        <v>1</v>
      </c>
      <c r="BG32" s="168" t="n">
        <v>0</v>
      </c>
      <c r="BH32" s="168" t="n">
        <v>1</v>
      </c>
      <c r="BI32" s="168" t="n">
        <v>1</v>
      </c>
      <c r="BJ32" s="168" t="n">
        <v>1</v>
      </c>
      <c r="BK32" s="168" t="n">
        <v>1</v>
      </c>
      <c r="BL32" s="168" t="n">
        <v>1</v>
      </c>
      <c r="BM32" s="168" t="n">
        <v>1</v>
      </c>
      <c r="BN32" s="168" t="n">
        <v>0</v>
      </c>
      <c r="BO32" s="168" t="n">
        <v>1</v>
      </c>
      <c r="BP32" s="168" t="n">
        <v>1</v>
      </c>
      <c r="BQ32" s="168" t="n">
        <v>1</v>
      </c>
      <c r="BR32" s="168" t="n">
        <v>1</v>
      </c>
      <c r="BS32" s="169" t="n">
        <v>13</v>
      </c>
      <c r="BT32" s="168" t="n">
        <v>1</v>
      </c>
      <c r="BU32" s="168" t="n">
        <v>1</v>
      </c>
      <c r="BV32" s="168" t="n">
        <v>0</v>
      </c>
      <c r="BW32" s="168" t="n">
        <v>1</v>
      </c>
      <c r="BX32" s="168" t="n">
        <v>1</v>
      </c>
      <c r="BY32" s="168" t="n">
        <v>1</v>
      </c>
      <c r="BZ32" s="168" t="n">
        <v>0</v>
      </c>
      <c r="CA32" s="168" t="n">
        <v>1</v>
      </c>
      <c r="CB32" s="168" t="n">
        <v>1</v>
      </c>
      <c r="CC32" s="168" t="n">
        <v>1</v>
      </c>
      <c r="CD32" s="168" t="n">
        <v>1</v>
      </c>
      <c r="CE32" s="168" t="n">
        <v>1</v>
      </c>
      <c r="CF32" s="168" t="n">
        <v>1</v>
      </c>
      <c r="CG32" s="168" t="n">
        <v>1</v>
      </c>
      <c r="CH32" s="168" t="n">
        <v>1</v>
      </c>
      <c r="CI32" s="170" t="n">
        <v>13</v>
      </c>
      <c r="CJ32" s="139"/>
      <c r="CK32" s="140"/>
      <c r="CL32" s="140"/>
      <c r="CM32" s="140"/>
    </row>
    <row r="33" s="77" customFormat="true" ht="9.95" hidden="false" customHeight="true" outlineLevel="0" collapsed="false">
      <c r="A33" s="78" t="s">
        <v>145</v>
      </c>
      <c r="B33" s="79" t="n">
        <v>415</v>
      </c>
      <c r="C33" s="138" t="n">
        <v>46</v>
      </c>
      <c r="D33" s="80" t="s">
        <v>747</v>
      </c>
      <c r="E33" s="80" t="s">
        <v>748</v>
      </c>
      <c r="F33" s="80" t="s">
        <v>661</v>
      </c>
      <c r="G33" s="80" t="s">
        <v>662</v>
      </c>
      <c r="H33" s="167" t="n">
        <v>1</v>
      </c>
      <c r="I33" s="168" t="n">
        <v>1</v>
      </c>
      <c r="J33" s="168" t="n">
        <v>0</v>
      </c>
      <c r="K33" s="168" t="n">
        <v>1</v>
      </c>
      <c r="L33" s="168" t="n">
        <v>1</v>
      </c>
      <c r="M33" s="168" t="n">
        <v>0</v>
      </c>
      <c r="N33" s="168" t="n">
        <v>0</v>
      </c>
      <c r="O33" s="168" t="n">
        <v>1</v>
      </c>
      <c r="P33" s="168" t="n">
        <v>1</v>
      </c>
      <c r="Q33" s="168" t="n">
        <v>1</v>
      </c>
      <c r="R33" s="168" t="n">
        <v>0</v>
      </c>
      <c r="S33" s="168" t="n">
        <v>1</v>
      </c>
      <c r="T33" s="168" t="n">
        <v>1</v>
      </c>
      <c r="U33" s="168" t="n">
        <v>1</v>
      </c>
      <c r="V33" s="168" t="n">
        <v>1</v>
      </c>
      <c r="W33" s="169" t="n">
        <v>11</v>
      </c>
      <c r="X33" s="168" t="n">
        <v>1</v>
      </c>
      <c r="Y33" s="168" t="n">
        <v>1</v>
      </c>
      <c r="Z33" s="168" t="n">
        <v>0</v>
      </c>
      <c r="AA33" s="168" t="n">
        <v>1</v>
      </c>
      <c r="AB33" s="168" t="n">
        <v>1</v>
      </c>
      <c r="AC33" s="168" t="n">
        <v>1</v>
      </c>
      <c r="AD33" s="168" t="n">
        <v>1</v>
      </c>
      <c r="AE33" s="168" t="n">
        <v>1</v>
      </c>
      <c r="AF33" s="168" t="n">
        <v>0</v>
      </c>
      <c r="AG33" s="168" t="n">
        <v>1</v>
      </c>
      <c r="AH33" s="168" t="n">
        <v>0</v>
      </c>
      <c r="AI33" s="168" t="n">
        <v>1</v>
      </c>
      <c r="AJ33" s="168" t="n">
        <v>1</v>
      </c>
      <c r="AK33" s="168" t="n">
        <v>1</v>
      </c>
      <c r="AL33" s="168" t="n">
        <v>1</v>
      </c>
      <c r="AM33" s="169" t="n">
        <v>12</v>
      </c>
      <c r="AN33" s="168" t="n">
        <v>0</v>
      </c>
      <c r="AO33" s="168" t="n">
        <v>0</v>
      </c>
      <c r="AP33" s="168" t="n">
        <v>0</v>
      </c>
      <c r="AQ33" s="168" t="n">
        <v>0</v>
      </c>
      <c r="AR33" s="168" t="n">
        <v>0</v>
      </c>
      <c r="AS33" s="168" t="n">
        <v>0</v>
      </c>
      <c r="AT33" s="168" t="n">
        <v>0</v>
      </c>
      <c r="AU33" s="168" t="n">
        <v>0</v>
      </c>
      <c r="AV33" s="168" t="n">
        <v>0</v>
      </c>
      <c r="AW33" s="168" t="n">
        <v>0</v>
      </c>
      <c r="AX33" s="168" t="n">
        <v>0</v>
      </c>
      <c r="AY33" s="168" t="n">
        <v>0</v>
      </c>
      <c r="AZ33" s="168" t="n">
        <v>0</v>
      </c>
      <c r="BA33" s="168" t="n">
        <v>0</v>
      </c>
      <c r="BB33" s="168" t="n">
        <v>0</v>
      </c>
      <c r="BC33" s="169" t="n">
        <v>0</v>
      </c>
      <c r="BD33" s="168" t="n">
        <v>1</v>
      </c>
      <c r="BE33" s="168" t="n">
        <v>1</v>
      </c>
      <c r="BF33" s="168" t="n">
        <v>0</v>
      </c>
      <c r="BG33" s="168" t="n">
        <v>1</v>
      </c>
      <c r="BH33" s="168" t="n">
        <v>1</v>
      </c>
      <c r="BI33" s="168" t="n">
        <v>1</v>
      </c>
      <c r="BJ33" s="168" t="n">
        <v>1</v>
      </c>
      <c r="BK33" s="168" t="n">
        <v>1</v>
      </c>
      <c r="BL33" s="168" t="n">
        <v>1</v>
      </c>
      <c r="BM33" s="168" t="n">
        <v>1</v>
      </c>
      <c r="BN33" s="168" t="n">
        <v>1</v>
      </c>
      <c r="BO33" s="168" t="n">
        <v>0</v>
      </c>
      <c r="BP33" s="168" t="n">
        <v>1</v>
      </c>
      <c r="BQ33" s="168" t="n">
        <v>0</v>
      </c>
      <c r="BR33" s="168" t="n">
        <v>1</v>
      </c>
      <c r="BS33" s="169" t="n">
        <v>12</v>
      </c>
      <c r="BT33" s="168" t="n">
        <v>1</v>
      </c>
      <c r="BU33" s="168" t="n">
        <v>1</v>
      </c>
      <c r="BV33" s="168" t="n">
        <v>0</v>
      </c>
      <c r="BW33" s="168" t="n">
        <v>1</v>
      </c>
      <c r="BX33" s="168" t="n">
        <v>0</v>
      </c>
      <c r="BY33" s="168" t="n">
        <v>0</v>
      </c>
      <c r="BZ33" s="168" t="n">
        <v>1</v>
      </c>
      <c r="CA33" s="168" t="n">
        <v>1</v>
      </c>
      <c r="CB33" s="168" t="n">
        <v>1</v>
      </c>
      <c r="CC33" s="168" t="n">
        <v>1</v>
      </c>
      <c r="CD33" s="168" t="n">
        <v>0</v>
      </c>
      <c r="CE33" s="168" t="n">
        <v>1</v>
      </c>
      <c r="CF33" s="168" t="n">
        <v>1</v>
      </c>
      <c r="CG33" s="168" t="n">
        <v>1</v>
      </c>
      <c r="CH33" s="168" t="n">
        <v>1</v>
      </c>
      <c r="CI33" s="170" t="n">
        <v>11</v>
      </c>
      <c r="CJ33" s="139"/>
      <c r="CK33" s="140"/>
      <c r="CL33" s="140"/>
      <c r="CM33" s="140"/>
    </row>
    <row r="34" s="77" customFormat="true" ht="9.95" hidden="false" customHeight="true" outlineLevel="0" collapsed="false">
      <c r="A34" s="78" t="n">
        <v>14</v>
      </c>
      <c r="B34" s="79" t="n">
        <v>778</v>
      </c>
      <c r="C34" s="138" t="n">
        <v>45</v>
      </c>
      <c r="D34" s="80" t="s">
        <v>798</v>
      </c>
      <c r="E34" s="80" t="s">
        <v>799</v>
      </c>
      <c r="F34" s="80" t="s">
        <v>800</v>
      </c>
      <c r="G34" s="80" t="s">
        <v>801</v>
      </c>
      <c r="H34" s="167" t="n">
        <v>0</v>
      </c>
      <c r="I34" s="168" t="n">
        <v>1</v>
      </c>
      <c r="J34" s="168" t="n">
        <v>1</v>
      </c>
      <c r="K34" s="168" t="n">
        <v>0</v>
      </c>
      <c r="L34" s="168" t="n">
        <v>1</v>
      </c>
      <c r="M34" s="168" t="n">
        <v>1</v>
      </c>
      <c r="N34" s="168" t="n">
        <v>1</v>
      </c>
      <c r="O34" s="168" t="n">
        <v>0</v>
      </c>
      <c r="P34" s="168" t="n">
        <v>1</v>
      </c>
      <c r="Q34" s="168" t="n">
        <v>1</v>
      </c>
      <c r="R34" s="168" t="n">
        <v>1</v>
      </c>
      <c r="S34" s="168" t="n">
        <v>0</v>
      </c>
      <c r="T34" s="168" t="n">
        <v>0</v>
      </c>
      <c r="U34" s="168" t="n">
        <v>1</v>
      </c>
      <c r="V34" s="168" t="n">
        <v>0</v>
      </c>
      <c r="W34" s="169" t="n">
        <v>9</v>
      </c>
      <c r="X34" s="168" t="n">
        <v>1</v>
      </c>
      <c r="Y34" s="168" t="n">
        <v>1</v>
      </c>
      <c r="Z34" s="168" t="n">
        <v>0</v>
      </c>
      <c r="AA34" s="168" t="n">
        <v>1</v>
      </c>
      <c r="AB34" s="168" t="n">
        <v>1</v>
      </c>
      <c r="AC34" s="168" t="n">
        <v>1</v>
      </c>
      <c r="AD34" s="168" t="n">
        <v>1</v>
      </c>
      <c r="AE34" s="168" t="n">
        <v>1</v>
      </c>
      <c r="AF34" s="168" t="n">
        <v>1</v>
      </c>
      <c r="AG34" s="168" t="n">
        <v>1</v>
      </c>
      <c r="AH34" s="168" t="n">
        <v>1</v>
      </c>
      <c r="AI34" s="168" t="n">
        <v>1</v>
      </c>
      <c r="AJ34" s="168" t="n">
        <v>1</v>
      </c>
      <c r="AK34" s="168" t="n">
        <v>0</v>
      </c>
      <c r="AL34" s="168" t="n">
        <v>1</v>
      </c>
      <c r="AM34" s="169" t="n">
        <v>13</v>
      </c>
      <c r="AN34" s="168" t="n">
        <v>0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8" t="n">
        <v>0</v>
      </c>
      <c r="AW34" s="168" t="n">
        <v>0</v>
      </c>
      <c r="AX34" s="168" t="n">
        <v>0</v>
      </c>
      <c r="AY34" s="168" t="n">
        <v>0</v>
      </c>
      <c r="AZ34" s="168" t="n">
        <v>0</v>
      </c>
      <c r="BA34" s="168" t="n">
        <v>0</v>
      </c>
      <c r="BB34" s="168" t="n">
        <v>0</v>
      </c>
      <c r="BC34" s="169" t="n">
        <v>0</v>
      </c>
      <c r="BD34" s="168" t="n">
        <v>1</v>
      </c>
      <c r="BE34" s="168" t="n">
        <v>1</v>
      </c>
      <c r="BF34" s="168" t="n">
        <v>1</v>
      </c>
      <c r="BG34" s="168" t="n">
        <v>0</v>
      </c>
      <c r="BH34" s="168" t="n">
        <v>1</v>
      </c>
      <c r="BI34" s="168" t="n">
        <v>0</v>
      </c>
      <c r="BJ34" s="168" t="n">
        <v>1</v>
      </c>
      <c r="BK34" s="168" t="n">
        <v>1</v>
      </c>
      <c r="BL34" s="168" t="n">
        <v>1</v>
      </c>
      <c r="BM34" s="168" t="n">
        <v>1</v>
      </c>
      <c r="BN34" s="168" t="n">
        <v>1</v>
      </c>
      <c r="BO34" s="168" t="n">
        <v>1</v>
      </c>
      <c r="BP34" s="168" t="n">
        <v>1</v>
      </c>
      <c r="BQ34" s="168" t="n">
        <v>0</v>
      </c>
      <c r="BR34" s="168" t="n">
        <v>0</v>
      </c>
      <c r="BS34" s="169" t="n">
        <v>11</v>
      </c>
      <c r="BT34" s="168" t="n">
        <v>0</v>
      </c>
      <c r="BU34" s="168" t="n">
        <v>1</v>
      </c>
      <c r="BV34" s="168" t="n">
        <v>1</v>
      </c>
      <c r="BW34" s="168" t="n">
        <v>1</v>
      </c>
      <c r="BX34" s="168" t="n">
        <v>1</v>
      </c>
      <c r="BY34" s="168" t="n">
        <v>1</v>
      </c>
      <c r="BZ34" s="168" t="n">
        <v>1</v>
      </c>
      <c r="CA34" s="168" t="n">
        <v>1</v>
      </c>
      <c r="CB34" s="168" t="n">
        <v>1</v>
      </c>
      <c r="CC34" s="168" t="n">
        <v>1</v>
      </c>
      <c r="CD34" s="168" t="n">
        <v>0</v>
      </c>
      <c r="CE34" s="168" t="n">
        <v>1</v>
      </c>
      <c r="CF34" s="168" t="n">
        <v>1</v>
      </c>
      <c r="CG34" s="168" t="n">
        <v>0</v>
      </c>
      <c r="CH34" s="168" t="n">
        <v>1</v>
      </c>
      <c r="CI34" s="170" t="n">
        <v>12</v>
      </c>
      <c r="CJ34" s="139"/>
      <c r="CK34" s="140"/>
      <c r="CL34" s="140"/>
      <c r="CM34" s="140"/>
    </row>
    <row r="35" s="77" customFormat="true" ht="9.95" hidden="false" customHeight="true" outlineLevel="0" collapsed="false">
      <c r="A35" s="78" t="s">
        <v>146</v>
      </c>
      <c r="B35" s="79" t="n">
        <v>403</v>
      </c>
      <c r="C35" s="138" t="n">
        <v>43</v>
      </c>
      <c r="D35" s="80" t="s">
        <v>811</v>
      </c>
      <c r="E35" s="80" t="s">
        <v>812</v>
      </c>
      <c r="F35" s="80" t="s">
        <v>661</v>
      </c>
      <c r="G35" s="80" t="s">
        <v>662</v>
      </c>
      <c r="H35" s="167" t="n">
        <v>0</v>
      </c>
      <c r="I35" s="168" t="n">
        <v>0</v>
      </c>
      <c r="J35" s="168" t="n">
        <v>1</v>
      </c>
      <c r="K35" s="168" t="n">
        <v>1</v>
      </c>
      <c r="L35" s="168" t="n">
        <v>1</v>
      </c>
      <c r="M35" s="168" t="n">
        <v>0</v>
      </c>
      <c r="N35" s="168" t="n">
        <v>0</v>
      </c>
      <c r="O35" s="168" t="n">
        <v>1</v>
      </c>
      <c r="P35" s="168" t="n">
        <v>1</v>
      </c>
      <c r="Q35" s="168" t="n">
        <v>0</v>
      </c>
      <c r="R35" s="168" t="n">
        <v>1</v>
      </c>
      <c r="S35" s="168" t="n">
        <v>1</v>
      </c>
      <c r="T35" s="168" t="n">
        <v>1</v>
      </c>
      <c r="U35" s="168" t="n">
        <v>1</v>
      </c>
      <c r="V35" s="168" t="n">
        <v>1</v>
      </c>
      <c r="W35" s="169" t="n">
        <v>10</v>
      </c>
      <c r="X35" s="168" t="n">
        <v>0</v>
      </c>
      <c r="Y35" s="168" t="n">
        <v>1</v>
      </c>
      <c r="Z35" s="168" t="n">
        <v>0</v>
      </c>
      <c r="AA35" s="168" t="n">
        <v>1</v>
      </c>
      <c r="AB35" s="168" t="n">
        <v>0</v>
      </c>
      <c r="AC35" s="168" t="n">
        <v>1</v>
      </c>
      <c r="AD35" s="168" t="n">
        <v>1</v>
      </c>
      <c r="AE35" s="168" t="n">
        <v>1</v>
      </c>
      <c r="AF35" s="168" t="n">
        <v>1</v>
      </c>
      <c r="AG35" s="168" t="n">
        <v>0</v>
      </c>
      <c r="AH35" s="168" t="n">
        <v>0</v>
      </c>
      <c r="AI35" s="168" t="n">
        <v>1</v>
      </c>
      <c r="AJ35" s="168" t="n">
        <v>0</v>
      </c>
      <c r="AK35" s="168" t="n">
        <v>1</v>
      </c>
      <c r="AL35" s="168" t="n">
        <v>1</v>
      </c>
      <c r="AM35" s="169" t="n">
        <v>9</v>
      </c>
      <c r="AN35" s="168" t="n">
        <v>0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8" t="n">
        <v>0</v>
      </c>
      <c r="AW35" s="168" t="n">
        <v>0</v>
      </c>
      <c r="AX35" s="168" t="n">
        <v>0</v>
      </c>
      <c r="AY35" s="168" t="n">
        <v>0</v>
      </c>
      <c r="AZ35" s="168" t="n">
        <v>0</v>
      </c>
      <c r="BA35" s="168" t="n">
        <v>0</v>
      </c>
      <c r="BB35" s="168" t="n">
        <v>0</v>
      </c>
      <c r="BC35" s="169" t="n">
        <v>0</v>
      </c>
      <c r="BD35" s="168" t="n">
        <v>0</v>
      </c>
      <c r="BE35" s="168" t="n">
        <v>1</v>
      </c>
      <c r="BF35" s="168" t="n">
        <v>1</v>
      </c>
      <c r="BG35" s="168" t="n">
        <v>0</v>
      </c>
      <c r="BH35" s="168" t="n">
        <v>0</v>
      </c>
      <c r="BI35" s="168" t="n">
        <v>1</v>
      </c>
      <c r="BJ35" s="168" t="n">
        <v>1</v>
      </c>
      <c r="BK35" s="168" t="n">
        <v>1</v>
      </c>
      <c r="BL35" s="168" t="n">
        <v>1</v>
      </c>
      <c r="BM35" s="168" t="n">
        <v>1</v>
      </c>
      <c r="BN35" s="168" t="n">
        <v>1</v>
      </c>
      <c r="BO35" s="168" t="n">
        <v>1</v>
      </c>
      <c r="BP35" s="168" t="n">
        <v>1</v>
      </c>
      <c r="BQ35" s="168" t="n">
        <v>1</v>
      </c>
      <c r="BR35" s="168" t="n">
        <v>1</v>
      </c>
      <c r="BS35" s="169" t="n">
        <v>12</v>
      </c>
      <c r="BT35" s="168" t="n">
        <v>1</v>
      </c>
      <c r="BU35" s="168" t="n">
        <v>1</v>
      </c>
      <c r="BV35" s="168" t="n">
        <v>1</v>
      </c>
      <c r="BW35" s="168" t="n">
        <v>1</v>
      </c>
      <c r="BX35" s="168" t="n">
        <v>0</v>
      </c>
      <c r="BY35" s="168" t="n">
        <v>0</v>
      </c>
      <c r="BZ35" s="168" t="n">
        <v>1</v>
      </c>
      <c r="CA35" s="168" t="n">
        <v>0</v>
      </c>
      <c r="CB35" s="168" t="n">
        <v>1</v>
      </c>
      <c r="CC35" s="168" t="n">
        <v>1</v>
      </c>
      <c r="CD35" s="168" t="n">
        <v>1</v>
      </c>
      <c r="CE35" s="168" t="n">
        <v>1</v>
      </c>
      <c r="CF35" s="168" t="n">
        <v>1</v>
      </c>
      <c r="CG35" s="168" t="n">
        <v>1</v>
      </c>
      <c r="CH35" s="168" t="n">
        <v>1</v>
      </c>
      <c r="CI35" s="170" t="n">
        <v>12</v>
      </c>
      <c r="CJ35" s="139"/>
      <c r="CK35" s="140"/>
      <c r="CL35" s="140"/>
      <c r="CM35" s="140"/>
    </row>
    <row r="36" s="77" customFormat="true" ht="9.95" hidden="false" customHeight="true" outlineLevel="0" collapsed="false">
      <c r="A36" s="78" t="s">
        <v>146</v>
      </c>
      <c r="B36" s="79" t="n">
        <v>392</v>
      </c>
      <c r="C36" s="138" t="n">
        <v>43</v>
      </c>
      <c r="D36" s="80" t="s">
        <v>827</v>
      </c>
      <c r="E36" s="80" t="s">
        <v>828</v>
      </c>
      <c r="F36" s="80" t="s">
        <v>829</v>
      </c>
      <c r="G36" s="80" t="s">
        <v>830</v>
      </c>
      <c r="H36" s="167" t="n">
        <v>0</v>
      </c>
      <c r="I36" s="168" t="n">
        <v>0</v>
      </c>
      <c r="J36" s="168" t="n">
        <v>1</v>
      </c>
      <c r="K36" s="168" t="n">
        <v>1</v>
      </c>
      <c r="L36" s="168" t="n">
        <v>1</v>
      </c>
      <c r="M36" s="168" t="n">
        <v>0</v>
      </c>
      <c r="N36" s="168" t="n">
        <v>0</v>
      </c>
      <c r="O36" s="168" t="n">
        <v>1</v>
      </c>
      <c r="P36" s="168" t="n">
        <v>1</v>
      </c>
      <c r="Q36" s="168" t="n">
        <v>1</v>
      </c>
      <c r="R36" s="168" t="n">
        <v>0</v>
      </c>
      <c r="S36" s="168" t="n">
        <v>1</v>
      </c>
      <c r="T36" s="168" t="n">
        <v>0</v>
      </c>
      <c r="U36" s="168" t="n">
        <v>1</v>
      </c>
      <c r="V36" s="168" t="n">
        <v>1</v>
      </c>
      <c r="W36" s="169" t="n">
        <v>9</v>
      </c>
      <c r="X36" s="168" t="n">
        <v>1</v>
      </c>
      <c r="Y36" s="168" t="n">
        <v>1</v>
      </c>
      <c r="Z36" s="168" t="n">
        <v>1</v>
      </c>
      <c r="AA36" s="168" t="n">
        <v>0</v>
      </c>
      <c r="AB36" s="168" t="n">
        <v>1</v>
      </c>
      <c r="AC36" s="168" t="n">
        <v>1</v>
      </c>
      <c r="AD36" s="168" t="n">
        <v>1</v>
      </c>
      <c r="AE36" s="168" t="n">
        <v>1</v>
      </c>
      <c r="AF36" s="168" t="n">
        <v>1</v>
      </c>
      <c r="AG36" s="168" t="n">
        <v>1</v>
      </c>
      <c r="AH36" s="168" t="n">
        <v>1</v>
      </c>
      <c r="AI36" s="168" t="n">
        <v>1</v>
      </c>
      <c r="AJ36" s="168" t="n">
        <v>1</v>
      </c>
      <c r="AK36" s="168" t="n">
        <v>1</v>
      </c>
      <c r="AL36" s="168" t="n">
        <v>0</v>
      </c>
      <c r="AM36" s="169" t="n">
        <v>13</v>
      </c>
      <c r="AN36" s="168" t="n">
        <v>0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8" t="n">
        <v>0</v>
      </c>
      <c r="AW36" s="168" t="n">
        <v>0</v>
      </c>
      <c r="AX36" s="168" t="n">
        <v>0</v>
      </c>
      <c r="AY36" s="168" t="n">
        <v>0</v>
      </c>
      <c r="AZ36" s="168" t="n">
        <v>0</v>
      </c>
      <c r="BA36" s="168" t="n">
        <v>0</v>
      </c>
      <c r="BB36" s="168" t="n">
        <v>0</v>
      </c>
      <c r="BC36" s="169" t="n">
        <v>0</v>
      </c>
      <c r="BD36" s="168" t="n">
        <v>0</v>
      </c>
      <c r="BE36" s="168" t="n">
        <v>1</v>
      </c>
      <c r="BF36" s="168" t="n">
        <v>0</v>
      </c>
      <c r="BG36" s="168" t="n">
        <v>1</v>
      </c>
      <c r="BH36" s="168" t="n">
        <v>1</v>
      </c>
      <c r="BI36" s="168" t="n">
        <v>1</v>
      </c>
      <c r="BJ36" s="168" t="n">
        <v>1</v>
      </c>
      <c r="BK36" s="168" t="n">
        <v>1</v>
      </c>
      <c r="BL36" s="168" t="n">
        <v>0</v>
      </c>
      <c r="BM36" s="168" t="n">
        <v>1</v>
      </c>
      <c r="BN36" s="168" t="n">
        <v>0</v>
      </c>
      <c r="BO36" s="168" t="n">
        <v>1</v>
      </c>
      <c r="BP36" s="168" t="n">
        <v>1</v>
      </c>
      <c r="BQ36" s="168" t="n">
        <v>1</v>
      </c>
      <c r="BR36" s="168" t="n">
        <v>1</v>
      </c>
      <c r="BS36" s="169" t="n">
        <v>11</v>
      </c>
      <c r="BT36" s="168" t="n">
        <v>1</v>
      </c>
      <c r="BU36" s="168" t="n">
        <v>0</v>
      </c>
      <c r="BV36" s="168" t="n">
        <v>1</v>
      </c>
      <c r="BW36" s="168" t="n">
        <v>1</v>
      </c>
      <c r="BX36" s="168" t="n">
        <v>1</v>
      </c>
      <c r="BY36" s="168" t="n">
        <v>1</v>
      </c>
      <c r="BZ36" s="168" t="n">
        <v>0</v>
      </c>
      <c r="CA36" s="168" t="n">
        <v>1</v>
      </c>
      <c r="CB36" s="168" t="n">
        <v>0</v>
      </c>
      <c r="CC36" s="168" t="n">
        <v>1</v>
      </c>
      <c r="CD36" s="168" t="n">
        <v>0</v>
      </c>
      <c r="CE36" s="168" t="n">
        <v>1</v>
      </c>
      <c r="CF36" s="168" t="n">
        <v>1</v>
      </c>
      <c r="CG36" s="168" t="n">
        <v>1</v>
      </c>
      <c r="CH36" s="168" t="n">
        <v>0</v>
      </c>
      <c r="CI36" s="170" t="n">
        <v>10</v>
      </c>
      <c r="CJ36" s="139"/>
      <c r="CK36" s="140"/>
      <c r="CL36" s="140"/>
      <c r="CM36" s="140"/>
    </row>
    <row r="37" s="77" customFormat="true" ht="9.95" hidden="false" customHeight="true" outlineLevel="0" collapsed="false">
      <c r="A37" s="78" t="n">
        <v>17</v>
      </c>
      <c r="B37" s="79" t="n">
        <v>404</v>
      </c>
      <c r="C37" s="138" t="n">
        <v>42</v>
      </c>
      <c r="D37" s="80" t="s">
        <v>805</v>
      </c>
      <c r="E37" s="80" t="s">
        <v>806</v>
      </c>
      <c r="F37" s="80" t="s">
        <v>65</v>
      </c>
      <c r="G37" s="80" t="s">
        <v>50</v>
      </c>
      <c r="H37" s="167" t="n">
        <v>0</v>
      </c>
      <c r="I37" s="168" t="n">
        <v>0</v>
      </c>
      <c r="J37" s="168" t="n">
        <v>1</v>
      </c>
      <c r="K37" s="168" t="n">
        <v>1</v>
      </c>
      <c r="L37" s="168" t="n">
        <v>0</v>
      </c>
      <c r="M37" s="168" t="n">
        <v>1</v>
      </c>
      <c r="N37" s="168" t="n">
        <v>1</v>
      </c>
      <c r="O37" s="168" t="n">
        <v>1</v>
      </c>
      <c r="P37" s="168" t="n">
        <v>1</v>
      </c>
      <c r="Q37" s="168" t="n">
        <v>1</v>
      </c>
      <c r="R37" s="168" t="n">
        <v>1</v>
      </c>
      <c r="S37" s="168" t="n">
        <v>1</v>
      </c>
      <c r="T37" s="168" t="n">
        <v>1</v>
      </c>
      <c r="U37" s="168" t="n">
        <v>1</v>
      </c>
      <c r="V37" s="168" t="n">
        <v>0</v>
      </c>
      <c r="W37" s="169" t="n">
        <v>11</v>
      </c>
      <c r="X37" s="168" t="n">
        <v>0</v>
      </c>
      <c r="Y37" s="168" t="n">
        <v>1</v>
      </c>
      <c r="Z37" s="168" t="n">
        <v>1</v>
      </c>
      <c r="AA37" s="168" t="n">
        <v>0</v>
      </c>
      <c r="AB37" s="168" t="n">
        <v>1</v>
      </c>
      <c r="AC37" s="168" t="n">
        <v>1</v>
      </c>
      <c r="AD37" s="168" t="n">
        <v>0</v>
      </c>
      <c r="AE37" s="168" t="n">
        <v>0</v>
      </c>
      <c r="AF37" s="168" t="n">
        <v>1</v>
      </c>
      <c r="AG37" s="168" t="n">
        <v>1</v>
      </c>
      <c r="AH37" s="168" t="n">
        <v>1</v>
      </c>
      <c r="AI37" s="168" t="n">
        <v>1</v>
      </c>
      <c r="AJ37" s="168" t="n">
        <v>1</v>
      </c>
      <c r="AK37" s="168" t="n">
        <v>1</v>
      </c>
      <c r="AL37" s="168" t="n">
        <v>1</v>
      </c>
      <c r="AM37" s="169" t="n">
        <v>1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8" t="n">
        <v>0</v>
      </c>
      <c r="AW37" s="168" t="n">
        <v>0</v>
      </c>
      <c r="AX37" s="168" t="n">
        <v>0</v>
      </c>
      <c r="AY37" s="168" t="n">
        <v>0</v>
      </c>
      <c r="AZ37" s="168" t="n">
        <v>0</v>
      </c>
      <c r="BA37" s="168" t="n">
        <v>0</v>
      </c>
      <c r="BB37" s="168" t="n">
        <v>0</v>
      </c>
      <c r="BC37" s="169" t="n">
        <v>0</v>
      </c>
      <c r="BD37" s="168" t="n">
        <v>1</v>
      </c>
      <c r="BE37" s="168" t="n">
        <v>1</v>
      </c>
      <c r="BF37" s="168" t="n">
        <v>0</v>
      </c>
      <c r="BG37" s="168" t="n">
        <v>0</v>
      </c>
      <c r="BH37" s="168" t="n">
        <v>0</v>
      </c>
      <c r="BI37" s="168" t="n">
        <v>1</v>
      </c>
      <c r="BJ37" s="168" t="n">
        <v>1</v>
      </c>
      <c r="BK37" s="168" t="n">
        <v>0</v>
      </c>
      <c r="BL37" s="168" t="n">
        <v>1</v>
      </c>
      <c r="BM37" s="168" t="n">
        <v>1</v>
      </c>
      <c r="BN37" s="168" t="n">
        <v>1</v>
      </c>
      <c r="BO37" s="168" t="n">
        <v>1</v>
      </c>
      <c r="BP37" s="168" t="n">
        <v>1</v>
      </c>
      <c r="BQ37" s="168" t="n">
        <v>1</v>
      </c>
      <c r="BR37" s="168" t="n">
        <v>0</v>
      </c>
      <c r="BS37" s="169" t="n">
        <v>10</v>
      </c>
      <c r="BT37" s="168" t="n">
        <v>1</v>
      </c>
      <c r="BU37" s="168" t="n">
        <v>0</v>
      </c>
      <c r="BV37" s="168" t="n">
        <v>0</v>
      </c>
      <c r="BW37" s="168" t="n">
        <v>1</v>
      </c>
      <c r="BX37" s="168" t="n">
        <v>1</v>
      </c>
      <c r="BY37" s="168" t="n">
        <v>1</v>
      </c>
      <c r="BZ37" s="168" t="n">
        <v>1</v>
      </c>
      <c r="CA37" s="168" t="n">
        <v>1</v>
      </c>
      <c r="CB37" s="168" t="n">
        <v>0</v>
      </c>
      <c r="CC37" s="168" t="n">
        <v>1</v>
      </c>
      <c r="CD37" s="168" t="n">
        <v>1</v>
      </c>
      <c r="CE37" s="168" t="n">
        <v>1</v>
      </c>
      <c r="CF37" s="168" t="n">
        <v>0</v>
      </c>
      <c r="CG37" s="168" t="n">
        <v>1</v>
      </c>
      <c r="CH37" s="168" t="n">
        <v>0</v>
      </c>
      <c r="CI37" s="170" t="n">
        <v>10</v>
      </c>
      <c r="CJ37" s="139"/>
      <c r="CK37" s="140"/>
      <c r="CL37" s="140"/>
      <c r="CM37" s="140"/>
    </row>
    <row r="38" s="77" customFormat="true" ht="9.95" hidden="false" customHeight="true" outlineLevel="0" collapsed="false">
      <c r="A38" s="78" t="s">
        <v>286</v>
      </c>
      <c r="B38" s="79" t="n">
        <v>413</v>
      </c>
      <c r="C38" s="138" t="n">
        <v>41</v>
      </c>
      <c r="D38" s="80" t="s">
        <v>807</v>
      </c>
      <c r="E38" s="80" t="s">
        <v>808</v>
      </c>
      <c r="F38" s="80" t="s">
        <v>809</v>
      </c>
      <c r="G38" s="80" t="s">
        <v>810</v>
      </c>
      <c r="H38" s="167" t="n">
        <v>1</v>
      </c>
      <c r="I38" s="168" t="n">
        <v>0</v>
      </c>
      <c r="J38" s="168" t="n">
        <v>1</v>
      </c>
      <c r="K38" s="168" t="n">
        <v>0</v>
      </c>
      <c r="L38" s="168" t="n">
        <v>1</v>
      </c>
      <c r="M38" s="168" t="n">
        <v>0</v>
      </c>
      <c r="N38" s="168" t="n">
        <v>1</v>
      </c>
      <c r="O38" s="168" t="n">
        <v>0</v>
      </c>
      <c r="P38" s="168" t="n">
        <v>1</v>
      </c>
      <c r="Q38" s="168" t="n">
        <v>1</v>
      </c>
      <c r="R38" s="168" t="n">
        <v>0</v>
      </c>
      <c r="S38" s="168" t="n">
        <v>1</v>
      </c>
      <c r="T38" s="168" t="n">
        <v>1</v>
      </c>
      <c r="U38" s="168" t="n">
        <v>1</v>
      </c>
      <c r="V38" s="168" t="n">
        <v>1</v>
      </c>
      <c r="W38" s="169" t="n">
        <v>10</v>
      </c>
      <c r="X38" s="168" t="n">
        <v>1</v>
      </c>
      <c r="Y38" s="168" t="n">
        <v>0</v>
      </c>
      <c r="Z38" s="168" t="n">
        <v>1</v>
      </c>
      <c r="AA38" s="168" t="n">
        <v>0</v>
      </c>
      <c r="AB38" s="168" t="n">
        <v>0</v>
      </c>
      <c r="AC38" s="168" t="n">
        <v>0</v>
      </c>
      <c r="AD38" s="168" t="n">
        <v>0</v>
      </c>
      <c r="AE38" s="168" t="n">
        <v>0</v>
      </c>
      <c r="AF38" s="168" t="n">
        <v>1</v>
      </c>
      <c r="AG38" s="168" t="n">
        <v>1</v>
      </c>
      <c r="AH38" s="168" t="n">
        <v>0</v>
      </c>
      <c r="AI38" s="168" t="n">
        <v>0</v>
      </c>
      <c r="AJ38" s="168" t="n">
        <v>1</v>
      </c>
      <c r="AK38" s="168" t="n">
        <v>1</v>
      </c>
      <c r="AL38" s="168" t="n">
        <v>1</v>
      </c>
      <c r="AM38" s="169" t="n">
        <v>7</v>
      </c>
      <c r="AN38" s="168" t="n">
        <v>0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8" t="n">
        <v>0</v>
      </c>
      <c r="AW38" s="168" t="n">
        <v>0</v>
      </c>
      <c r="AX38" s="168" t="n">
        <v>0</v>
      </c>
      <c r="AY38" s="168" t="n">
        <v>0</v>
      </c>
      <c r="AZ38" s="168" t="n">
        <v>0</v>
      </c>
      <c r="BA38" s="168" t="n">
        <v>0</v>
      </c>
      <c r="BB38" s="168" t="n">
        <v>0</v>
      </c>
      <c r="BC38" s="169" t="n">
        <v>0</v>
      </c>
      <c r="BD38" s="168" t="n">
        <v>1</v>
      </c>
      <c r="BE38" s="168" t="n">
        <v>0</v>
      </c>
      <c r="BF38" s="168" t="n">
        <v>1</v>
      </c>
      <c r="BG38" s="168" t="n">
        <v>0</v>
      </c>
      <c r="BH38" s="168" t="n">
        <v>1</v>
      </c>
      <c r="BI38" s="168" t="n">
        <v>0</v>
      </c>
      <c r="BJ38" s="168" t="n">
        <v>1</v>
      </c>
      <c r="BK38" s="168" t="n">
        <v>1</v>
      </c>
      <c r="BL38" s="168" t="n">
        <v>1</v>
      </c>
      <c r="BM38" s="168" t="n">
        <v>1</v>
      </c>
      <c r="BN38" s="168" t="n">
        <v>1</v>
      </c>
      <c r="BO38" s="168" t="n">
        <v>1</v>
      </c>
      <c r="BP38" s="168" t="n">
        <v>1</v>
      </c>
      <c r="BQ38" s="168" t="n">
        <v>1</v>
      </c>
      <c r="BR38" s="168" t="n">
        <v>1</v>
      </c>
      <c r="BS38" s="169" t="n">
        <v>12</v>
      </c>
      <c r="BT38" s="168" t="n">
        <v>1</v>
      </c>
      <c r="BU38" s="168" t="n">
        <v>1</v>
      </c>
      <c r="BV38" s="168" t="n">
        <v>0</v>
      </c>
      <c r="BW38" s="168" t="n">
        <v>0</v>
      </c>
      <c r="BX38" s="168" t="n">
        <v>1</v>
      </c>
      <c r="BY38" s="168" t="n">
        <v>1</v>
      </c>
      <c r="BZ38" s="168" t="n">
        <v>1</v>
      </c>
      <c r="CA38" s="168" t="n">
        <v>1</v>
      </c>
      <c r="CB38" s="168" t="n">
        <v>1</v>
      </c>
      <c r="CC38" s="168" t="n">
        <v>1</v>
      </c>
      <c r="CD38" s="168" t="n">
        <v>0</v>
      </c>
      <c r="CE38" s="168" t="n">
        <v>1</v>
      </c>
      <c r="CF38" s="168" t="n">
        <v>1</v>
      </c>
      <c r="CG38" s="168" t="n">
        <v>1</v>
      </c>
      <c r="CH38" s="168" t="n">
        <v>1</v>
      </c>
      <c r="CI38" s="170" t="n">
        <v>12</v>
      </c>
      <c r="CJ38" s="139"/>
      <c r="CK38" s="140"/>
      <c r="CL38" s="140"/>
      <c r="CM38" s="140"/>
    </row>
    <row r="39" s="77" customFormat="true" ht="9.95" hidden="false" customHeight="true" outlineLevel="0" collapsed="false">
      <c r="A39" s="78" t="s">
        <v>286</v>
      </c>
      <c r="B39" s="79" t="n">
        <v>788</v>
      </c>
      <c r="C39" s="138" t="n">
        <v>41</v>
      </c>
      <c r="D39" s="80" t="s">
        <v>803</v>
      </c>
      <c r="E39" s="80" t="s">
        <v>804</v>
      </c>
      <c r="F39" s="80" t="s">
        <v>800</v>
      </c>
      <c r="G39" s="80" t="s">
        <v>801</v>
      </c>
      <c r="H39" s="167" t="n">
        <v>1</v>
      </c>
      <c r="I39" s="168" t="n">
        <v>0</v>
      </c>
      <c r="J39" s="168" t="n">
        <v>0</v>
      </c>
      <c r="K39" s="168" t="n">
        <v>1</v>
      </c>
      <c r="L39" s="168" t="n">
        <v>0</v>
      </c>
      <c r="M39" s="168" t="n">
        <v>1</v>
      </c>
      <c r="N39" s="168" t="n">
        <v>0</v>
      </c>
      <c r="O39" s="168" t="n">
        <v>1</v>
      </c>
      <c r="P39" s="168" t="n">
        <v>1</v>
      </c>
      <c r="Q39" s="168" t="n">
        <v>1</v>
      </c>
      <c r="R39" s="168" t="n">
        <v>1</v>
      </c>
      <c r="S39" s="168" t="n">
        <v>0</v>
      </c>
      <c r="T39" s="168" t="n">
        <v>1</v>
      </c>
      <c r="U39" s="168" t="n">
        <v>1</v>
      </c>
      <c r="V39" s="168" t="n">
        <v>1</v>
      </c>
      <c r="W39" s="169" t="n">
        <v>10</v>
      </c>
      <c r="X39" s="168" t="n">
        <v>1</v>
      </c>
      <c r="Y39" s="168" t="n">
        <v>1</v>
      </c>
      <c r="Z39" s="168" t="n">
        <v>0</v>
      </c>
      <c r="AA39" s="168" t="n">
        <v>1</v>
      </c>
      <c r="AB39" s="168" t="n">
        <v>1</v>
      </c>
      <c r="AC39" s="168" t="n">
        <v>1</v>
      </c>
      <c r="AD39" s="168" t="n">
        <v>0</v>
      </c>
      <c r="AE39" s="168" t="n">
        <v>1</v>
      </c>
      <c r="AF39" s="168" t="n">
        <v>1</v>
      </c>
      <c r="AG39" s="168" t="n">
        <v>1</v>
      </c>
      <c r="AH39" s="168" t="n">
        <v>1</v>
      </c>
      <c r="AI39" s="168" t="n">
        <v>1</v>
      </c>
      <c r="AJ39" s="168" t="n">
        <v>1</v>
      </c>
      <c r="AK39" s="168" t="n">
        <v>1</v>
      </c>
      <c r="AL39" s="168" t="n">
        <v>0</v>
      </c>
      <c r="AM39" s="169" t="n">
        <v>12</v>
      </c>
      <c r="AN39" s="168" t="n">
        <v>0</v>
      </c>
      <c r="AO39" s="168" t="n">
        <v>0</v>
      </c>
      <c r="AP39" s="168" t="n">
        <v>0</v>
      </c>
      <c r="AQ39" s="168" t="n">
        <v>0</v>
      </c>
      <c r="AR39" s="168" t="n">
        <v>0</v>
      </c>
      <c r="AS39" s="168" t="n">
        <v>0</v>
      </c>
      <c r="AT39" s="168" t="n">
        <v>0</v>
      </c>
      <c r="AU39" s="168" t="n">
        <v>0</v>
      </c>
      <c r="AV39" s="168" t="n">
        <v>0</v>
      </c>
      <c r="AW39" s="168" t="n">
        <v>0</v>
      </c>
      <c r="AX39" s="168" t="n">
        <v>0</v>
      </c>
      <c r="AY39" s="168" t="n">
        <v>0</v>
      </c>
      <c r="AZ39" s="168" t="n">
        <v>0</v>
      </c>
      <c r="BA39" s="168" t="n">
        <v>0</v>
      </c>
      <c r="BB39" s="168" t="n">
        <v>0</v>
      </c>
      <c r="BC39" s="169" t="n">
        <v>0</v>
      </c>
      <c r="BD39" s="168" t="n">
        <v>1</v>
      </c>
      <c r="BE39" s="168" t="n">
        <v>1</v>
      </c>
      <c r="BF39" s="168" t="n">
        <v>0</v>
      </c>
      <c r="BG39" s="168" t="n">
        <v>1</v>
      </c>
      <c r="BH39" s="168" t="n">
        <v>1</v>
      </c>
      <c r="BI39" s="168" t="n">
        <v>0</v>
      </c>
      <c r="BJ39" s="168" t="n">
        <v>1</v>
      </c>
      <c r="BK39" s="168" t="n">
        <v>0</v>
      </c>
      <c r="BL39" s="168" t="n">
        <v>1</v>
      </c>
      <c r="BM39" s="168" t="n">
        <v>1</v>
      </c>
      <c r="BN39" s="168" t="n">
        <v>0</v>
      </c>
      <c r="BO39" s="168" t="n">
        <v>1</v>
      </c>
      <c r="BP39" s="168" t="n">
        <v>0</v>
      </c>
      <c r="BQ39" s="168" t="n">
        <v>1</v>
      </c>
      <c r="BR39" s="168" t="n">
        <v>0</v>
      </c>
      <c r="BS39" s="169" t="n">
        <v>9</v>
      </c>
      <c r="BT39" s="168" t="n">
        <v>0</v>
      </c>
      <c r="BU39" s="168" t="n">
        <v>0</v>
      </c>
      <c r="BV39" s="168" t="n">
        <v>1</v>
      </c>
      <c r="BW39" s="168" t="n">
        <v>1</v>
      </c>
      <c r="BX39" s="168" t="n">
        <v>1</v>
      </c>
      <c r="BY39" s="168" t="n">
        <v>1</v>
      </c>
      <c r="BZ39" s="168" t="n">
        <v>1</v>
      </c>
      <c r="CA39" s="168" t="n">
        <v>1</v>
      </c>
      <c r="CB39" s="168" t="n">
        <v>1</v>
      </c>
      <c r="CC39" s="168" t="n">
        <v>1</v>
      </c>
      <c r="CD39" s="168" t="n">
        <v>1</v>
      </c>
      <c r="CE39" s="168" t="n">
        <v>0</v>
      </c>
      <c r="CF39" s="168" t="n">
        <v>0</v>
      </c>
      <c r="CG39" s="168" t="n">
        <v>0</v>
      </c>
      <c r="CH39" s="168" t="n">
        <v>1</v>
      </c>
      <c r="CI39" s="170" t="n">
        <v>10</v>
      </c>
      <c r="CJ39" s="139"/>
      <c r="CK39" s="140"/>
      <c r="CL39" s="140"/>
      <c r="CM39" s="140"/>
    </row>
    <row r="40" s="174" customFormat="true" ht="9.95" hidden="false" customHeight="true" outlineLevel="0" collapsed="false">
      <c r="A40" s="78" t="n">
        <v>20</v>
      </c>
      <c r="B40" s="79" t="n">
        <v>390</v>
      </c>
      <c r="C40" s="138" t="n">
        <v>40</v>
      </c>
      <c r="D40" s="80" t="s">
        <v>823</v>
      </c>
      <c r="E40" s="80" t="s">
        <v>824</v>
      </c>
      <c r="F40" s="80" t="s">
        <v>825</v>
      </c>
      <c r="G40" s="80" t="s">
        <v>826</v>
      </c>
      <c r="H40" s="171" t="n">
        <v>1</v>
      </c>
      <c r="I40" s="172" t="n">
        <v>1</v>
      </c>
      <c r="J40" s="172" t="n">
        <v>1</v>
      </c>
      <c r="K40" s="172" t="n">
        <v>1</v>
      </c>
      <c r="L40" s="172" t="n">
        <v>0</v>
      </c>
      <c r="M40" s="172" t="n">
        <v>0</v>
      </c>
      <c r="N40" s="172" t="n">
        <v>0</v>
      </c>
      <c r="O40" s="172" t="n">
        <v>1</v>
      </c>
      <c r="P40" s="172" t="n">
        <v>0</v>
      </c>
      <c r="Q40" s="172" t="n">
        <v>1</v>
      </c>
      <c r="R40" s="172" t="n">
        <v>1</v>
      </c>
      <c r="S40" s="172" t="n">
        <v>0</v>
      </c>
      <c r="T40" s="172" t="n">
        <v>1</v>
      </c>
      <c r="U40" s="172" t="n">
        <v>1</v>
      </c>
      <c r="V40" s="172" t="n">
        <v>0</v>
      </c>
      <c r="W40" s="82" t="n">
        <v>9</v>
      </c>
      <c r="X40" s="172" t="n">
        <v>0</v>
      </c>
      <c r="Y40" s="172" t="n">
        <v>1</v>
      </c>
      <c r="Z40" s="172" t="n">
        <v>1</v>
      </c>
      <c r="AA40" s="172" t="n">
        <v>1</v>
      </c>
      <c r="AB40" s="172" t="n">
        <v>0</v>
      </c>
      <c r="AC40" s="172" t="n">
        <v>0</v>
      </c>
      <c r="AD40" s="172" t="n">
        <v>1</v>
      </c>
      <c r="AE40" s="172" t="n">
        <v>1</v>
      </c>
      <c r="AF40" s="172" t="n">
        <v>1</v>
      </c>
      <c r="AG40" s="172" t="n">
        <v>1</v>
      </c>
      <c r="AH40" s="172" t="n">
        <v>1</v>
      </c>
      <c r="AI40" s="172" t="n">
        <v>1</v>
      </c>
      <c r="AJ40" s="172" t="n">
        <v>1</v>
      </c>
      <c r="AK40" s="172" t="n">
        <v>1</v>
      </c>
      <c r="AL40" s="172" t="n">
        <v>1</v>
      </c>
      <c r="AM40" s="82" t="n">
        <v>12</v>
      </c>
      <c r="AN40" s="172" t="n">
        <v>0</v>
      </c>
      <c r="AO40" s="172" t="n">
        <v>0</v>
      </c>
      <c r="AP40" s="172" t="n">
        <v>0</v>
      </c>
      <c r="AQ40" s="172" t="n">
        <v>0</v>
      </c>
      <c r="AR40" s="172" t="n">
        <v>0</v>
      </c>
      <c r="AS40" s="172" t="n">
        <v>0</v>
      </c>
      <c r="AT40" s="172" t="n">
        <v>0</v>
      </c>
      <c r="AU40" s="172" t="n">
        <v>0</v>
      </c>
      <c r="AV40" s="172" t="n">
        <v>0</v>
      </c>
      <c r="AW40" s="172" t="n">
        <v>0</v>
      </c>
      <c r="AX40" s="172" t="n">
        <v>0</v>
      </c>
      <c r="AY40" s="172" t="n">
        <v>0</v>
      </c>
      <c r="AZ40" s="172" t="n">
        <v>0</v>
      </c>
      <c r="BA40" s="172" t="n">
        <v>0</v>
      </c>
      <c r="BB40" s="172" t="n">
        <v>0</v>
      </c>
      <c r="BC40" s="82" t="n">
        <v>0</v>
      </c>
      <c r="BD40" s="172" t="n">
        <v>1</v>
      </c>
      <c r="BE40" s="172" t="n">
        <v>1</v>
      </c>
      <c r="BF40" s="172" t="n">
        <v>0</v>
      </c>
      <c r="BG40" s="172" t="n">
        <v>0</v>
      </c>
      <c r="BH40" s="172" t="n">
        <v>0</v>
      </c>
      <c r="BI40" s="172" t="n">
        <v>1</v>
      </c>
      <c r="BJ40" s="172" t="n">
        <v>1</v>
      </c>
      <c r="BK40" s="172" t="n">
        <v>1</v>
      </c>
      <c r="BL40" s="172" t="n">
        <v>0</v>
      </c>
      <c r="BM40" s="172" t="n">
        <v>0</v>
      </c>
      <c r="BN40" s="172" t="n">
        <v>1</v>
      </c>
      <c r="BO40" s="172" t="n">
        <v>0</v>
      </c>
      <c r="BP40" s="172" t="n">
        <v>1</v>
      </c>
      <c r="BQ40" s="172" t="n">
        <v>0</v>
      </c>
      <c r="BR40" s="172" t="n">
        <v>1</v>
      </c>
      <c r="BS40" s="82" t="n">
        <v>8</v>
      </c>
      <c r="BT40" s="172" t="n">
        <v>0</v>
      </c>
      <c r="BU40" s="172" t="n">
        <v>1</v>
      </c>
      <c r="BV40" s="172" t="n">
        <v>1</v>
      </c>
      <c r="BW40" s="172" t="n">
        <v>0</v>
      </c>
      <c r="BX40" s="172" t="n">
        <v>1</v>
      </c>
      <c r="BY40" s="172" t="n">
        <v>1</v>
      </c>
      <c r="BZ40" s="172" t="n">
        <v>1</v>
      </c>
      <c r="CA40" s="172" t="n">
        <v>1</v>
      </c>
      <c r="CB40" s="172" t="n">
        <v>1</v>
      </c>
      <c r="CC40" s="172" t="n">
        <v>1</v>
      </c>
      <c r="CD40" s="172" t="n">
        <v>1</v>
      </c>
      <c r="CE40" s="172" t="n">
        <v>1</v>
      </c>
      <c r="CF40" s="172" t="n">
        <v>1</v>
      </c>
      <c r="CG40" s="172" t="n">
        <v>0</v>
      </c>
      <c r="CH40" s="172" t="n">
        <v>0</v>
      </c>
      <c r="CI40" s="83" t="n">
        <v>11</v>
      </c>
      <c r="CJ40" s="173"/>
      <c r="CK40" s="80"/>
      <c r="CL40" s="80"/>
      <c r="CM40" s="80"/>
    </row>
    <row r="41" s="174" customFormat="true" ht="9.95" hidden="false" customHeight="true" outlineLevel="0" collapsed="false">
      <c r="A41" s="78" t="s">
        <v>149</v>
      </c>
      <c r="B41" s="79" t="n">
        <v>449</v>
      </c>
      <c r="C41" s="138" t="n">
        <v>38</v>
      </c>
      <c r="D41" s="80" t="s">
        <v>817</v>
      </c>
      <c r="E41" s="80" t="s">
        <v>818</v>
      </c>
      <c r="F41" s="80" t="s">
        <v>65</v>
      </c>
      <c r="G41" s="80" t="s">
        <v>50</v>
      </c>
      <c r="H41" s="171" t="n">
        <v>1</v>
      </c>
      <c r="I41" s="172" t="n">
        <v>1</v>
      </c>
      <c r="J41" s="172" t="n">
        <v>1</v>
      </c>
      <c r="K41" s="172" t="n">
        <v>1</v>
      </c>
      <c r="L41" s="172" t="n">
        <v>0</v>
      </c>
      <c r="M41" s="172" t="n">
        <v>1</v>
      </c>
      <c r="N41" s="172" t="n">
        <v>1</v>
      </c>
      <c r="O41" s="172" t="n">
        <v>1</v>
      </c>
      <c r="P41" s="172" t="n">
        <v>1</v>
      </c>
      <c r="Q41" s="172" t="n">
        <v>0</v>
      </c>
      <c r="R41" s="172" t="n">
        <v>1</v>
      </c>
      <c r="S41" s="172" t="n">
        <v>0</v>
      </c>
      <c r="T41" s="172" t="n">
        <v>0</v>
      </c>
      <c r="U41" s="172" t="n">
        <v>0</v>
      </c>
      <c r="V41" s="172" t="n">
        <v>0</v>
      </c>
      <c r="W41" s="82" t="n">
        <v>9</v>
      </c>
      <c r="X41" s="172" t="n">
        <v>1</v>
      </c>
      <c r="Y41" s="172" t="n">
        <v>1</v>
      </c>
      <c r="Z41" s="172" t="n">
        <v>0</v>
      </c>
      <c r="AA41" s="172" t="n">
        <v>1</v>
      </c>
      <c r="AB41" s="172" t="n">
        <v>0</v>
      </c>
      <c r="AC41" s="172" t="n">
        <v>1</v>
      </c>
      <c r="AD41" s="172" t="n">
        <v>1</v>
      </c>
      <c r="AE41" s="172" t="n">
        <v>1</v>
      </c>
      <c r="AF41" s="172" t="n">
        <v>0</v>
      </c>
      <c r="AG41" s="172" t="n">
        <v>0</v>
      </c>
      <c r="AH41" s="172" t="n">
        <v>1</v>
      </c>
      <c r="AI41" s="172" t="n">
        <v>1</v>
      </c>
      <c r="AJ41" s="172" t="n">
        <v>0</v>
      </c>
      <c r="AK41" s="172" t="n">
        <v>1</v>
      </c>
      <c r="AL41" s="172" t="n">
        <v>0</v>
      </c>
      <c r="AM41" s="82" t="n">
        <v>9</v>
      </c>
      <c r="AN41" s="172" t="n">
        <v>0</v>
      </c>
      <c r="AO41" s="172" t="n">
        <v>0</v>
      </c>
      <c r="AP41" s="172" t="n">
        <v>0</v>
      </c>
      <c r="AQ41" s="172" t="n">
        <v>0</v>
      </c>
      <c r="AR41" s="172" t="n">
        <v>0</v>
      </c>
      <c r="AS41" s="172" t="n">
        <v>0</v>
      </c>
      <c r="AT41" s="172" t="n">
        <v>0</v>
      </c>
      <c r="AU41" s="172" t="n">
        <v>0</v>
      </c>
      <c r="AV41" s="172" t="n">
        <v>0</v>
      </c>
      <c r="AW41" s="172" t="n">
        <v>0</v>
      </c>
      <c r="AX41" s="172" t="n">
        <v>0</v>
      </c>
      <c r="AY41" s="172" t="n">
        <v>0</v>
      </c>
      <c r="AZ41" s="172" t="n">
        <v>0</v>
      </c>
      <c r="BA41" s="172" t="n">
        <v>0</v>
      </c>
      <c r="BB41" s="172" t="n">
        <v>0</v>
      </c>
      <c r="BC41" s="82" t="n">
        <v>0</v>
      </c>
      <c r="BD41" s="172" t="n">
        <v>1</v>
      </c>
      <c r="BE41" s="172" t="n">
        <v>1</v>
      </c>
      <c r="BF41" s="172" t="n">
        <v>0</v>
      </c>
      <c r="BG41" s="172" t="n">
        <v>1</v>
      </c>
      <c r="BH41" s="172" t="n">
        <v>0</v>
      </c>
      <c r="BI41" s="172" t="n">
        <v>1</v>
      </c>
      <c r="BJ41" s="172" t="n">
        <v>1</v>
      </c>
      <c r="BK41" s="172" t="n">
        <v>1</v>
      </c>
      <c r="BL41" s="172" t="n">
        <v>1</v>
      </c>
      <c r="BM41" s="172" t="n">
        <v>0</v>
      </c>
      <c r="BN41" s="172" t="n">
        <v>1</v>
      </c>
      <c r="BO41" s="172" t="n">
        <v>0</v>
      </c>
      <c r="BP41" s="172" t="n">
        <v>1</v>
      </c>
      <c r="BQ41" s="172" t="n">
        <v>1</v>
      </c>
      <c r="BR41" s="172" t="n">
        <v>1</v>
      </c>
      <c r="BS41" s="82" t="n">
        <v>11</v>
      </c>
      <c r="BT41" s="172" t="n">
        <v>1</v>
      </c>
      <c r="BU41" s="172" t="n">
        <v>1</v>
      </c>
      <c r="BV41" s="172" t="n">
        <v>0</v>
      </c>
      <c r="BW41" s="172" t="n">
        <v>1</v>
      </c>
      <c r="BX41" s="172" t="n">
        <v>0</v>
      </c>
      <c r="BY41" s="172" t="n">
        <v>0</v>
      </c>
      <c r="BZ41" s="172" t="n">
        <v>1</v>
      </c>
      <c r="CA41" s="172" t="n">
        <v>1</v>
      </c>
      <c r="CB41" s="172" t="n">
        <v>1</v>
      </c>
      <c r="CC41" s="172" t="n">
        <v>1</v>
      </c>
      <c r="CD41" s="172" t="n">
        <v>1</v>
      </c>
      <c r="CE41" s="172" t="n">
        <v>1</v>
      </c>
      <c r="CF41" s="172" t="n">
        <v>0</v>
      </c>
      <c r="CG41" s="172" t="n">
        <v>0</v>
      </c>
      <c r="CH41" s="172" t="n">
        <v>0</v>
      </c>
      <c r="CI41" s="83" t="n">
        <v>9</v>
      </c>
      <c r="CJ41" s="173"/>
      <c r="CK41" s="80"/>
      <c r="CL41" s="80"/>
      <c r="CM41" s="80"/>
    </row>
    <row r="42" s="174" customFormat="true" ht="9.95" hidden="false" customHeight="true" outlineLevel="0" collapsed="false">
      <c r="A42" s="78" t="s">
        <v>149</v>
      </c>
      <c r="B42" s="79" t="n">
        <v>794</v>
      </c>
      <c r="C42" s="138" t="n">
        <v>38</v>
      </c>
      <c r="D42" s="80" t="s">
        <v>813</v>
      </c>
      <c r="E42" s="80" t="s">
        <v>814</v>
      </c>
      <c r="F42" s="80" t="s">
        <v>815</v>
      </c>
      <c r="G42" s="80" t="s">
        <v>816</v>
      </c>
      <c r="H42" s="171" t="n">
        <v>1</v>
      </c>
      <c r="I42" s="172" t="n">
        <v>1</v>
      </c>
      <c r="J42" s="172" t="n">
        <v>0</v>
      </c>
      <c r="K42" s="172" t="n">
        <v>1</v>
      </c>
      <c r="L42" s="172" t="n">
        <v>1</v>
      </c>
      <c r="M42" s="172" t="n">
        <v>0</v>
      </c>
      <c r="N42" s="172" t="n">
        <v>1</v>
      </c>
      <c r="O42" s="172" t="n">
        <v>0</v>
      </c>
      <c r="P42" s="172" t="n">
        <v>1</v>
      </c>
      <c r="Q42" s="172" t="n">
        <v>1</v>
      </c>
      <c r="R42" s="172" t="n">
        <v>1</v>
      </c>
      <c r="S42" s="172" t="n">
        <v>1</v>
      </c>
      <c r="T42" s="172" t="n">
        <v>1</v>
      </c>
      <c r="U42" s="172" t="n">
        <v>1</v>
      </c>
      <c r="V42" s="172" t="n">
        <v>1</v>
      </c>
      <c r="W42" s="82" t="n">
        <v>12</v>
      </c>
      <c r="X42" s="172" t="n">
        <v>1</v>
      </c>
      <c r="Y42" s="172" t="n">
        <v>0</v>
      </c>
      <c r="Z42" s="172" t="n">
        <v>0</v>
      </c>
      <c r="AA42" s="172" t="n">
        <v>1</v>
      </c>
      <c r="AB42" s="172" t="n">
        <v>1</v>
      </c>
      <c r="AC42" s="172" t="n">
        <v>0</v>
      </c>
      <c r="AD42" s="172" t="n">
        <v>1</v>
      </c>
      <c r="AE42" s="172" t="n">
        <v>0</v>
      </c>
      <c r="AF42" s="172" t="n">
        <v>0</v>
      </c>
      <c r="AG42" s="172" t="n">
        <v>1</v>
      </c>
      <c r="AH42" s="172" t="n">
        <v>0</v>
      </c>
      <c r="AI42" s="172" t="n">
        <v>0</v>
      </c>
      <c r="AJ42" s="172" t="n">
        <v>1</v>
      </c>
      <c r="AK42" s="172" t="n">
        <v>0</v>
      </c>
      <c r="AL42" s="172" t="n">
        <v>1</v>
      </c>
      <c r="AM42" s="82" t="n">
        <v>7</v>
      </c>
      <c r="AN42" s="172" t="n">
        <v>0</v>
      </c>
      <c r="AO42" s="172" t="n">
        <v>0</v>
      </c>
      <c r="AP42" s="172" t="n">
        <v>0</v>
      </c>
      <c r="AQ42" s="172" t="n">
        <v>0</v>
      </c>
      <c r="AR42" s="172" t="n">
        <v>0</v>
      </c>
      <c r="AS42" s="172" t="n">
        <v>0</v>
      </c>
      <c r="AT42" s="172" t="n">
        <v>0</v>
      </c>
      <c r="AU42" s="172" t="n">
        <v>0</v>
      </c>
      <c r="AV42" s="172" t="n">
        <v>0</v>
      </c>
      <c r="AW42" s="172" t="n">
        <v>0</v>
      </c>
      <c r="AX42" s="172" t="n">
        <v>0</v>
      </c>
      <c r="AY42" s="172" t="n">
        <v>0</v>
      </c>
      <c r="AZ42" s="172" t="n">
        <v>0</v>
      </c>
      <c r="BA42" s="172" t="n">
        <v>0</v>
      </c>
      <c r="BB42" s="172" t="n">
        <v>0</v>
      </c>
      <c r="BC42" s="82" t="n">
        <v>0</v>
      </c>
      <c r="BD42" s="172" t="n">
        <v>1</v>
      </c>
      <c r="BE42" s="172" t="n">
        <v>0</v>
      </c>
      <c r="BF42" s="172" t="n">
        <v>0</v>
      </c>
      <c r="BG42" s="172" t="n">
        <v>1</v>
      </c>
      <c r="BH42" s="172" t="n">
        <v>1</v>
      </c>
      <c r="BI42" s="172" t="n">
        <v>0</v>
      </c>
      <c r="BJ42" s="172" t="n">
        <v>1</v>
      </c>
      <c r="BK42" s="172" t="n">
        <v>0</v>
      </c>
      <c r="BL42" s="172" t="n">
        <v>0</v>
      </c>
      <c r="BM42" s="172" t="n">
        <v>0</v>
      </c>
      <c r="BN42" s="172" t="n">
        <v>1</v>
      </c>
      <c r="BO42" s="172" t="n">
        <v>1</v>
      </c>
      <c r="BP42" s="172" t="n">
        <v>1</v>
      </c>
      <c r="BQ42" s="172" t="n">
        <v>1</v>
      </c>
      <c r="BR42" s="172" t="n">
        <v>1</v>
      </c>
      <c r="BS42" s="82" t="n">
        <v>9</v>
      </c>
      <c r="BT42" s="172" t="n">
        <v>1</v>
      </c>
      <c r="BU42" s="172" t="n">
        <v>1</v>
      </c>
      <c r="BV42" s="172" t="n">
        <v>1</v>
      </c>
      <c r="BW42" s="172" t="n">
        <v>1</v>
      </c>
      <c r="BX42" s="172" t="n">
        <v>1</v>
      </c>
      <c r="BY42" s="172" t="n">
        <v>0</v>
      </c>
      <c r="BZ42" s="172" t="n">
        <v>0</v>
      </c>
      <c r="CA42" s="172" t="n">
        <v>0</v>
      </c>
      <c r="CB42" s="172" t="n">
        <v>1</v>
      </c>
      <c r="CC42" s="172" t="n">
        <v>1</v>
      </c>
      <c r="CD42" s="172" t="n">
        <v>1</v>
      </c>
      <c r="CE42" s="172" t="n">
        <v>1</v>
      </c>
      <c r="CF42" s="172" t="n">
        <v>1</v>
      </c>
      <c r="CG42" s="172" t="n">
        <v>0</v>
      </c>
      <c r="CH42" s="172" t="n">
        <v>0</v>
      </c>
      <c r="CI42" s="83" t="n">
        <v>10</v>
      </c>
      <c r="CJ42" s="173"/>
      <c r="CK42" s="80"/>
      <c r="CL42" s="80"/>
      <c r="CM42" s="80"/>
    </row>
    <row r="43" s="174" customFormat="true" ht="9.95" hidden="false" customHeight="true" outlineLevel="0" collapsed="false">
      <c r="A43" s="78" t="s">
        <v>836</v>
      </c>
      <c r="B43" s="79" t="n">
        <v>372</v>
      </c>
      <c r="C43" s="138" t="n">
        <v>36</v>
      </c>
      <c r="D43" s="80" t="s">
        <v>819</v>
      </c>
      <c r="E43" s="80" t="s">
        <v>820</v>
      </c>
      <c r="F43" s="80" t="s">
        <v>821</v>
      </c>
      <c r="G43" s="80" t="s">
        <v>822</v>
      </c>
      <c r="H43" s="171" t="n">
        <v>1</v>
      </c>
      <c r="I43" s="172" t="n">
        <v>1</v>
      </c>
      <c r="J43" s="172" t="n">
        <v>0</v>
      </c>
      <c r="K43" s="172" t="n">
        <v>1</v>
      </c>
      <c r="L43" s="172" t="n">
        <v>1</v>
      </c>
      <c r="M43" s="172" t="n">
        <v>1</v>
      </c>
      <c r="N43" s="172" t="n">
        <v>1</v>
      </c>
      <c r="O43" s="172" t="n">
        <v>1</v>
      </c>
      <c r="P43" s="172" t="n">
        <v>1</v>
      </c>
      <c r="Q43" s="172" t="n">
        <v>1</v>
      </c>
      <c r="R43" s="172" t="n">
        <v>1</v>
      </c>
      <c r="S43" s="172" t="n">
        <v>0</v>
      </c>
      <c r="T43" s="172" t="n">
        <v>1</v>
      </c>
      <c r="U43" s="172" t="n">
        <v>1</v>
      </c>
      <c r="V43" s="172" t="n">
        <v>0</v>
      </c>
      <c r="W43" s="82" t="n">
        <v>12</v>
      </c>
      <c r="X43" s="172" t="n">
        <v>1</v>
      </c>
      <c r="Y43" s="172" t="n">
        <v>0</v>
      </c>
      <c r="Z43" s="172" t="n">
        <v>1</v>
      </c>
      <c r="AA43" s="172" t="n">
        <v>1</v>
      </c>
      <c r="AB43" s="172" t="n">
        <v>1</v>
      </c>
      <c r="AC43" s="172" t="n">
        <v>0</v>
      </c>
      <c r="AD43" s="172" t="n">
        <v>1</v>
      </c>
      <c r="AE43" s="172" t="n">
        <v>1</v>
      </c>
      <c r="AF43" s="172" t="n">
        <v>1</v>
      </c>
      <c r="AG43" s="172" t="n">
        <v>0</v>
      </c>
      <c r="AH43" s="172" t="n">
        <v>1</v>
      </c>
      <c r="AI43" s="172" t="n">
        <v>1</v>
      </c>
      <c r="AJ43" s="172" t="n">
        <v>1</v>
      </c>
      <c r="AK43" s="172" t="n">
        <v>1</v>
      </c>
      <c r="AL43" s="172" t="n">
        <v>0</v>
      </c>
      <c r="AM43" s="82" t="n">
        <v>11</v>
      </c>
      <c r="AN43" s="172" t="n">
        <v>0</v>
      </c>
      <c r="AO43" s="172" t="n">
        <v>0</v>
      </c>
      <c r="AP43" s="172" t="n">
        <v>0</v>
      </c>
      <c r="AQ43" s="172" t="n">
        <v>0</v>
      </c>
      <c r="AR43" s="172" t="n">
        <v>0</v>
      </c>
      <c r="AS43" s="172" t="n">
        <v>0</v>
      </c>
      <c r="AT43" s="172" t="n">
        <v>0</v>
      </c>
      <c r="AU43" s="172" t="n">
        <v>0</v>
      </c>
      <c r="AV43" s="172" t="n">
        <v>0</v>
      </c>
      <c r="AW43" s="172" t="n">
        <v>0</v>
      </c>
      <c r="AX43" s="172" t="n">
        <v>0</v>
      </c>
      <c r="AY43" s="172" t="n">
        <v>0</v>
      </c>
      <c r="AZ43" s="172" t="n">
        <v>0</v>
      </c>
      <c r="BA43" s="172" t="n">
        <v>0</v>
      </c>
      <c r="BB43" s="172" t="n">
        <v>0</v>
      </c>
      <c r="BC43" s="82" t="n">
        <v>0</v>
      </c>
      <c r="BD43" s="172" t="n">
        <v>1</v>
      </c>
      <c r="BE43" s="172" t="n">
        <v>0</v>
      </c>
      <c r="BF43" s="172" t="n">
        <v>0</v>
      </c>
      <c r="BG43" s="172" t="n">
        <v>1</v>
      </c>
      <c r="BH43" s="172" t="n">
        <v>1</v>
      </c>
      <c r="BI43" s="172" t="n">
        <v>0</v>
      </c>
      <c r="BJ43" s="172" t="n">
        <v>1</v>
      </c>
      <c r="BK43" s="172" t="n">
        <v>1</v>
      </c>
      <c r="BL43" s="172" t="n">
        <v>1</v>
      </c>
      <c r="BM43" s="172" t="n">
        <v>0</v>
      </c>
      <c r="BN43" s="172" t="n">
        <v>1</v>
      </c>
      <c r="BO43" s="172" t="n">
        <v>1</v>
      </c>
      <c r="BP43" s="172" t="n">
        <v>0</v>
      </c>
      <c r="BQ43" s="172" t="n">
        <v>1</v>
      </c>
      <c r="BR43" s="172" t="n">
        <v>0</v>
      </c>
      <c r="BS43" s="82" t="n">
        <v>9</v>
      </c>
      <c r="BT43" s="172" t="n">
        <v>0</v>
      </c>
      <c r="BU43" s="172" t="n">
        <v>0</v>
      </c>
      <c r="BV43" s="172" t="n">
        <v>0</v>
      </c>
      <c r="BW43" s="172" t="n">
        <v>1</v>
      </c>
      <c r="BX43" s="172" t="n">
        <v>0</v>
      </c>
      <c r="BY43" s="172" t="n">
        <v>0</v>
      </c>
      <c r="BZ43" s="172" t="n">
        <v>1</v>
      </c>
      <c r="CA43" s="172" t="n">
        <v>0</v>
      </c>
      <c r="CB43" s="172" t="n">
        <v>1</v>
      </c>
      <c r="CC43" s="172" t="n">
        <v>0</v>
      </c>
      <c r="CD43" s="172" t="n">
        <v>0</v>
      </c>
      <c r="CE43" s="172" t="n">
        <v>0</v>
      </c>
      <c r="CF43" s="172" t="n">
        <v>0</v>
      </c>
      <c r="CG43" s="172" t="n">
        <v>1</v>
      </c>
      <c r="CH43" s="172" t="n">
        <v>0</v>
      </c>
      <c r="CI43" s="83" t="n">
        <v>4</v>
      </c>
      <c r="CJ43" s="173"/>
      <c r="CK43" s="80"/>
      <c r="CL43" s="80"/>
      <c r="CM43" s="80"/>
    </row>
    <row r="44" s="178" customFormat="true" ht="9.95" hidden="false" customHeight="true" outlineLevel="0" collapsed="false">
      <c r="A44" s="90" t="s">
        <v>836</v>
      </c>
      <c r="B44" s="91" t="n">
        <v>414</v>
      </c>
      <c r="C44" s="141" t="n">
        <v>36</v>
      </c>
      <c r="D44" s="93" t="s">
        <v>831</v>
      </c>
      <c r="E44" s="93" t="s">
        <v>832</v>
      </c>
      <c r="F44" s="93" t="s">
        <v>65</v>
      </c>
      <c r="G44" s="93" t="s">
        <v>50</v>
      </c>
      <c r="H44" s="175" t="n">
        <v>0</v>
      </c>
      <c r="I44" s="176" t="n">
        <v>1</v>
      </c>
      <c r="J44" s="176" t="n">
        <v>1</v>
      </c>
      <c r="K44" s="176" t="n">
        <v>1</v>
      </c>
      <c r="L44" s="176" t="n">
        <v>1</v>
      </c>
      <c r="M44" s="176" t="n">
        <v>1</v>
      </c>
      <c r="N44" s="176" t="n">
        <v>1</v>
      </c>
      <c r="O44" s="176" t="n">
        <v>0</v>
      </c>
      <c r="P44" s="176" t="n">
        <v>0</v>
      </c>
      <c r="Q44" s="176" t="n">
        <v>0</v>
      </c>
      <c r="R44" s="176" t="n">
        <v>1</v>
      </c>
      <c r="S44" s="176" t="n">
        <v>1</v>
      </c>
      <c r="T44" s="176" t="n">
        <v>0</v>
      </c>
      <c r="U44" s="176" t="n">
        <v>0</v>
      </c>
      <c r="V44" s="176" t="n">
        <v>1</v>
      </c>
      <c r="W44" s="96" t="n">
        <v>9</v>
      </c>
      <c r="X44" s="176" t="n">
        <v>1</v>
      </c>
      <c r="Y44" s="176" t="n">
        <v>1</v>
      </c>
      <c r="Z44" s="176" t="n">
        <v>1</v>
      </c>
      <c r="AA44" s="176" t="n">
        <v>1</v>
      </c>
      <c r="AB44" s="176" t="n">
        <v>0</v>
      </c>
      <c r="AC44" s="176" t="n">
        <v>1</v>
      </c>
      <c r="AD44" s="176" t="n">
        <v>1</v>
      </c>
      <c r="AE44" s="176" t="n">
        <v>1</v>
      </c>
      <c r="AF44" s="176" t="n">
        <v>1</v>
      </c>
      <c r="AG44" s="176" t="n">
        <v>0</v>
      </c>
      <c r="AH44" s="176" t="n">
        <v>1</v>
      </c>
      <c r="AI44" s="176" t="n">
        <v>0</v>
      </c>
      <c r="AJ44" s="176" t="n">
        <v>0</v>
      </c>
      <c r="AK44" s="176" t="n">
        <v>0</v>
      </c>
      <c r="AL44" s="176" t="n">
        <v>0</v>
      </c>
      <c r="AM44" s="96" t="n">
        <v>9</v>
      </c>
      <c r="AN44" s="176" t="n">
        <v>0</v>
      </c>
      <c r="AO44" s="176" t="n">
        <v>0</v>
      </c>
      <c r="AP44" s="176" t="n">
        <v>0</v>
      </c>
      <c r="AQ44" s="176" t="n">
        <v>0</v>
      </c>
      <c r="AR44" s="176" t="n">
        <v>0</v>
      </c>
      <c r="AS44" s="176" t="n">
        <v>0</v>
      </c>
      <c r="AT44" s="176" t="n">
        <v>0</v>
      </c>
      <c r="AU44" s="176" t="n">
        <v>0</v>
      </c>
      <c r="AV44" s="176" t="n">
        <v>0</v>
      </c>
      <c r="AW44" s="176" t="n">
        <v>0</v>
      </c>
      <c r="AX44" s="176" t="n">
        <v>0</v>
      </c>
      <c r="AY44" s="176" t="n">
        <v>0</v>
      </c>
      <c r="AZ44" s="176" t="n">
        <v>0</v>
      </c>
      <c r="BA44" s="176" t="n">
        <v>0</v>
      </c>
      <c r="BB44" s="176" t="n">
        <v>0</v>
      </c>
      <c r="BC44" s="96" t="n">
        <v>0</v>
      </c>
      <c r="BD44" s="176" t="n">
        <v>0</v>
      </c>
      <c r="BE44" s="176" t="n">
        <v>1</v>
      </c>
      <c r="BF44" s="176" t="n">
        <v>1</v>
      </c>
      <c r="BG44" s="176" t="n">
        <v>1</v>
      </c>
      <c r="BH44" s="176" t="n">
        <v>0</v>
      </c>
      <c r="BI44" s="176" t="n">
        <v>1</v>
      </c>
      <c r="BJ44" s="176" t="n">
        <v>0</v>
      </c>
      <c r="BK44" s="176" t="n">
        <v>1</v>
      </c>
      <c r="BL44" s="176" t="n">
        <v>0</v>
      </c>
      <c r="BM44" s="176" t="n">
        <v>1</v>
      </c>
      <c r="BN44" s="176" t="n">
        <v>1</v>
      </c>
      <c r="BO44" s="176" t="n">
        <v>0</v>
      </c>
      <c r="BP44" s="176" t="n">
        <v>1</v>
      </c>
      <c r="BQ44" s="176" t="n">
        <v>0</v>
      </c>
      <c r="BR44" s="176" t="n">
        <v>1</v>
      </c>
      <c r="BS44" s="96" t="n">
        <v>9</v>
      </c>
      <c r="BT44" s="176" t="n">
        <v>1</v>
      </c>
      <c r="BU44" s="176" t="n">
        <v>1</v>
      </c>
      <c r="BV44" s="176" t="n">
        <v>1</v>
      </c>
      <c r="BW44" s="176" t="n">
        <v>0</v>
      </c>
      <c r="BX44" s="176" t="n">
        <v>1</v>
      </c>
      <c r="BY44" s="176" t="n">
        <v>0</v>
      </c>
      <c r="BZ44" s="176" t="n">
        <v>1</v>
      </c>
      <c r="CA44" s="176" t="n">
        <v>0</v>
      </c>
      <c r="CB44" s="176" t="n">
        <v>0</v>
      </c>
      <c r="CC44" s="176" t="n">
        <v>0</v>
      </c>
      <c r="CD44" s="176" t="n">
        <v>1</v>
      </c>
      <c r="CE44" s="176" t="n">
        <v>1</v>
      </c>
      <c r="CF44" s="176" t="n">
        <v>1</v>
      </c>
      <c r="CG44" s="176" t="n">
        <v>1</v>
      </c>
      <c r="CH44" s="176" t="n">
        <v>0</v>
      </c>
      <c r="CI44" s="97" t="n">
        <v>9</v>
      </c>
      <c r="CJ44" s="177"/>
      <c r="CK44" s="93"/>
      <c r="CL44" s="93"/>
      <c r="CM44" s="93"/>
    </row>
    <row r="45" s="188" customFormat="true" ht="9.95" hidden="false" customHeight="true" outlineLevel="0" collapsed="false">
      <c r="A45" s="179" t="n">
        <v>25</v>
      </c>
      <c r="B45" s="180" t="n">
        <v>381</v>
      </c>
      <c r="C45" s="181" t="n">
        <v>35</v>
      </c>
      <c r="D45" s="182" t="s">
        <v>442</v>
      </c>
      <c r="E45" s="182" t="s">
        <v>443</v>
      </c>
      <c r="F45" s="182" t="s">
        <v>214</v>
      </c>
      <c r="G45" s="182" t="s">
        <v>50</v>
      </c>
      <c r="H45" s="183" t="n">
        <v>1</v>
      </c>
      <c r="I45" s="184" t="n">
        <v>0</v>
      </c>
      <c r="J45" s="184" t="n">
        <v>0</v>
      </c>
      <c r="K45" s="184" t="n">
        <v>1</v>
      </c>
      <c r="L45" s="184" t="n">
        <v>1</v>
      </c>
      <c r="M45" s="184" t="n">
        <v>0</v>
      </c>
      <c r="N45" s="184" t="n">
        <v>1</v>
      </c>
      <c r="O45" s="184" t="n">
        <v>0</v>
      </c>
      <c r="P45" s="184" t="n">
        <v>0</v>
      </c>
      <c r="Q45" s="184" t="n">
        <v>1</v>
      </c>
      <c r="R45" s="184" t="n">
        <v>1</v>
      </c>
      <c r="S45" s="184" t="n">
        <v>1</v>
      </c>
      <c r="T45" s="184" t="n">
        <v>1</v>
      </c>
      <c r="U45" s="184" t="n">
        <v>0</v>
      </c>
      <c r="V45" s="184" t="n">
        <v>1</v>
      </c>
      <c r="W45" s="185" t="n">
        <v>9</v>
      </c>
      <c r="X45" s="184" t="n">
        <v>1</v>
      </c>
      <c r="Y45" s="184" t="n">
        <v>0</v>
      </c>
      <c r="Z45" s="184" t="n">
        <v>1</v>
      </c>
      <c r="AA45" s="184" t="n">
        <v>1</v>
      </c>
      <c r="AB45" s="184" t="n">
        <v>1</v>
      </c>
      <c r="AC45" s="184" t="n">
        <v>1</v>
      </c>
      <c r="AD45" s="184" t="n">
        <v>1</v>
      </c>
      <c r="AE45" s="184" t="n">
        <v>1</v>
      </c>
      <c r="AF45" s="184" t="n">
        <v>0</v>
      </c>
      <c r="AG45" s="184" t="n">
        <v>1</v>
      </c>
      <c r="AH45" s="184" t="n">
        <v>1</v>
      </c>
      <c r="AI45" s="184" t="n">
        <v>1</v>
      </c>
      <c r="AJ45" s="184" t="n">
        <v>0</v>
      </c>
      <c r="AK45" s="184" t="n">
        <v>0</v>
      </c>
      <c r="AL45" s="184" t="n">
        <v>0</v>
      </c>
      <c r="AM45" s="185" t="n">
        <v>10</v>
      </c>
      <c r="AN45" s="184" t="n">
        <v>0</v>
      </c>
      <c r="AO45" s="184" t="n">
        <v>0</v>
      </c>
      <c r="AP45" s="184" t="n">
        <v>0</v>
      </c>
      <c r="AQ45" s="184" t="n">
        <v>0</v>
      </c>
      <c r="AR45" s="184" t="n">
        <v>0</v>
      </c>
      <c r="AS45" s="184" t="n">
        <v>0</v>
      </c>
      <c r="AT45" s="184" t="n">
        <v>0</v>
      </c>
      <c r="AU45" s="184" t="n">
        <v>0</v>
      </c>
      <c r="AV45" s="184" t="n">
        <v>0</v>
      </c>
      <c r="AW45" s="184" t="n">
        <v>0</v>
      </c>
      <c r="AX45" s="184" t="n">
        <v>0</v>
      </c>
      <c r="AY45" s="184" t="n">
        <v>0</v>
      </c>
      <c r="AZ45" s="184" t="n">
        <v>0</v>
      </c>
      <c r="BA45" s="184" t="n">
        <v>0</v>
      </c>
      <c r="BB45" s="184" t="n">
        <v>0</v>
      </c>
      <c r="BC45" s="185" t="n">
        <v>0</v>
      </c>
      <c r="BD45" s="184" t="n">
        <v>0</v>
      </c>
      <c r="BE45" s="184" t="n">
        <v>0</v>
      </c>
      <c r="BF45" s="184" t="n">
        <v>0</v>
      </c>
      <c r="BG45" s="184" t="n">
        <v>1</v>
      </c>
      <c r="BH45" s="184" t="n">
        <v>1</v>
      </c>
      <c r="BI45" s="184" t="n">
        <v>0</v>
      </c>
      <c r="BJ45" s="184" t="n">
        <v>1</v>
      </c>
      <c r="BK45" s="184" t="n">
        <v>0</v>
      </c>
      <c r="BL45" s="184" t="n">
        <v>0</v>
      </c>
      <c r="BM45" s="184" t="n">
        <v>0</v>
      </c>
      <c r="BN45" s="184" t="n">
        <v>1</v>
      </c>
      <c r="BO45" s="184" t="n">
        <v>1</v>
      </c>
      <c r="BP45" s="184" t="n">
        <v>0</v>
      </c>
      <c r="BQ45" s="184" t="n">
        <v>0</v>
      </c>
      <c r="BR45" s="184" t="n">
        <v>1</v>
      </c>
      <c r="BS45" s="185" t="n">
        <v>6</v>
      </c>
      <c r="BT45" s="184" t="n">
        <v>0</v>
      </c>
      <c r="BU45" s="184" t="n">
        <v>0</v>
      </c>
      <c r="BV45" s="184" t="n">
        <v>0</v>
      </c>
      <c r="BW45" s="184" t="n">
        <v>1</v>
      </c>
      <c r="BX45" s="184" t="n">
        <v>1</v>
      </c>
      <c r="BY45" s="184" t="n">
        <v>1</v>
      </c>
      <c r="BZ45" s="184" t="n">
        <v>0</v>
      </c>
      <c r="CA45" s="184" t="n">
        <v>1</v>
      </c>
      <c r="CB45" s="184" t="n">
        <v>1</v>
      </c>
      <c r="CC45" s="184" t="n">
        <v>1</v>
      </c>
      <c r="CD45" s="184" t="n">
        <v>1</v>
      </c>
      <c r="CE45" s="184" t="n">
        <v>1</v>
      </c>
      <c r="CF45" s="184" t="n">
        <v>1</v>
      </c>
      <c r="CG45" s="184" t="n">
        <v>1</v>
      </c>
      <c r="CH45" s="184" t="n">
        <v>0</v>
      </c>
      <c r="CI45" s="186" t="n">
        <v>10</v>
      </c>
      <c r="CJ45" s="187"/>
      <c r="CK45" s="182"/>
      <c r="CL45" s="182"/>
      <c r="CM45" s="182"/>
    </row>
    <row r="46" s="188" customFormat="true" ht="9.95" hidden="false" customHeight="true" outlineLevel="0" collapsed="false">
      <c r="A46" s="179" t="s">
        <v>837</v>
      </c>
      <c r="B46" s="180" t="n">
        <v>789</v>
      </c>
      <c r="C46" s="181" t="n">
        <v>31</v>
      </c>
      <c r="D46" s="182" t="s">
        <v>379</v>
      </c>
      <c r="E46" s="182" t="s">
        <v>380</v>
      </c>
      <c r="F46" s="182" t="s">
        <v>800</v>
      </c>
      <c r="G46" s="182" t="s">
        <v>801</v>
      </c>
      <c r="H46" s="183" t="n">
        <v>0</v>
      </c>
      <c r="I46" s="184" t="n">
        <v>1</v>
      </c>
      <c r="J46" s="184" t="n">
        <v>0</v>
      </c>
      <c r="K46" s="184" t="n">
        <v>0</v>
      </c>
      <c r="L46" s="184" t="n">
        <v>1</v>
      </c>
      <c r="M46" s="184" t="n">
        <v>1</v>
      </c>
      <c r="N46" s="184" t="n">
        <v>1</v>
      </c>
      <c r="O46" s="184" t="n">
        <v>0</v>
      </c>
      <c r="P46" s="184" t="n">
        <v>1</v>
      </c>
      <c r="Q46" s="184" t="n">
        <v>1</v>
      </c>
      <c r="R46" s="184" t="n">
        <v>1</v>
      </c>
      <c r="S46" s="184" t="n">
        <v>0</v>
      </c>
      <c r="T46" s="184" t="n">
        <v>1</v>
      </c>
      <c r="U46" s="184" t="n">
        <v>0</v>
      </c>
      <c r="V46" s="184" t="n">
        <v>0</v>
      </c>
      <c r="W46" s="185" t="n">
        <v>8</v>
      </c>
      <c r="X46" s="184" t="n">
        <v>1</v>
      </c>
      <c r="Y46" s="184" t="n">
        <v>0</v>
      </c>
      <c r="Z46" s="184" t="n">
        <v>0</v>
      </c>
      <c r="AA46" s="184" t="n">
        <v>1</v>
      </c>
      <c r="AB46" s="184" t="n">
        <v>0</v>
      </c>
      <c r="AC46" s="184" t="n">
        <v>0</v>
      </c>
      <c r="AD46" s="184" t="n">
        <v>0</v>
      </c>
      <c r="AE46" s="184" t="n">
        <v>0</v>
      </c>
      <c r="AF46" s="184" t="n">
        <v>1</v>
      </c>
      <c r="AG46" s="184" t="n">
        <v>1</v>
      </c>
      <c r="AH46" s="184" t="n">
        <v>0</v>
      </c>
      <c r="AI46" s="184" t="n">
        <v>0</v>
      </c>
      <c r="AJ46" s="184" t="n">
        <v>1</v>
      </c>
      <c r="AK46" s="184" t="n">
        <v>1</v>
      </c>
      <c r="AL46" s="184" t="n">
        <v>1</v>
      </c>
      <c r="AM46" s="185" t="n">
        <v>7</v>
      </c>
      <c r="AN46" s="184" t="n">
        <v>0</v>
      </c>
      <c r="AO46" s="184" t="n">
        <v>0</v>
      </c>
      <c r="AP46" s="184" t="n">
        <v>0</v>
      </c>
      <c r="AQ46" s="184" t="n">
        <v>0</v>
      </c>
      <c r="AR46" s="184" t="n">
        <v>0</v>
      </c>
      <c r="AS46" s="184" t="n">
        <v>0</v>
      </c>
      <c r="AT46" s="184" t="n">
        <v>0</v>
      </c>
      <c r="AU46" s="184" t="n">
        <v>0</v>
      </c>
      <c r="AV46" s="184" t="n">
        <v>0</v>
      </c>
      <c r="AW46" s="184" t="n">
        <v>0</v>
      </c>
      <c r="AX46" s="184" t="n">
        <v>0</v>
      </c>
      <c r="AY46" s="184" t="n">
        <v>0</v>
      </c>
      <c r="AZ46" s="184" t="n">
        <v>0</v>
      </c>
      <c r="BA46" s="184" t="n">
        <v>0</v>
      </c>
      <c r="BB46" s="184" t="n">
        <v>0</v>
      </c>
      <c r="BC46" s="185" t="n">
        <v>0</v>
      </c>
      <c r="BD46" s="184" t="n">
        <v>0</v>
      </c>
      <c r="BE46" s="184" t="n">
        <v>1</v>
      </c>
      <c r="BF46" s="184" t="n">
        <v>1</v>
      </c>
      <c r="BG46" s="184" t="n">
        <v>0</v>
      </c>
      <c r="BH46" s="184" t="n">
        <v>0</v>
      </c>
      <c r="BI46" s="184" t="n">
        <v>0</v>
      </c>
      <c r="BJ46" s="184" t="n">
        <v>0</v>
      </c>
      <c r="BK46" s="184" t="n">
        <v>0</v>
      </c>
      <c r="BL46" s="184" t="n">
        <v>1</v>
      </c>
      <c r="BM46" s="184" t="n">
        <v>0</v>
      </c>
      <c r="BN46" s="184" t="n">
        <v>1</v>
      </c>
      <c r="BO46" s="184" t="n">
        <v>1</v>
      </c>
      <c r="BP46" s="184" t="n">
        <v>0</v>
      </c>
      <c r="BQ46" s="184" t="n">
        <v>0</v>
      </c>
      <c r="BR46" s="184" t="n">
        <v>1</v>
      </c>
      <c r="BS46" s="185" t="n">
        <v>6</v>
      </c>
      <c r="BT46" s="184" t="n">
        <v>1</v>
      </c>
      <c r="BU46" s="184" t="n">
        <v>1</v>
      </c>
      <c r="BV46" s="184" t="n">
        <v>1</v>
      </c>
      <c r="BW46" s="184" t="n">
        <v>1</v>
      </c>
      <c r="BX46" s="184" t="n">
        <v>0</v>
      </c>
      <c r="BY46" s="184" t="n">
        <v>1</v>
      </c>
      <c r="BZ46" s="184" t="n">
        <v>0</v>
      </c>
      <c r="CA46" s="184" t="n">
        <v>0</v>
      </c>
      <c r="CB46" s="184" t="n">
        <v>0</v>
      </c>
      <c r="CC46" s="184" t="n">
        <v>1</v>
      </c>
      <c r="CD46" s="184" t="n">
        <v>0</v>
      </c>
      <c r="CE46" s="184" t="n">
        <v>1</v>
      </c>
      <c r="CF46" s="184" t="n">
        <v>1</v>
      </c>
      <c r="CG46" s="184" t="n">
        <v>1</v>
      </c>
      <c r="CH46" s="184" t="n">
        <v>1</v>
      </c>
      <c r="CI46" s="186" t="n">
        <v>10</v>
      </c>
      <c r="CJ46" s="187"/>
      <c r="CK46" s="182"/>
      <c r="CL46" s="182"/>
      <c r="CM46" s="182"/>
    </row>
    <row r="47" s="188" customFormat="true" ht="9.95" hidden="false" customHeight="true" outlineLevel="0" collapsed="false">
      <c r="A47" s="179" t="s">
        <v>837</v>
      </c>
      <c r="B47" s="180" t="n">
        <v>393</v>
      </c>
      <c r="C47" s="181" t="n">
        <v>31</v>
      </c>
      <c r="D47" s="182" t="s">
        <v>761</v>
      </c>
      <c r="E47" s="182" t="s">
        <v>762</v>
      </c>
      <c r="F47" s="182" t="s">
        <v>669</v>
      </c>
      <c r="G47" s="182" t="s">
        <v>670</v>
      </c>
      <c r="H47" s="183" t="n">
        <v>1</v>
      </c>
      <c r="I47" s="184" t="n">
        <v>1</v>
      </c>
      <c r="J47" s="184" t="n">
        <v>1</v>
      </c>
      <c r="K47" s="184" t="n">
        <v>0</v>
      </c>
      <c r="L47" s="184" t="n">
        <v>0</v>
      </c>
      <c r="M47" s="184" t="n">
        <v>1</v>
      </c>
      <c r="N47" s="184" t="n">
        <v>1</v>
      </c>
      <c r="O47" s="184" t="n">
        <v>1</v>
      </c>
      <c r="P47" s="184" t="n">
        <v>0</v>
      </c>
      <c r="Q47" s="184" t="n">
        <v>1</v>
      </c>
      <c r="R47" s="184" t="n">
        <v>0</v>
      </c>
      <c r="S47" s="184" t="n">
        <v>0</v>
      </c>
      <c r="T47" s="184" t="n">
        <v>1</v>
      </c>
      <c r="U47" s="184" t="n">
        <v>0</v>
      </c>
      <c r="V47" s="184" t="n">
        <v>1</v>
      </c>
      <c r="W47" s="185" t="n">
        <v>9</v>
      </c>
      <c r="X47" s="184" t="n">
        <v>0</v>
      </c>
      <c r="Y47" s="184" t="n">
        <v>0</v>
      </c>
      <c r="Z47" s="184" t="n">
        <v>1</v>
      </c>
      <c r="AA47" s="184" t="n">
        <v>0</v>
      </c>
      <c r="AB47" s="184" t="n">
        <v>0</v>
      </c>
      <c r="AC47" s="184" t="n">
        <v>0</v>
      </c>
      <c r="AD47" s="184" t="n">
        <v>0</v>
      </c>
      <c r="AE47" s="184" t="n">
        <v>0</v>
      </c>
      <c r="AF47" s="184" t="n">
        <v>0</v>
      </c>
      <c r="AG47" s="184" t="n">
        <v>1</v>
      </c>
      <c r="AH47" s="184" t="n">
        <v>0</v>
      </c>
      <c r="AI47" s="184" t="n">
        <v>1</v>
      </c>
      <c r="AJ47" s="184" t="n">
        <v>0</v>
      </c>
      <c r="AK47" s="184" t="n">
        <v>1</v>
      </c>
      <c r="AL47" s="184" t="n">
        <v>0</v>
      </c>
      <c r="AM47" s="185" t="n">
        <v>4</v>
      </c>
      <c r="AN47" s="184" t="n">
        <v>0</v>
      </c>
      <c r="AO47" s="184" t="n">
        <v>0</v>
      </c>
      <c r="AP47" s="184" t="n">
        <v>0</v>
      </c>
      <c r="AQ47" s="184" t="n">
        <v>0</v>
      </c>
      <c r="AR47" s="184" t="n">
        <v>0</v>
      </c>
      <c r="AS47" s="184" t="n">
        <v>0</v>
      </c>
      <c r="AT47" s="184" t="n">
        <v>0</v>
      </c>
      <c r="AU47" s="184" t="n">
        <v>0</v>
      </c>
      <c r="AV47" s="184" t="n">
        <v>0</v>
      </c>
      <c r="AW47" s="184" t="n">
        <v>0</v>
      </c>
      <c r="AX47" s="184" t="n">
        <v>0</v>
      </c>
      <c r="AY47" s="184" t="n">
        <v>0</v>
      </c>
      <c r="AZ47" s="184" t="n">
        <v>0</v>
      </c>
      <c r="BA47" s="184" t="n">
        <v>0</v>
      </c>
      <c r="BB47" s="184" t="n">
        <v>0</v>
      </c>
      <c r="BC47" s="185" t="n">
        <v>0</v>
      </c>
      <c r="BD47" s="184" t="n">
        <v>0</v>
      </c>
      <c r="BE47" s="184" t="n">
        <v>1</v>
      </c>
      <c r="BF47" s="184" t="n">
        <v>1</v>
      </c>
      <c r="BG47" s="184" t="n">
        <v>0</v>
      </c>
      <c r="BH47" s="184" t="n">
        <v>0</v>
      </c>
      <c r="BI47" s="184" t="n">
        <v>0</v>
      </c>
      <c r="BJ47" s="184" t="n">
        <v>0</v>
      </c>
      <c r="BK47" s="184" t="n">
        <v>1</v>
      </c>
      <c r="BL47" s="184" t="n">
        <v>1</v>
      </c>
      <c r="BM47" s="184" t="n">
        <v>1</v>
      </c>
      <c r="BN47" s="184" t="n">
        <v>0</v>
      </c>
      <c r="BO47" s="184" t="n">
        <v>1</v>
      </c>
      <c r="BP47" s="184" t="n">
        <v>0</v>
      </c>
      <c r="BQ47" s="184" t="n">
        <v>0</v>
      </c>
      <c r="BR47" s="184" t="n">
        <v>1</v>
      </c>
      <c r="BS47" s="185" t="n">
        <v>7</v>
      </c>
      <c r="BT47" s="184" t="n">
        <v>1</v>
      </c>
      <c r="BU47" s="184" t="n">
        <v>0</v>
      </c>
      <c r="BV47" s="184" t="n">
        <v>1</v>
      </c>
      <c r="BW47" s="184" t="n">
        <v>1</v>
      </c>
      <c r="BX47" s="184" t="n">
        <v>0</v>
      </c>
      <c r="BY47" s="184" t="n">
        <v>1</v>
      </c>
      <c r="BZ47" s="184" t="n">
        <v>1</v>
      </c>
      <c r="CA47" s="184" t="n">
        <v>1</v>
      </c>
      <c r="CB47" s="184" t="n">
        <v>0</v>
      </c>
      <c r="CC47" s="184" t="n">
        <v>1</v>
      </c>
      <c r="CD47" s="184" t="n">
        <v>0</v>
      </c>
      <c r="CE47" s="184" t="n">
        <v>1</v>
      </c>
      <c r="CF47" s="184" t="n">
        <v>1</v>
      </c>
      <c r="CG47" s="184" t="n">
        <v>1</v>
      </c>
      <c r="CH47" s="184" t="n">
        <v>1</v>
      </c>
      <c r="CI47" s="186" t="n">
        <v>11</v>
      </c>
      <c r="CJ47" s="187"/>
      <c r="CK47" s="182"/>
      <c r="CL47" s="182"/>
      <c r="CM47" s="182"/>
    </row>
    <row r="48" s="188" customFormat="true" ht="9.95" hidden="false" customHeight="true" outlineLevel="0" collapsed="false">
      <c r="A48" s="179" t="s">
        <v>838</v>
      </c>
      <c r="B48" s="180" t="n">
        <v>384</v>
      </c>
      <c r="C48" s="181" t="n">
        <v>30</v>
      </c>
      <c r="D48" s="182" t="s">
        <v>839</v>
      </c>
      <c r="E48" s="182" t="s">
        <v>840</v>
      </c>
      <c r="F48" s="182" t="s">
        <v>841</v>
      </c>
      <c r="G48" s="182" t="s">
        <v>842</v>
      </c>
      <c r="H48" s="183" t="n">
        <v>0</v>
      </c>
      <c r="I48" s="184" t="n">
        <v>1</v>
      </c>
      <c r="J48" s="184" t="n">
        <v>0</v>
      </c>
      <c r="K48" s="184" t="n">
        <v>1</v>
      </c>
      <c r="L48" s="184" t="n">
        <v>1</v>
      </c>
      <c r="M48" s="184" t="n">
        <v>0</v>
      </c>
      <c r="N48" s="184" t="n">
        <v>1</v>
      </c>
      <c r="O48" s="184" t="n">
        <v>1</v>
      </c>
      <c r="P48" s="184" t="n">
        <v>1</v>
      </c>
      <c r="Q48" s="184" t="n">
        <v>0</v>
      </c>
      <c r="R48" s="184" t="n">
        <v>1</v>
      </c>
      <c r="S48" s="184" t="n">
        <v>0</v>
      </c>
      <c r="T48" s="184" t="n">
        <v>0</v>
      </c>
      <c r="U48" s="184" t="n">
        <v>0</v>
      </c>
      <c r="V48" s="184" t="n">
        <v>1</v>
      </c>
      <c r="W48" s="185" t="n">
        <v>8</v>
      </c>
      <c r="X48" s="184" t="n">
        <v>0</v>
      </c>
      <c r="Y48" s="184" t="n">
        <v>0</v>
      </c>
      <c r="Z48" s="184" t="n">
        <v>0</v>
      </c>
      <c r="AA48" s="184" t="n">
        <v>0</v>
      </c>
      <c r="AB48" s="184" t="n">
        <v>1</v>
      </c>
      <c r="AC48" s="184" t="n">
        <v>0</v>
      </c>
      <c r="AD48" s="184" t="n">
        <v>0</v>
      </c>
      <c r="AE48" s="184" t="n">
        <v>0</v>
      </c>
      <c r="AF48" s="184" t="n">
        <v>1</v>
      </c>
      <c r="AG48" s="184" t="n">
        <v>1</v>
      </c>
      <c r="AH48" s="184" t="n">
        <v>1</v>
      </c>
      <c r="AI48" s="184" t="n">
        <v>1</v>
      </c>
      <c r="AJ48" s="184" t="n">
        <v>0</v>
      </c>
      <c r="AK48" s="184" t="n">
        <v>0</v>
      </c>
      <c r="AL48" s="184" t="n">
        <v>1</v>
      </c>
      <c r="AM48" s="185" t="n">
        <v>6</v>
      </c>
      <c r="AN48" s="184" t="n">
        <v>0</v>
      </c>
      <c r="AO48" s="184" t="n">
        <v>0</v>
      </c>
      <c r="AP48" s="184" t="n">
        <v>0</v>
      </c>
      <c r="AQ48" s="184" t="n">
        <v>0</v>
      </c>
      <c r="AR48" s="184" t="n">
        <v>0</v>
      </c>
      <c r="AS48" s="184" t="n">
        <v>0</v>
      </c>
      <c r="AT48" s="184" t="n">
        <v>0</v>
      </c>
      <c r="AU48" s="184" t="n">
        <v>0</v>
      </c>
      <c r="AV48" s="184" t="n">
        <v>0</v>
      </c>
      <c r="AW48" s="184" t="n">
        <v>0</v>
      </c>
      <c r="AX48" s="184" t="n">
        <v>0</v>
      </c>
      <c r="AY48" s="184" t="n">
        <v>0</v>
      </c>
      <c r="AZ48" s="184" t="n">
        <v>0</v>
      </c>
      <c r="BA48" s="184" t="n">
        <v>0</v>
      </c>
      <c r="BB48" s="184" t="n">
        <v>0</v>
      </c>
      <c r="BC48" s="185" t="n">
        <v>0</v>
      </c>
      <c r="BD48" s="184" t="n">
        <v>0</v>
      </c>
      <c r="BE48" s="184" t="n">
        <v>1</v>
      </c>
      <c r="BF48" s="184" t="n">
        <v>1</v>
      </c>
      <c r="BG48" s="184" t="n">
        <v>1</v>
      </c>
      <c r="BH48" s="184" t="n">
        <v>1</v>
      </c>
      <c r="BI48" s="184" t="n">
        <v>0</v>
      </c>
      <c r="BJ48" s="184" t="n">
        <v>0</v>
      </c>
      <c r="BK48" s="184" t="n">
        <v>0</v>
      </c>
      <c r="BL48" s="184" t="n">
        <v>0</v>
      </c>
      <c r="BM48" s="184" t="n">
        <v>1</v>
      </c>
      <c r="BN48" s="184" t="n">
        <v>1</v>
      </c>
      <c r="BO48" s="184" t="n">
        <v>1</v>
      </c>
      <c r="BP48" s="184" t="n">
        <v>0</v>
      </c>
      <c r="BQ48" s="184" t="n">
        <v>1</v>
      </c>
      <c r="BR48" s="184" t="n">
        <v>1</v>
      </c>
      <c r="BS48" s="185" t="n">
        <v>9</v>
      </c>
      <c r="BT48" s="184" t="n">
        <v>0</v>
      </c>
      <c r="BU48" s="184" t="n">
        <v>1</v>
      </c>
      <c r="BV48" s="184" t="n">
        <v>0</v>
      </c>
      <c r="BW48" s="184" t="n">
        <v>1</v>
      </c>
      <c r="BX48" s="184" t="n">
        <v>1</v>
      </c>
      <c r="BY48" s="184" t="n">
        <v>0</v>
      </c>
      <c r="BZ48" s="184" t="n">
        <v>0</v>
      </c>
      <c r="CA48" s="184" t="n">
        <v>0</v>
      </c>
      <c r="CB48" s="184" t="n">
        <v>0</v>
      </c>
      <c r="CC48" s="184" t="n">
        <v>0</v>
      </c>
      <c r="CD48" s="184" t="n">
        <v>1</v>
      </c>
      <c r="CE48" s="184" t="n">
        <v>1</v>
      </c>
      <c r="CF48" s="184" t="n">
        <v>0</v>
      </c>
      <c r="CG48" s="184" t="n">
        <v>1</v>
      </c>
      <c r="CH48" s="184" t="n">
        <v>1</v>
      </c>
      <c r="CI48" s="186" t="n">
        <v>7</v>
      </c>
      <c r="CJ48" s="187"/>
      <c r="CK48" s="182"/>
      <c r="CL48" s="182"/>
      <c r="CM48" s="182"/>
    </row>
    <row r="49" s="188" customFormat="true" ht="9.95" hidden="false" customHeight="true" outlineLevel="0" collapsed="false">
      <c r="A49" s="179" t="s">
        <v>838</v>
      </c>
      <c r="B49" s="180" t="n">
        <v>739</v>
      </c>
      <c r="C49" s="181" t="n">
        <v>30</v>
      </c>
      <c r="D49" s="182" t="s">
        <v>757</v>
      </c>
      <c r="E49" s="182" t="s">
        <v>758</v>
      </c>
      <c r="F49" s="182" t="s">
        <v>65</v>
      </c>
      <c r="G49" s="182" t="s">
        <v>50</v>
      </c>
      <c r="H49" s="183" t="n">
        <v>1</v>
      </c>
      <c r="I49" s="184" t="n">
        <v>0</v>
      </c>
      <c r="J49" s="184" t="n">
        <v>1</v>
      </c>
      <c r="K49" s="184" t="n">
        <v>1</v>
      </c>
      <c r="L49" s="184" t="n">
        <v>0</v>
      </c>
      <c r="M49" s="184" t="n">
        <v>1</v>
      </c>
      <c r="N49" s="184" t="n">
        <v>0</v>
      </c>
      <c r="O49" s="184" t="n">
        <v>1</v>
      </c>
      <c r="P49" s="184" t="n">
        <v>0</v>
      </c>
      <c r="Q49" s="184" t="n">
        <v>1</v>
      </c>
      <c r="R49" s="184" t="n">
        <v>0</v>
      </c>
      <c r="S49" s="184" t="n">
        <v>0</v>
      </c>
      <c r="T49" s="184" t="n">
        <v>0</v>
      </c>
      <c r="U49" s="184" t="n">
        <v>1</v>
      </c>
      <c r="V49" s="184" t="n">
        <v>1</v>
      </c>
      <c r="W49" s="185" t="n">
        <v>8</v>
      </c>
      <c r="X49" s="184" t="n">
        <v>0</v>
      </c>
      <c r="Y49" s="184" t="n">
        <v>1</v>
      </c>
      <c r="Z49" s="184" t="n">
        <v>1</v>
      </c>
      <c r="AA49" s="184" t="n">
        <v>0</v>
      </c>
      <c r="AB49" s="184" t="n">
        <v>1</v>
      </c>
      <c r="AC49" s="184" t="n">
        <v>0</v>
      </c>
      <c r="AD49" s="184" t="n">
        <v>1</v>
      </c>
      <c r="AE49" s="184" t="n">
        <v>0</v>
      </c>
      <c r="AF49" s="184" t="n">
        <v>0</v>
      </c>
      <c r="AG49" s="184" t="n">
        <v>0</v>
      </c>
      <c r="AH49" s="184" t="n">
        <v>0</v>
      </c>
      <c r="AI49" s="184" t="n">
        <v>1</v>
      </c>
      <c r="AJ49" s="184" t="n">
        <v>0</v>
      </c>
      <c r="AK49" s="184" t="n">
        <v>0</v>
      </c>
      <c r="AL49" s="184" t="n">
        <v>0</v>
      </c>
      <c r="AM49" s="185" t="n">
        <v>5</v>
      </c>
      <c r="AN49" s="184" t="n">
        <v>0</v>
      </c>
      <c r="AO49" s="184" t="n">
        <v>0</v>
      </c>
      <c r="AP49" s="184" t="n">
        <v>0</v>
      </c>
      <c r="AQ49" s="184" t="n">
        <v>0</v>
      </c>
      <c r="AR49" s="184" t="n">
        <v>0</v>
      </c>
      <c r="AS49" s="184" t="n">
        <v>0</v>
      </c>
      <c r="AT49" s="184" t="n">
        <v>0</v>
      </c>
      <c r="AU49" s="184" t="n">
        <v>0</v>
      </c>
      <c r="AV49" s="184" t="n">
        <v>0</v>
      </c>
      <c r="AW49" s="184" t="n">
        <v>0</v>
      </c>
      <c r="AX49" s="184" t="n">
        <v>0</v>
      </c>
      <c r="AY49" s="184" t="n">
        <v>0</v>
      </c>
      <c r="AZ49" s="184" t="n">
        <v>0</v>
      </c>
      <c r="BA49" s="184" t="n">
        <v>0</v>
      </c>
      <c r="BB49" s="184" t="n">
        <v>0</v>
      </c>
      <c r="BC49" s="185" t="n">
        <v>0</v>
      </c>
      <c r="BD49" s="184" t="n">
        <v>0</v>
      </c>
      <c r="BE49" s="184" t="n">
        <v>0</v>
      </c>
      <c r="BF49" s="184" t="n">
        <v>1</v>
      </c>
      <c r="BG49" s="184" t="n">
        <v>0</v>
      </c>
      <c r="BH49" s="184" t="n">
        <v>1</v>
      </c>
      <c r="BI49" s="184" t="n">
        <v>1</v>
      </c>
      <c r="BJ49" s="184" t="n">
        <v>1</v>
      </c>
      <c r="BK49" s="184" t="n">
        <v>1</v>
      </c>
      <c r="BL49" s="184" t="n">
        <v>0</v>
      </c>
      <c r="BM49" s="184" t="n">
        <v>1</v>
      </c>
      <c r="BN49" s="184" t="n">
        <v>0</v>
      </c>
      <c r="BO49" s="184" t="n">
        <v>1</v>
      </c>
      <c r="BP49" s="184" t="n">
        <v>1</v>
      </c>
      <c r="BQ49" s="184" t="n">
        <v>0</v>
      </c>
      <c r="BR49" s="184" t="n">
        <v>1</v>
      </c>
      <c r="BS49" s="185" t="n">
        <v>9</v>
      </c>
      <c r="BT49" s="184" t="n">
        <v>1</v>
      </c>
      <c r="BU49" s="184" t="n">
        <v>1</v>
      </c>
      <c r="BV49" s="184" t="n">
        <v>1</v>
      </c>
      <c r="BW49" s="184" t="n">
        <v>1</v>
      </c>
      <c r="BX49" s="184" t="n">
        <v>1</v>
      </c>
      <c r="BY49" s="184" t="n">
        <v>1</v>
      </c>
      <c r="BZ49" s="184" t="n">
        <v>1</v>
      </c>
      <c r="CA49" s="184" t="n">
        <v>0</v>
      </c>
      <c r="CB49" s="184" t="n">
        <v>0</v>
      </c>
      <c r="CC49" s="184" t="n">
        <v>0</v>
      </c>
      <c r="CD49" s="184" t="n">
        <v>1</v>
      </c>
      <c r="CE49" s="184" t="n">
        <v>0</v>
      </c>
      <c r="CF49" s="184" t="n">
        <v>0</v>
      </c>
      <c r="CG49" s="184" t="n">
        <v>0</v>
      </c>
      <c r="CH49" s="184" t="n">
        <v>0</v>
      </c>
      <c r="CI49" s="186" t="n">
        <v>8</v>
      </c>
      <c r="CJ49" s="187"/>
      <c r="CK49" s="182"/>
      <c r="CL49" s="182"/>
      <c r="CM49" s="182"/>
    </row>
    <row r="50" s="188" customFormat="true" ht="9.95" hidden="false" customHeight="true" outlineLevel="0" collapsed="false">
      <c r="A50" s="179" t="n">
        <v>30</v>
      </c>
      <c r="B50" s="180" t="n">
        <v>780</v>
      </c>
      <c r="C50" s="181" t="n">
        <v>24</v>
      </c>
      <c r="D50" s="182" t="s">
        <v>843</v>
      </c>
      <c r="E50" s="182" t="s">
        <v>844</v>
      </c>
      <c r="F50" s="182" t="s">
        <v>815</v>
      </c>
      <c r="G50" s="182" t="s">
        <v>816</v>
      </c>
      <c r="H50" s="183" t="n">
        <v>1</v>
      </c>
      <c r="I50" s="184" t="n">
        <v>1</v>
      </c>
      <c r="J50" s="184" t="n">
        <v>1</v>
      </c>
      <c r="K50" s="184" t="n">
        <v>1</v>
      </c>
      <c r="L50" s="184" t="n">
        <v>0</v>
      </c>
      <c r="M50" s="184" t="n">
        <v>1</v>
      </c>
      <c r="N50" s="184" t="n">
        <v>0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1</v>
      </c>
      <c r="W50" s="185" t="n">
        <v>6</v>
      </c>
      <c r="X50" s="184" t="n">
        <v>0</v>
      </c>
      <c r="Y50" s="184" t="n">
        <v>0</v>
      </c>
      <c r="Z50" s="184" t="n">
        <v>1</v>
      </c>
      <c r="AA50" s="184" t="n">
        <v>1</v>
      </c>
      <c r="AB50" s="184" t="n">
        <v>0</v>
      </c>
      <c r="AC50" s="184" t="n">
        <v>0</v>
      </c>
      <c r="AD50" s="184" t="n">
        <v>0</v>
      </c>
      <c r="AE50" s="184" t="n">
        <v>1</v>
      </c>
      <c r="AF50" s="184" t="n">
        <v>0</v>
      </c>
      <c r="AG50" s="184" t="n">
        <v>0</v>
      </c>
      <c r="AH50" s="184" t="n">
        <v>0</v>
      </c>
      <c r="AI50" s="184" t="n">
        <v>0</v>
      </c>
      <c r="AJ50" s="184" t="n">
        <v>0</v>
      </c>
      <c r="AK50" s="184" t="n">
        <v>0</v>
      </c>
      <c r="AL50" s="184" t="n">
        <v>1</v>
      </c>
      <c r="AM50" s="185" t="n">
        <v>4</v>
      </c>
      <c r="AN50" s="184" t="n">
        <v>0</v>
      </c>
      <c r="AO50" s="184" t="n">
        <v>0</v>
      </c>
      <c r="AP50" s="184" t="n">
        <v>0</v>
      </c>
      <c r="AQ50" s="184" t="n">
        <v>0</v>
      </c>
      <c r="AR50" s="184" t="n">
        <v>0</v>
      </c>
      <c r="AS50" s="184" t="n">
        <v>0</v>
      </c>
      <c r="AT50" s="184" t="n">
        <v>0</v>
      </c>
      <c r="AU50" s="184" t="n">
        <v>0</v>
      </c>
      <c r="AV50" s="184" t="n">
        <v>0</v>
      </c>
      <c r="AW50" s="184" t="n">
        <v>0</v>
      </c>
      <c r="AX50" s="184" t="n">
        <v>0</v>
      </c>
      <c r="AY50" s="184" t="n">
        <v>0</v>
      </c>
      <c r="AZ50" s="184" t="n">
        <v>0</v>
      </c>
      <c r="BA50" s="184" t="n">
        <v>0</v>
      </c>
      <c r="BB50" s="184" t="n">
        <v>0</v>
      </c>
      <c r="BC50" s="185" t="n">
        <v>0</v>
      </c>
      <c r="BD50" s="184" t="n">
        <v>1</v>
      </c>
      <c r="BE50" s="184" t="n">
        <v>0</v>
      </c>
      <c r="BF50" s="184" t="n">
        <v>1</v>
      </c>
      <c r="BG50" s="184" t="n">
        <v>1</v>
      </c>
      <c r="BH50" s="184" t="n">
        <v>0</v>
      </c>
      <c r="BI50" s="184" t="n">
        <v>1</v>
      </c>
      <c r="BJ50" s="184" t="n">
        <v>1</v>
      </c>
      <c r="BK50" s="184" t="n">
        <v>0</v>
      </c>
      <c r="BL50" s="184" t="n">
        <v>0</v>
      </c>
      <c r="BM50" s="184" t="n">
        <v>0</v>
      </c>
      <c r="BN50" s="184" t="n">
        <v>0</v>
      </c>
      <c r="BO50" s="184" t="n">
        <v>1</v>
      </c>
      <c r="BP50" s="184" t="n">
        <v>0</v>
      </c>
      <c r="BQ50" s="184" t="n">
        <v>1</v>
      </c>
      <c r="BR50" s="184" t="n">
        <v>1</v>
      </c>
      <c r="BS50" s="185" t="n">
        <v>8</v>
      </c>
      <c r="BT50" s="184" t="n">
        <v>1</v>
      </c>
      <c r="BU50" s="184" t="n">
        <v>1</v>
      </c>
      <c r="BV50" s="184" t="n">
        <v>0</v>
      </c>
      <c r="BW50" s="184" t="n">
        <v>0</v>
      </c>
      <c r="BX50" s="184" t="n">
        <v>0</v>
      </c>
      <c r="BY50" s="184" t="n">
        <v>1</v>
      </c>
      <c r="BZ50" s="184" t="n">
        <v>0</v>
      </c>
      <c r="CA50" s="184" t="n">
        <v>0</v>
      </c>
      <c r="CB50" s="184" t="n">
        <v>1</v>
      </c>
      <c r="CC50" s="184" t="n">
        <v>0</v>
      </c>
      <c r="CD50" s="184" t="n">
        <v>0</v>
      </c>
      <c r="CE50" s="184" t="n">
        <v>0</v>
      </c>
      <c r="CF50" s="184" t="n">
        <v>0</v>
      </c>
      <c r="CG50" s="184" t="n">
        <v>1</v>
      </c>
      <c r="CH50" s="184" t="n">
        <v>1</v>
      </c>
      <c r="CI50" s="186" t="n">
        <v>6</v>
      </c>
      <c r="CJ50" s="187"/>
      <c r="CK50" s="182"/>
      <c r="CL50" s="182"/>
      <c r="CM50" s="182"/>
    </row>
    <row r="51" s="77" customFormat="true" ht="9.95" hidden="false" customHeight="true" outlineLevel="0" collapsed="false">
      <c r="A51" s="78" t="n">
        <v>31</v>
      </c>
      <c r="B51" s="79" t="n">
        <v>400</v>
      </c>
      <c r="C51" s="138" t="n">
        <v>21</v>
      </c>
      <c r="D51" s="80" t="s">
        <v>845</v>
      </c>
      <c r="E51" s="80" t="s">
        <v>846</v>
      </c>
      <c r="F51" s="80" t="s">
        <v>841</v>
      </c>
      <c r="G51" s="80" t="s">
        <v>842</v>
      </c>
      <c r="H51" s="167" t="n">
        <v>0</v>
      </c>
      <c r="I51" s="168" t="n">
        <v>0</v>
      </c>
      <c r="J51" s="168" t="n">
        <v>0</v>
      </c>
      <c r="K51" s="168" t="n">
        <v>1</v>
      </c>
      <c r="L51" s="168" t="n">
        <v>0</v>
      </c>
      <c r="M51" s="168" t="n">
        <v>1</v>
      </c>
      <c r="N51" s="168" t="n">
        <v>0</v>
      </c>
      <c r="O51" s="168" t="n">
        <v>0</v>
      </c>
      <c r="P51" s="168" t="n">
        <v>0</v>
      </c>
      <c r="Q51" s="168" t="n">
        <v>0</v>
      </c>
      <c r="R51" s="168" t="n">
        <v>0</v>
      </c>
      <c r="S51" s="168" t="n">
        <v>1</v>
      </c>
      <c r="T51" s="168" t="n">
        <v>1</v>
      </c>
      <c r="U51" s="168" t="n">
        <v>1</v>
      </c>
      <c r="V51" s="168" t="n">
        <v>0</v>
      </c>
      <c r="W51" s="169" t="n">
        <v>5</v>
      </c>
      <c r="X51" s="168" t="n">
        <v>0</v>
      </c>
      <c r="Y51" s="168" t="n">
        <v>0</v>
      </c>
      <c r="Z51" s="168" t="n">
        <v>0</v>
      </c>
      <c r="AA51" s="168" t="n">
        <v>0</v>
      </c>
      <c r="AB51" s="168" t="n">
        <v>1</v>
      </c>
      <c r="AC51" s="168" t="n">
        <v>1</v>
      </c>
      <c r="AD51" s="168" t="n">
        <v>1</v>
      </c>
      <c r="AE51" s="168" t="n">
        <v>0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0</v>
      </c>
      <c r="AK51" s="168" t="n">
        <v>1</v>
      </c>
      <c r="AL51" s="168" t="n">
        <v>1</v>
      </c>
      <c r="AM51" s="169" t="n">
        <v>5</v>
      </c>
      <c r="AN51" s="168" t="n">
        <v>0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0</v>
      </c>
      <c r="AT51" s="168" t="n">
        <v>0</v>
      </c>
      <c r="AU51" s="168" t="n">
        <v>0</v>
      </c>
      <c r="AV51" s="168" t="n">
        <v>0</v>
      </c>
      <c r="AW51" s="168" t="n">
        <v>0</v>
      </c>
      <c r="AX51" s="168" t="n">
        <v>0</v>
      </c>
      <c r="AY51" s="168" t="n">
        <v>0</v>
      </c>
      <c r="AZ51" s="168" t="n">
        <v>0</v>
      </c>
      <c r="BA51" s="168" t="n">
        <v>0</v>
      </c>
      <c r="BB51" s="168" t="n">
        <v>0</v>
      </c>
      <c r="BC51" s="169" t="n">
        <v>0</v>
      </c>
      <c r="BD51" s="168" t="n">
        <v>1</v>
      </c>
      <c r="BE51" s="168" t="n">
        <v>1</v>
      </c>
      <c r="BF51" s="168" t="n">
        <v>0</v>
      </c>
      <c r="BG51" s="168" t="n">
        <v>1</v>
      </c>
      <c r="BH51" s="168" t="n">
        <v>1</v>
      </c>
      <c r="BI51" s="168" t="n">
        <v>1</v>
      </c>
      <c r="BJ51" s="168" t="n">
        <v>0</v>
      </c>
      <c r="BK51" s="168" t="n">
        <v>0</v>
      </c>
      <c r="BL51" s="168" t="n">
        <v>0</v>
      </c>
      <c r="BM51" s="168" t="n">
        <v>0</v>
      </c>
      <c r="BN51" s="168" t="n">
        <v>0</v>
      </c>
      <c r="BO51" s="168" t="n">
        <v>0</v>
      </c>
      <c r="BP51" s="168" t="n">
        <v>0</v>
      </c>
      <c r="BQ51" s="168" t="n">
        <v>1</v>
      </c>
      <c r="BR51" s="168" t="n">
        <v>0</v>
      </c>
      <c r="BS51" s="169" t="n">
        <v>6</v>
      </c>
      <c r="BT51" s="168" t="n">
        <v>0</v>
      </c>
      <c r="BU51" s="168" t="n">
        <v>0</v>
      </c>
      <c r="BV51" s="168" t="n">
        <v>1</v>
      </c>
      <c r="BW51" s="168" t="n">
        <v>0</v>
      </c>
      <c r="BX51" s="168" t="n">
        <v>1</v>
      </c>
      <c r="BY51" s="168" t="n">
        <v>1</v>
      </c>
      <c r="BZ51" s="168" t="n">
        <v>0</v>
      </c>
      <c r="CA51" s="168" t="n">
        <v>0</v>
      </c>
      <c r="CB51" s="168" t="n">
        <v>0</v>
      </c>
      <c r="CC51" s="168" t="n">
        <v>0</v>
      </c>
      <c r="CD51" s="168" t="n">
        <v>0</v>
      </c>
      <c r="CE51" s="168" t="n">
        <v>0</v>
      </c>
      <c r="CF51" s="168" t="n">
        <v>0</v>
      </c>
      <c r="CG51" s="168" t="n">
        <v>1</v>
      </c>
      <c r="CH51" s="168" t="n">
        <v>1</v>
      </c>
      <c r="CI51" s="170" t="n">
        <v>5</v>
      </c>
      <c r="CJ51" s="139"/>
      <c r="CK51" s="140"/>
      <c r="CL51" s="140"/>
      <c r="CM51" s="140"/>
    </row>
    <row r="52" s="77" customFormat="true" ht="9.95" hidden="false" customHeight="true" outlineLevel="0" collapsed="false">
      <c r="A52" s="78" t="n">
        <v>32</v>
      </c>
      <c r="B52" s="79" t="n">
        <v>385</v>
      </c>
      <c r="C52" s="138" t="n">
        <v>20</v>
      </c>
      <c r="D52" s="80" t="s">
        <v>847</v>
      </c>
      <c r="E52" s="80" t="s">
        <v>848</v>
      </c>
      <c r="F52" s="80" t="s">
        <v>849</v>
      </c>
      <c r="G52" s="80" t="s">
        <v>850</v>
      </c>
      <c r="H52" s="167" t="n">
        <v>1</v>
      </c>
      <c r="I52" s="168" t="n">
        <v>0</v>
      </c>
      <c r="J52" s="168" t="n">
        <v>1</v>
      </c>
      <c r="K52" s="168" t="n">
        <v>0</v>
      </c>
      <c r="L52" s="168" t="n">
        <v>0</v>
      </c>
      <c r="M52" s="168" t="n">
        <v>1</v>
      </c>
      <c r="N52" s="168" t="n">
        <v>0</v>
      </c>
      <c r="O52" s="168" t="n">
        <v>0</v>
      </c>
      <c r="P52" s="168" t="n">
        <v>0</v>
      </c>
      <c r="Q52" s="168" t="n">
        <v>1</v>
      </c>
      <c r="R52" s="168" t="n">
        <v>0</v>
      </c>
      <c r="S52" s="168" t="n">
        <v>1</v>
      </c>
      <c r="T52" s="168" t="n">
        <v>1</v>
      </c>
      <c r="U52" s="168" t="n">
        <v>0</v>
      </c>
      <c r="V52" s="168" t="n">
        <v>0</v>
      </c>
      <c r="W52" s="169" t="n">
        <v>6</v>
      </c>
      <c r="X52" s="168" t="n">
        <v>0</v>
      </c>
      <c r="Y52" s="168" t="n">
        <v>1</v>
      </c>
      <c r="Z52" s="168" t="n">
        <v>0</v>
      </c>
      <c r="AA52" s="168" t="n">
        <v>0</v>
      </c>
      <c r="AB52" s="168" t="n">
        <v>0</v>
      </c>
      <c r="AC52" s="168" t="n">
        <v>1</v>
      </c>
      <c r="AD52" s="168" t="n">
        <v>1</v>
      </c>
      <c r="AE52" s="168" t="n">
        <v>1</v>
      </c>
      <c r="AF52" s="168" t="n">
        <v>1</v>
      </c>
      <c r="AG52" s="168" t="n">
        <v>1</v>
      </c>
      <c r="AH52" s="168" t="n">
        <v>0</v>
      </c>
      <c r="AI52" s="168" t="n">
        <v>0</v>
      </c>
      <c r="AJ52" s="168" t="n">
        <v>1</v>
      </c>
      <c r="AK52" s="168" t="n">
        <v>0</v>
      </c>
      <c r="AL52" s="168" t="n">
        <v>0</v>
      </c>
      <c r="AM52" s="169" t="n">
        <v>7</v>
      </c>
      <c r="AN52" s="168" t="n">
        <v>0</v>
      </c>
      <c r="AO52" s="168" t="n">
        <v>0</v>
      </c>
      <c r="AP52" s="168" t="n">
        <v>0</v>
      </c>
      <c r="AQ52" s="168" t="n">
        <v>0</v>
      </c>
      <c r="AR52" s="168" t="n">
        <v>0</v>
      </c>
      <c r="AS52" s="168" t="n">
        <v>0</v>
      </c>
      <c r="AT52" s="168" t="n">
        <v>0</v>
      </c>
      <c r="AU52" s="168" t="n">
        <v>0</v>
      </c>
      <c r="AV52" s="168" t="n">
        <v>0</v>
      </c>
      <c r="AW52" s="168" t="n">
        <v>0</v>
      </c>
      <c r="AX52" s="168" t="n">
        <v>0</v>
      </c>
      <c r="AY52" s="168" t="n">
        <v>0</v>
      </c>
      <c r="AZ52" s="168" t="n">
        <v>0</v>
      </c>
      <c r="BA52" s="168" t="n">
        <v>0</v>
      </c>
      <c r="BB52" s="168" t="n">
        <v>0</v>
      </c>
      <c r="BC52" s="169" t="n">
        <v>0</v>
      </c>
      <c r="BD52" s="168" t="n">
        <v>0</v>
      </c>
      <c r="BE52" s="168" t="n">
        <v>1</v>
      </c>
      <c r="BF52" s="168" t="n">
        <v>0</v>
      </c>
      <c r="BG52" s="168" t="n">
        <v>0</v>
      </c>
      <c r="BH52" s="168" t="n">
        <v>0</v>
      </c>
      <c r="BI52" s="168" t="n">
        <v>0</v>
      </c>
      <c r="BJ52" s="168" t="n">
        <v>0</v>
      </c>
      <c r="BK52" s="168" t="n">
        <v>0</v>
      </c>
      <c r="BL52" s="168" t="n">
        <v>0</v>
      </c>
      <c r="BM52" s="168" t="n">
        <v>0</v>
      </c>
      <c r="BN52" s="168" t="n">
        <v>1</v>
      </c>
      <c r="BO52" s="168" t="n">
        <v>0</v>
      </c>
      <c r="BP52" s="168" t="n">
        <v>0</v>
      </c>
      <c r="BQ52" s="168" t="n">
        <v>0</v>
      </c>
      <c r="BR52" s="168" t="n">
        <v>0</v>
      </c>
      <c r="BS52" s="169" t="n">
        <v>2</v>
      </c>
      <c r="BT52" s="168" t="n">
        <v>0</v>
      </c>
      <c r="BU52" s="168" t="n">
        <v>0</v>
      </c>
      <c r="BV52" s="168" t="n">
        <v>1</v>
      </c>
      <c r="BW52" s="168" t="n">
        <v>1</v>
      </c>
      <c r="BX52" s="168" t="n">
        <v>0</v>
      </c>
      <c r="BY52" s="168" t="n">
        <v>1</v>
      </c>
      <c r="BZ52" s="168" t="n">
        <v>0</v>
      </c>
      <c r="CA52" s="168" t="n">
        <v>0</v>
      </c>
      <c r="CB52" s="168" t="n">
        <v>0</v>
      </c>
      <c r="CC52" s="168" t="n">
        <v>0</v>
      </c>
      <c r="CD52" s="168" t="n">
        <v>0</v>
      </c>
      <c r="CE52" s="168" t="n">
        <v>1</v>
      </c>
      <c r="CF52" s="168" t="n">
        <v>1</v>
      </c>
      <c r="CG52" s="168" t="n">
        <v>0</v>
      </c>
      <c r="CH52" s="168" t="n">
        <v>0</v>
      </c>
      <c r="CI52" s="170" t="n">
        <v>5</v>
      </c>
      <c r="CJ52" s="139"/>
      <c r="CK52" s="140"/>
      <c r="CL52" s="140"/>
      <c r="CM52" s="140"/>
    </row>
    <row r="53" s="77" customFormat="true" ht="9.95" hidden="false" customHeight="true" outlineLevel="0" collapsed="false">
      <c r="A53" s="78" t="n">
        <v>33</v>
      </c>
      <c r="B53" s="79" t="n">
        <v>383</v>
      </c>
      <c r="C53" s="138" t="n">
        <v>19</v>
      </c>
      <c r="D53" s="80" t="s">
        <v>851</v>
      </c>
      <c r="E53" s="80" t="s">
        <v>852</v>
      </c>
      <c r="F53" s="80" t="s">
        <v>65</v>
      </c>
      <c r="G53" s="80" t="s">
        <v>50</v>
      </c>
      <c r="H53" s="167" t="n">
        <v>0</v>
      </c>
      <c r="I53" s="168" t="n">
        <v>1</v>
      </c>
      <c r="J53" s="168" t="n">
        <v>1</v>
      </c>
      <c r="K53" s="168" t="n">
        <v>0</v>
      </c>
      <c r="L53" s="168" t="n">
        <v>1</v>
      </c>
      <c r="M53" s="168" t="n">
        <v>1</v>
      </c>
      <c r="N53" s="168" t="n">
        <v>0</v>
      </c>
      <c r="O53" s="168" t="n">
        <v>0</v>
      </c>
      <c r="P53" s="168" t="n">
        <v>0</v>
      </c>
      <c r="Q53" s="168" t="n">
        <v>0</v>
      </c>
      <c r="R53" s="168" t="n">
        <v>1</v>
      </c>
      <c r="S53" s="168" t="n">
        <v>1</v>
      </c>
      <c r="T53" s="168" t="n">
        <v>0</v>
      </c>
      <c r="U53" s="168" t="n">
        <v>0</v>
      </c>
      <c r="V53" s="168" t="n">
        <v>0</v>
      </c>
      <c r="W53" s="169" t="n">
        <v>6</v>
      </c>
      <c r="X53" s="168" t="n">
        <v>0</v>
      </c>
      <c r="Y53" s="168" t="n">
        <v>0</v>
      </c>
      <c r="Z53" s="168" t="n">
        <v>1</v>
      </c>
      <c r="AA53" s="168" t="n">
        <v>1</v>
      </c>
      <c r="AB53" s="168" t="n">
        <v>0</v>
      </c>
      <c r="AC53" s="168" t="n">
        <v>0</v>
      </c>
      <c r="AD53" s="168" t="n">
        <v>0</v>
      </c>
      <c r="AE53" s="168" t="n">
        <v>1</v>
      </c>
      <c r="AF53" s="168" t="n">
        <v>1</v>
      </c>
      <c r="AG53" s="168" t="n">
        <v>0</v>
      </c>
      <c r="AH53" s="168" t="n">
        <v>1</v>
      </c>
      <c r="AI53" s="168" t="n">
        <v>0</v>
      </c>
      <c r="AJ53" s="168" t="n">
        <v>1</v>
      </c>
      <c r="AK53" s="168" t="n">
        <v>0</v>
      </c>
      <c r="AL53" s="168" t="n">
        <v>0</v>
      </c>
      <c r="AM53" s="169" t="n">
        <v>6</v>
      </c>
      <c r="AN53" s="168" t="n">
        <v>0</v>
      </c>
      <c r="AO53" s="168" t="n">
        <v>0</v>
      </c>
      <c r="AP53" s="168" t="n">
        <v>0</v>
      </c>
      <c r="AQ53" s="168" t="n">
        <v>0</v>
      </c>
      <c r="AR53" s="168" t="n">
        <v>0</v>
      </c>
      <c r="AS53" s="168" t="n">
        <v>0</v>
      </c>
      <c r="AT53" s="168" t="n">
        <v>0</v>
      </c>
      <c r="AU53" s="168" t="n">
        <v>0</v>
      </c>
      <c r="AV53" s="168" t="n">
        <v>0</v>
      </c>
      <c r="AW53" s="168" t="n">
        <v>0</v>
      </c>
      <c r="AX53" s="168" t="n">
        <v>0</v>
      </c>
      <c r="AY53" s="168" t="n">
        <v>0</v>
      </c>
      <c r="AZ53" s="168" t="n">
        <v>0</v>
      </c>
      <c r="BA53" s="168" t="n">
        <v>0</v>
      </c>
      <c r="BB53" s="168" t="n">
        <v>0</v>
      </c>
      <c r="BC53" s="169" t="n">
        <v>0</v>
      </c>
      <c r="BD53" s="168" t="n">
        <v>1</v>
      </c>
      <c r="BE53" s="168" t="n">
        <v>0</v>
      </c>
      <c r="BF53" s="168" t="n">
        <v>1</v>
      </c>
      <c r="BG53" s="168" t="n">
        <v>1</v>
      </c>
      <c r="BH53" s="168" t="n">
        <v>0</v>
      </c>
      <c r="BI53" s="168" t="n">
        <v>0</v>
      </c>
      <c r="BJ53" s="168" t="n">
        <v>0</v>
      </c>
      <c r="BK53" s="168" t="n">
        <v>1</v>
      </c>
      <c r="BL53" s="168" t="n">
        <v>0</v>
      </c>
      <c r="BM53" s="168" t="n">
        <v>0</v>
      </c>
      <c r="BN53" s="168" t="n">
        <v>0</v>
      </c>
      <c r="BO53" s="168" t="n">
        <v>0</v>
      </c>
      <c r="BP53" s="168" t="n">
        <v>1</v>
      </c>
      <c r="BQ53" s="168" t="n">
        <v>0</v>
      </c>
      <c r="BR53" s="168" t="n">
        <v>0</v>
      </c>
      <c r="BS53" s="169" t="n">
        <v>5</v>
      </c>
      <c r="BT53" s="168" t="n">
        <v>0</v>
      </c>
      <c r="BU53" s="168" t="n">
        <v>0</v>
      </c>
      <c r="BV53" s="168" t="n">
        <v>0</v>
      </c>
      <c r="BW53" s="168" t="n">
        <v>0</v>
      </c>
      <c r="BX53" s="168" t="n">
        <v>1</v>
      </c>
      <c r="BY53" s="168" t="n">
        <v>0</v>
      </c>
      <c r="BZ53" s="168" t="n">
        <v>0</v>
      </c>
      <c r="CA53" s="168" t="n">
        <v>0</v>
      </c>
      <c r="CB53" s="168" t="n">
        <v>0</v>
      </c>
      <c r="CC53" s="168" t="n">
        <v>0</v>
      </c>
      <c r="CD53" s="168" t="n">
        <v>0</v>
      </c>
      <c r="CE53" s="168" t="n">
        <v>1</v>
      </c>
      <c r="CF53" s="168" t="n">
        <v>0</v>
      </c>
      <c r="CG53" s="168" t="n">
        <v>0</v>
      </c>
      <c r="CH53" s="168" t="n">
        <v>0</v>
      </c>
      <c r="CI53" s="170" t="n">
        <v>2</v>
      </c>
      <c r="CJ53" s="139"/>
      <c r="CK53" s="140"/>
      <c r="CL53" s="140"/>
      <c r="CM53" s="140"/>
    </row>
    <row r="54" s="77" customFormat="true" ht="9.95" hidden="false" customHeight="true" outlineLevel="0" collapsed="false">
      <c r="A54" s="78" t="s">
        <v>853</v>
      </c>
      <c r="B54" s="79" t="n">
        <v>729</v>
      </c>
      <c r="C54" s="138" t="n">
        <v>17</v>
      </c>
      <c r="D54" s="80" t="s">
        <v>454</v>
      </c>
      <c r="E54" s="80" t="s">
        <v>455</v>
      </c>
      <c r="F54" s="80" t="s">
        <v>854</v>
      </c>
      <c r="G54" s="80" t="s">
        <v>855</v>
      </c>
      <c r="H54" s="167" t="n">
        <v>0</v>
      </c>
      <c r="I54" s="168" t="n">
        <v>0</v>
      </c>
      <c r="J54" s="168" t="n">
        <v>0</v>
      </c>
      <c r="K54" s="168" t="n">
        <v>0</v>
      </c>
      <c r="L54" s="168" t="n">
        <v>0</v>
      </c>
      <c r="M54" s="168" t="n">
        <v>0</v>
      </c>
      <c r="N54" s="168" t="n">
        <v>0</v>
      </c>
      <c r="O54" s="168" t="n">
        <v>0</v>
      </c>
      <c r="P54" s="168" t="n">
        <v>1</v>
      </c>
      <c r="Q54" s="168" t="n">
        <v>0</v>
      </c>
      <c r="R54" s="168" t="n">
        <v>0</v>
      </c>
      <c r="S54" s="168" t="n">
        <v>0</v>
      </c>
      <c r="T54" s="168" t="n">
        <v>0</v>
      </c>
      <c r="U54" s="168" t="n">
        <v>0</v>
      </c>
      <c r="V54" s="168" t="n">
        <v>0</v>
      </c>
      <c r="W54" s="169" t="n">
        <v>1</v>
      </c>
      <c r="X54" s="168" t="n">
        <v>1</v>
      </c>
      <c r="Y54" s="168" t="n">
        <v>0</v>
      </c>
      <c r="Z54" s="168" t="n">
        <v>1</v>
      </c>
      <c r="AA54" s="168" t="n">
        <v>0</v>
      </c>
      <c r="AB54" s="168" t="n">
        <v>0</v>
      </c>
      <c r="AC54" s="168" t="n">
        <v>0</v>
      </c>
      <c r="AD54" s="168" t="n">
        <v>1</v>
      </c>
      <c r="AE54" s="168" t="n">
        <v>0</v>
      </c>
      <c r="AF54" s="168" t="n">
        <v>0</v>
      </c>
      <c r="AG54" s="168" t="n">
        <v>1</v>
      </c>
      <c r="AH54" s="168" t="n">
        <v>1</v>
      </c>
      <c r="AI54" s="168" t="n">
        <v>0</v>
      </c>
      <c r="AJ54" s="168" t="n">
        <v>0</v>
      </c>
      <c r="AK54" s="168" t="n">
        <v>1</v>
      </c>
      <c r="AL54" s="168" t="n">
        <v>0</v>
      </c>
      <c r="AM54" s="169" t="n">
        <v>6</v>
      </c>
      <c r="AN54" s="168" t="n">
        <v>0</v>
      </c>
      <c r="AO54" s="168" t="n">
        <v>0</v>
      </c>
      <c r="AP54" s="168" t="n">
        <v>0</v>
      </c>
      <c r="AQ54" s="168" t="n">
        <v>0</v>
      </c>
      <c r="AR54" s="168" t="n">
        <v>0</v>
      </c>
      <c r="AS54" s="168" t="n">
        <v>0</v>
      </c>
      <c r="AT54" s="168" t="n">
        <v>0</v>
      </c>
      <c r="AU54" s="168" t="n">
        <v>0</v>
      </c>
      <c r="AV54" s="168" t="n">
        <v>0</v>
      </c>
      <c r="AW54" s="168" t="n">
        <v>0</v>
      </c>
      <c r="AX54" s="168" t="n">
        <v>0</v>
      </c>
      <c r="AY54" s="168" t="n">
        <v>0</v>
      </c>
      <c r="AZ54" s="168" t="n">
        <v>0</v>
      </c>
      <c r="BA54" s="168" t="n">
        <v>0</v>
      </c>
      <c r="BB54" s="168" t="n">
        <v>0</v>
      </c>
      <c r="BC54" s="169" t="n">
        <v>0</v>
      </c>
      <c r="BD54" s="168" t="n">
        <v>0</v>
      </c>
      <c r="BE54" s="168" t="n">
        <v>0</v>
      </c>
      <c r="BF54" s="168" t="n">
        <v>1</v>
      </c>
      <c r="BG54" s="168" t="n">
        <v>0</v>
      </c>
      <c r="BH54" s="168" t="n">
        <v>0</v>
      </c>
      <c r="BI54" s="168" t="n">
        <v>1</v>
      </c>
      <c r="BJ54" s="168" t="n">
        <v>0</v>
      </c>
      <c r="BK54" s="168" t="n">
        <v>0</v>
      </c>
      <c r="BL54" s="168" t="n">
        <v>1</v>
      </c>
      <c r="BM54" s="168" t="n">
        <v>1</v>
      </c>
      <c r="BN54" s="168" t="n">
        <v>0</v>
      </c>
      <c r="BO54" s="168" t="n">
        <v>0</v>
      </c>
      <c r="BP54" s="168" t="n">
        <v>0</v>
      </c>
      <c r="BQ54" s="168" t="n">
        <v>0</v>
      </c>
      <c r="BR54" s="168" t="n">
        <v>0</v>
      </c>
      <c r="BS54" s="169" t="n">
        <v>4</v>
      </c>
      <c r="BT54" s="168" t="n">
        <v>0</v>
      </c>
      <c r="BU54" s="168" t="n">
        <v>1</v>
      </c>
      <c r="BV54" s="168" t="n">
        <v>1</v>
      </c>
      <c r="BW54" s="168" t="n">
        <v>0</v>
      </c>
      <c r="BX54" s="168" t="n">
        <v>0</v>
      </c>
      <c r="BY54" s="168" t="n">
        <v>0</v>
      </c>
      <c r="BZ54" s="168" t="n">
        <v>0</v>
      </c>
      <c r="CA54" s="168" t="n">
        <v>0</v>
      </c>
      <c r="CB54" s="168" t="n">
        <v>1</v>
      </c>
      <c r="CC54" s="168" t="n">
        <v>1</v>
      </c>
      <c r="CD54" s="168" t="n">
        <v>1</v>
      </c>
      <c r="CE54" s="168" t="n">
        <v>0</v>
      </c>
      <c r="CF54" s="168" t="n">
        <v>0</v>
      </c>
      <c r="CG54" s="168" t="n">
        <v>0</v>
      </c>
      <c r="CH54" s="168" t="n">
        <v>1</v>
      </c>
      <c r="CI54" s="170" t="n">
        <v>6</v>
      </c>
      <c r="CJ54" s="139"/>
      <c r="CK54" s="140"/>
      <c r="CL54" s="140"/>
      <c r="CM54" s="140"/>
    </row>
    <row r="55" s="77" customFormat="true" ht="9.95" hidden="false" customHeight="true" outlineLevel="0" collapsed="false">
      <c r="A55" s="78" t="s">
        <v>853</v>
      </c>
      <c r="B55" s="79" t="n">
        <v>773</v>
      </c>
      <c r="C55" s="138" t="n">
        <v>17</v>
      </c>
      <c r="D55" s="80" t="s">
        <v>444</v>
      </c>
      <c r="E55" s="80" t="s">
        <v>445</v>
      </c>
      <c r="F55" s="80" t="s">
        <v>68</v>
      </c>
      <c r="G55" s="80" t="s">
        <v>50</v>
      </c>
      <c r="H55" s="167" t="n">
        <v>0</v>
      </c>
      <c r="I55" s="168" t="n">
        <v>1</v>
      </c>
      <c r="J55" s="168" t="n">
        <v>1</v>
      </c>
      <c r="K55" s="168" t="n">
        <v>0</v>
      </c>
      <c r="L55" s="168" t="n">
        <v>0</v>
      </c>
      <c r="M55" s="168" t="n">
        <v>0</v>
      </c>
      <c r="N55" s="168" t="n">
        <v>1</v>
      </c>
      <c r="O55" s="168" t="n">
        <v>0</v>
      </c>
      <c r="P55" s="168" t="n">
        <v>0</v>
      </c>
      <c r="Q55" s="168" t="n">
        <v>0</v>
      </c>
      <c r="R55" s="168" t="n">
        <v>0</v>
      </c>
      <c r="S55" s="168" t="n">
        <v>1</v>
      </c>
      <c r="T55" s="168" t="n">
        <v>0</v>
      </c>
      <c r="U55" s="168" t="n">
        <v>0</v>
      </c>
      <c r="V55" s="168" t="n">
        <v>0</v>
      </c>
      <c r="W55" s="169" t="n">
        <v>4</v>
      </c>
      <c r="X55" s="168" t="n">
        <v>0</v>
      </c>
      <c r="Y55" s="168" t="n">
        <v>1</v>
      </c>
      <c r="Z55" s="168" t="n">
        <v>0</v>
      </c>
      <c r="AA55" s="168" t="n">
        <v>0</v>
      </c>
      <c r="AB55" s="168" t="n">
        <v>1</v>
      </c>
      <c r="AC55" s="168" t="n">
        <v>0</v>
      </c>
      <c r="AD55" s="168" t="n">
        <v>0</v>
      </c>
      <c r="AE55" s="168" t="n">
        <v>0</v>
      </c>
      <c r="AF55" s="168" t="n">
        <v>0</v>
      </c>
      <c r="AG55" s="168" t="n">
        <v>0</v>
      </c>
      <c r="AH55" s="168" t="n">
        <v>0</v>
      </c>
      <c r="AI55" s="168" t="n">
        <v>0</v>
      </c>
      <c r="AJ55" s="168" t="n">
        <v>0</v>
      </c>
      <c r="AK55" s="168" t="n">
        <v>0</v>
      </c>
      <c r="AL55" s="168" t="n">
        <v>0</v>
      </c>
      <c r="AM55" s="169" t="n">
        <v>2</v>
      </c>
      <c r="AN55" s="168" t="n">
        <v>0</v>
      </c>
      <c r="AO55" s="168" t="n">
        <v>0</v>
      </c>
      <c r="AP55" s="168" t="n">
        <v>0</v>
      </c>
      <c r="AQ55" s="168" t="n">
        <v>0</v>
      </c>
      <c r="AR55" s="168" t="n">
        <v>0</v>
      </c>
      <c r="AS55" s="168" t="n">
        <v>0</v>
      </c>
      <c r="AT55" s="168" t="n">
        <v>0</v>
      </c>
      <c r="AU55" s="168" t="n">
        <v>0</v>
      </c>
      <c r="AV55" s="168" t="n">
        <v>0</v>
      </c>
      <c r="AW55" s="168" t="n">
        <v>0</v>
      </c>
      <c r="AX55" s="168" t="n">
        <v>0</v>
      </c>
      <c r="AY55" s="168" t="n">
        <v>0</v>
      </c>
      <c r="AZ55" s="168" t="n">
        <v>0</v>
      </c>
      <c r="BA55" s="168" t="n">
        <v>0</v>
      </c>
      <c r="BB55" s="168" t="n">
        <v>0</v>
      </c>
      <c r="BC55" s="169" t="n">
        <v>0</v>
      </c>
      <c r="BD55" s="168" t="n">
        <v>0</v>
      </c>
      <c r="BE55" s="168" t="n">
        <v>1</v>
      </c>
      <c r="BF55" s="168" t="n">
        <v>1</v>
      </c>
      <c r="BG55" s="168" t="n">
        <v>1</v>
      </c>
      <c r="BH55" s="168" t="n">
        <v>0</v>
      </c>
      <c r="BI55" s="168" t="n">
        <v>0</v>
      </c>
      <c r="BJ55" s="168" t="n">
        <v>1</v>
      </c>
      <c r="BK55" s="168" t="n">
        <v>1</v>
      </c>
      <c r="BL55" s="168" t="n">
        <v>0</v>
      </c>
      <c r="BM55" s="168" t="n">
        <v>0</v>
      </c>
      <c r="BN55" s="168" t="n">
        <v>0</v>
      </c>
      <c r="BO55" s="168" t="n">
        <v>0</v>
      </c>
      <c r="BP55" s="168" t="n">
        <v>0</v>
      </c>
      <c r="BQ55" s="168" t="n">
        <v>0</v>
      </c>
      <c r="BR55" s="168" t="n">
        <v>0</v>
      </c>
      <c r="BS55" s="169" t="n">
        <v>5</v>
      </c>
      <c r="BT55" s="168" t="n">
        <v>0</v>
      </c>
      <c r="BU55" s="168" t="n">
        <v>1</v>
      </c>
      <c r="BV55" s="168" t="n">
        <v>0</v>
      </c>
      <c r="BW55" s="168" t="n">
        <v>1</v>
      </c>
      <c r="BX55" s="168" t="n">
        <v>1</v>
      </c>
      <c r="BY55" s="168" t="n">
        <v>1</v>
      </c>
      <c r="BZ55" s="168" t="n">
        <v>1</v>
      </c>
      <c r="CA55" s="168" t="n">
        <v>1</v>
      </c>
      <c r="CB55" s="168" t="n">
        <v>0</v>
      </c>
      <c r="CC55" s="168" t="n">
        <v>0</v>
      </c>
      <c r="CD55" s="168" t="n">
        <v>0</v>
      </c>
      <c r="CE55" s="168" t="n">
        <v>0</v>
      </c>
      <c r="CF55" s="168" t="n">
        <v>0</v>
      </c>
      <c r="CG55" s="168" t="n">
        <v>0</v>
      </c>
      <c r="CH55" s="168" t="n">
        <v>0</v>
      </c>
      <c r="CI55" s="170" t="n">
        <v>6</v>
      </c>
      <c r="CJ55" s="139"/>
      <c r="CK55" s="140"/>
      <c r="CL55" s="140"/>
      <c r="CM55" s="140"/>
    </row>
    <row r="56" s="77" customFormat="true" ht="9.95" hidden="false" customHeight="true" outlineLevel="0" collapsed="false">
      <c r="A56" s="78" t="s">
        <v>546</v>
      </c>
      <c r="B56" s="79" t="n">
        <v>389</v>
      </c>
      <c r="C56" s="138" t="n">
        <v>15</v>
      </c>
      <c r="D56" s="80" t="s">
        <v>856</v>
      </c>
      <c r="E56" s="80" t="s">
        <v>857</v>
      </c>
      <c r="F56" s="80" t="s">
        <v>696</v>
      </c>
      <c r="G56" s="80" t="s">
        <v>697</v>
      </c>
      <c r="H56" s="167" t="n">
        <v>1</v>
      </c>
      <c r="I56" s="168" t="n">
        <v>0</v>
      </c>
      <c r="J56" s="168" t="n">
        <v>0</v>
      </c>
      <c r="K56" s="168" t="n">
        <v>1</v>
      </c>
      <c r="L56" s="168" t="n">
        <v>0</v>
      </c>
      <c r="M56" s="168" t="n">
        <v>1</v>
      </c>
      <c r="N56" s="168" t="n">
        <v>0</v>
      </c>
      <c r="O56" s="168" t="n">
        <v>0</v>
      </c>
      <c r="P56" s="168" t="n">
        <v>0</v>
      </c>
      <c r="Q56" s="168" t="n">
        <v>0</v>
      </c>
      <c r="R56" s="168" t="n">
        <v>0</v>
      </c>
      <c r="S56" s="168" t="n">
        <v>1</v>
      </c>
      <c r="T56" s="168" t="n">
        <v>0</v>
      </c>
      <c r="U56" s="168" t="n">
        <v>0</v>
      </c>
      <c r="V56" s="168" t="n">
        <v>0</v>
      </c>
      <c r="W56" s="169" t="n">
        <v>4</v>
      </c>
      <c r="X56" s="168" t="n">
        <v>0</v>
      </c>
      <c r="Y56" s="168" t="n">
        <v>1</v>
      </c>
      <c r="Z56" s="168" t="n">
        <v>0</v>
      </c>
      <c r="AA56" s="168" t="n">
        <v>0</v>
      </c>
      <c r="AB56" s="168" t="n">
        <v>0</v>
      </c>
      <c r="AC56" s="168" t="n">
        <v>1</v>
      </c>
      <c r="AD56" s="168" t="n">
        <v>0</v>
      </c>
      <c r="AE56" s="168" t="n">
        <v>0</v>
      </c>
      <c r="AF56" s="168" t="n">
        <v>0</v>
      </c>
      <c r="AG56" s="168" t="n">
        <v>0</v>
      </c>
      <c r="AH56" s="168" t="n">
        <v>1</v>
      </c>
      <c r="AI56" s="168" t="n">
        <v>1</v>
      </c>
      <c r="AJ56" s="168" t="n">
        <v>0</v>
      </c>
      <c r="AK56" s="168" t="n">
        <v>0</v>
      </c>
      <c r="AL56" s="168" t="n">
        <v>1</v>
      </c>
      <c r="AM56" s="169" t="n">
        <v>5</v>
      </c>
      <c r="AN56" s="168" t="n">
        <v>0</v>
      </c>
      <c r="AO56" s="168" t="n">
        <v>0</v>
      </c>
      <c r="AP56" s="168" t="n">
        <v>0</v>
      </c>
      <c r="AQ56" s="168" t="n">
        <v>0</v>
      </c>
      <c r="AR56" s="168" t="n">
        <v>0</v>
      </c>
      <c r="AS56" s="168" t="n">
        <v>0</v>
      </c>
      <c r="AT56" s="168" t="n">
        <v>0</v>
      </c>
      <c r="AU56" s="168" t="n">
        <v>0</v>
      </c>
      <c r="AV56" s="168" t="n">
        <v>0</v>
      </c>
      <c r="AW56" s="168" t="n">
        <v>0</v>
      </c>
      <c r="AX56" s="168" t="n">
        <v>0</v>
      </c>
      <c r="AY56" s="168" t="n">
        <v>0</v>
      </c>
      <c r="AZ56" s="168" t="n">
        <v>0</v>
      </c>
      <c r="BA56" s="168" t="n">
        <v>0</v>
      </c>
      <c r="BB56" s="168" t="n">
        <v>0</v>
      </c>
      <c r="BC56" s="169" t="n">
        <v>0</v>
      </c>
      <c r="BD56" s="168" t="n">
        <v>0</v>
      </c>
      <c r="BE56" s="168" t="n">
        <v>0</v>
      </c>
      <c r="BF56" s="168" t="n">
        <v>1</v>
      </c>
      <c r="BG56" s="168" t="n">
        <v>0</v>
      </c>
      <c r="BH56" s="168" t="n">
        <v>0</v>
      </c>
      <c r="BI56" s="168" t="n">
        <v>0</v>
      </c>
      <c r="BJ56" s="168" t="n">
        <v>0</v>
      </c>
      <c r="BK56" s="168" t="n">
        <v>0</v>
      </c>
      <c r="BL56" s="168" t="n">
        <v>1</v>
      </c>
      <c r="BM56" s="168" t="n">
        <v>0</v>
      </c>
      <c r="BN56" s="168" t="n">
        <v>1</v>
      </c>
      <c r="BO56" s="168" t="n">
        <v>0</v>
      </c>
      <c r="BP56" s="168" t="n">
        <v>0</v>
      </c>
      <c r="BQ56" s="168" t="n">
        <v>1</v>
      </c>
      <c r="BR56" s="168" t="n">
        <v>0</v>
      </c>
      <c r="BS56" s="169" t="n">
        <v>4</v>
      </c>
      <c r="BT56" s="168" t="n">
        <v>0</v>
      </c>
      <c r="BU56" s="168" t="n">
        <v>1</v>
      </c>
      <c r="BV56" s="168" t="n">
        <v>0</v>
      </c>
      <c r="BW56" s="168" t="n">
        <v>0</v>
      </c>
      <c r="BX56" s="168" t="n">
        <v>0</v>
      </c>
      <c r="BY56" s="168" t="n">
        <v>0</v>
      </c>
      <c r="BZ56" s="168" t="n">
        <v>0</v>
      </c>
      <c r="CA56" s="168" t="n">
        <v>0</v>
      </c>
      <c r="CB56" s="168" t="n">
        <v>0</v>
      </c>
      <c r="CC56" s="168" t="n">
        <v>0</v>
      </c>
      <c r="CD56" s="168" t="n">
        <v>1</v>
      </c>
      <c r="CE56" s="168" t="n">
        <v>0</v>
      </c>
      <c r="CF56" s="168" t="n">
        <v>0</v>
      </c>
      <c r="CG56" s="168" t="n">
        <v>0</v>
      </c>
      <c r="CH56" s="168" t="n">
        <v>0</v>
      </c>
      <c r="CI56" s="170" t="n">
        <v>2</v>
      </c>
      <c r="CJ56" s="139"/>
      <c r="CK56" s="140"/>
      <c r="CL56" s="140"/>
      <c r="CM56" s="140"/>
    </row>
    <row r="57" s="77" customFormat="true" ht="9.95" hidden="false" customHeight="true" outlineLevel="0" collapsed="false">
      <c r="A57" s="78" t="s">
        <v>546</v>
      </c>
      <c r="B57" s="79" t="n">
        <v>398</v>
      </c>
      <c r="C57" s="138" t="n">
        <v>15</v>
      </c>
      <c r="D57" s="80" t="s">
        <v>858</v>
      </c>
      <c r="E57" s="80" t="s">
        <v>859</v>
      </c>
      <c r="F57" s="80" t="s">
        <v>675</v>
      </c>
      <c r="G57" s="80" t="s">
        <v>676</v>
      </c>
      <c r="H57" s="167" t="n">
        <v>0</v>
      </c>
      <c r="I57" s="168" t="n">
        <v>0</v>
      </c>
      <c r="J57" s="168" t="n">
        <v>1</v>
      </c>
      <c r="K57" s="168" t="n">
        <v>0</v>
      </c>
      <c r="L57" s="168" t="n">
        <v>0</v>
      </c>
      <c r="M57" s="168" t="n">
        <v>1</v>
      </c>
      <c r="N57" s="168" t="n">
        <v>0</v>
      </c>
      <c r="O57" s="168" t="n">
        <v>0</v>
      </c>
      <c r="P57" s="168" t="n">
        <v>0</v>
      </c>
      <c r="Q57" s="168" t="n">
        <v>0</v>
      </c>
      <c r="R57" s="168" t="n">
        <v>0</v>
      </c>
      <c r="S57" s="168" t="n">
        <v>0</v>
      </c>
      <c r="T57" s="168" t="n">
        <v>0</v>
      </c>
      <c r="U57" s="168" t="n">
        <v>0</v>
      </c>
      <c r="V57" s="168" t="n">
        <v>0</v>
      </c>
      <c r="W57" s="169" t="n">
        <v>2</v>
      </c>
      <c r="X57" s="168" t="n">
        <v>0</v>
      </c>
      <c r="Y57" s="168" t="n">
        <v>0</v>
      </c>
      <c r="Z57" s="168" t="n">
        <v>1</v>
      </c>
      <c r="AA57" s="168" t="n">
        <v>1</v>
      </c>
      <c r="AB57" s="168" t="n">
        <v>0</v>
      </c>
      <c r="AC57" s="168" t="n">
        <v>1</v>
      </c>
      <c r="AD57" s="168" t="n">
        <v>0</v>
      </c>
      <c r="AE57" s="168" t="n">
        <v>0</v>
      </c>
      <c r="AF57" s="168" t="n">
        <v>1</v>
      </c>
      <c r="AG57" s="168" t="n">
        <v>0</v>
      </c>
      <c r="AH57" s="168" t="n">
        <v>0</v>
      </c>
      <c r="AI57" s="168" t="n">
        <v>0</v>
      </c>
      <c r="AJ57" s="168" t="n">
        <v>0</v>
      </c>
      <c r="AK57" s="168" t="n">
        <v>0</v>
      </c>
      <c r="AL57" s="168" t="n">
        <v>1</v>
      </c>
      <c r="AM57" s="169" t="n">
        <v>5</v>
      </c>
      <c r="AN57" s="168" t="n">
        <v>0</v>
      </c>
      <c r="AO57" s="168" t="n">
        <v>0</v>
      </c>
      <c r="AP57" s="168" t="n">
        <v>0</v>
      </c>
      <c r="AQ57" s="168" t="n">
        <v>0</v>
      </c>
      <c r="AR57" s="168" t="n">
        <v>0</v>
      </c>
      <c r="AS57" s="168" t="n">
        <v>0</v>
      </c>
      <c r="AT57" s="168" t="n">
        <v>0</v>
      </c>
      <c r="AU57" s="168" t="n">
        <v>0</v>
      </c>
      <c r="AV57" s="168" t="n">
        <v>0</v>
      </c>
      <c r="AW57" s="168" t="n">
        <v>0</v>
      </c>
      <c r="AX57" s="168" t="n">
        <v>0</v>
      </c>
      <c r="AY57" s="168" t="n">
        <v>0</v>
      </c>
      <c r="AZ57" s="168" t="n">
        <v>0</v>
      </c>
      <c r="BA57" s="168" t="n">
        <v>0</v>
      </c>
      <c r="BB57" s="168" t="n">
        <v>0</v>
      </c>
      <c r="BC57" s="169" t="n">
        <v>0</v>
      </c>
      <c r="BD57" s="168" t="n">
        <v>1</v>
      </c>
      <c r="BE57" s="168" t="n">
        <v>0</v>
      </c>
      <c r="BF57" s="168" t="n">
        <v>0</v>
      </c>
      <c r="BG57" s="168" t="n">
        <v>1</v>
      </c>
      <c r="BH57" s="168" t="n">
        <v>0</v>
      </c>
      <c r="BI57" s="168" t="n">
        <v>1</v>
      </c>
      <c r="BJ57" s="168" t="n">
        <v>0</v>
      </c>
      <c r="BK57" s="168" t="n">
        <v>0</v>
      </c>
      <c r="BL57" s="168" t="n">
        <v>0</v>
      </c>
      <c r="BM57" s="168" t="n">
        <v>0</v>
      </c>
      <c r="BN57" s="168" t="n">
        <v>0</v>
      </c>
      <c r="BO57" s="168" t="n">
        <v>0</v>
      </c>
      <c r="BP57" s="168" t="n">
        <v>0</v>
      </c>
      <c r="BQ57" s="168" t="n">
        <v>0</v>
      </c>
      <c r="BR57" s="168" t="n">
        <v>0</v>
      </c>
      <c r="BS57" s="169" t="n">
        <v>3</v>
      </c>
      <c r="BT57" s="168" t="n">
        <v>0</v>
      </c>
      <c r="BU57" s="168" t="n">
        <v>1</v>
      </c>
      <c r="BV57" s="168" t="n">
        <v>1</v>
      </c>
      <c r="BW57" s="168" t="n">
        <v>0</v>
      </c>
      <c r="BX57" s="168" t="n">
        <v>0</v>
      </c>
      <c r="BY57" s="168" t="n">
        <v>1</v>
      </c>
      <c r="BZ57" s="168" t="n">
        <v>0</v>
      </c>
      <c r="CA57" s="168" t="n">
        <v>0</v>
      </c>
      <c r="CB57" s="168" t="n">
        <v>1</v>
      </c>
      <c r="CC57" s="168" t="n">
        <v>0</v>
      </c>
      <c r="CD57" s="168" t="n">
        <v>0</v>
      </c>
      <c r="CE57" s="168" t="n">
        <v>0</v>
      </c>
      <c r="CF57" s="168" t="n">
        <v>0</v>
      </c>
      <c r="CG57" s="168" t="n">
        <v>0</v>
      </c>
      <c r="CH57" s="168" t="n">
        <v>1</v>
      </c>
      <c r="CI57" s="170" t="n">
        <v>5</v>
      </c>
      <c r="CJ57" s="139"/>
      <c r="CK57" s="140"/>
      <c r="CL57" s="140"/>
      <c r="CM57" s="140"/>
    </row>
    <row r="58" s="77" customFormat="true" ht="9.95" hidden="false" customHeight="true" outlineLevel="0" collapsed="false">
      <c r="A58" s="78" t="n">
        <v>38</v>
      </c>
      <c r="B58" s="79" t="n">
        <v>753</v>
      </c>
      <c r="C58" s="138" t="n">
        <v>14</v>
      </c>
      <c r="D58" s="80" t="s">
        <v>860</v>
      </c>
      <c r="E58" s="80" t="s">
        <v>861</v>
      </c>
      <c r="F58" s="80" t="s">
        <v>65</v>
      </c>
      <c r="G58" s="80" t="s">
        <v>50</v>
      </c>
      <c r="H58" s="167" t="n">
        <v>0</v>
      </c>
      <c r="I58" s="168" t="n">
        <v>1</v>
      </c>
      <c r="J58" s="168" t="n">
        <v>0</v>
      </c>
      <c r="K58" s="168" t="n">
        <v>0</v>
      </c>
      <c r="L58" s="168" t="n">
        <v>0</v>
      </c>
      <c r="M58" s="168" t="n">
        <v>0</v>
      </c>
      <c r="N58" s="168" t="n">
        <v>0</v>
      </c>
      <c r="O58" s="168" t="n">
        <v>1</v>
      </c>
      <c r="P58" s="168" t="n">
        <v>0</v>
      </c>
      <c r="Q58" s="168" t="n">
        <v>0</v>
      </c>
      <c r="R58" s="168" t="n">
        <v>0</v>
      </c>
      <c r="S58" s="168" t="n">
        <v>0</v>
      </c>
      <c r="T58" s="168" t="n">
        <v>0</v>
      </c>
      <c r="U58" s="168" t="n">
        <v>0</v>
      </c>
      <c r="V58" s="168" t="n">
        <v>0</v>
      </c>
      <c r="W58" s="169" t="n">
        <v>2</v>
      </c>
      <c r="X58" s="168" t="n">
        <v>0</v>
      </c>
      <c r="Y58" s="168" t="n">
        <v>1</v>
      </c>
      <c r="Z58" s="168" t="n">
        <v>1</v>
      </c>
      <c r="AA58" s="168" t="n">
        <v>0</v>
      </c>
      <c r="AB58" s="168" t="n">
        <v>0</v>
      </c>
      <c r="AC58" s="168" t="n">
        <v>1</v>
      </c>
      <c r="AD58" s="168" t="n">
        <v>0</v>
      </c>
      <c r="AE58" s="168" t="n">
        <v>1</v>
      </c>
      <c r="AF58" s="168" t="n">
        <v>0</v>
      </c>
      <c r="AG58" s="168" t="n">
        <v>0</v>
      </c>
      <c r="AH58" s="168" t="n">
        <v>1</v>
      </c>
      <c r="AI58" s="168" t="n">
        <v>0</v>
      </c>
      <c r="AJ58" s="168" t="n">
        <v>0</v>
      </c>
      <c r="AK58" s="168" t="n">
        <v>1</v>
      </c>
      <c r="AL58" s="168" t="n">
        <v>1</v>
      </c>
      <c r="AM58" s="169" t="n">
        <v>7</v>
      </c>
      <c r="AN58" s="168" t="n">
        <v>0</v>
      </c>
      <c r="AO58" s="168" t="n">
        <v>0</v>
      </c>
      <c r="AP58" s="168" t="n">
        <v>0</v>
      </c>
      <c r="AQ58" s="168" t="n">
        <v>0</v>
      </c>
      <c r="AR58" s="168" t="n">
        <v>0</v>
      </c>
      <c r="AS58" s="168" t="n">
        <v>0</v>
      </c>
      <c r="AT58" s="168" t="n">
        <v>0</v>
      </c>
      <c r="AU58" s="168" t="n">
        <v>0</v>
      </c>
      <c r="AV58" s="168" t="n">
        <v>0</v>
      </c>
      <c r="AW58" s="168" t="n">
        <v>0</v>
      </c>
      <c r="AX58" s="168" t="n">
        <v>0</v>
      </c>
      <c r="AY58" s="168" t="n">
        <v>0</v>
      </c>
      <c r="AZ58" s="168" t="n">
        <v>0</v>
      </c>
      <c r="BA58" s="168" t="n">
        <v>0</v>
      </c>
      <c r="BB58" s="168" t="n">
        <v>0</v>
      </c>
      <c r="BC58" s="169" t="n">
        <v>0</v>
      </c>
      <c r="BD58" s="168" t="n">
        <v>0</v>
      </c>
      <c r="BE58" s="168" t="n">
        <v>1</v>
      </c>
      <c r="BF58" s="168" t="n">
        <v>1</v>
      </c>
      <c r="BG58" s="168" t="n">
        <v>0</v>
      </c>
      <c r="BH58" s="168" t="n">
        <v>1</v>
      </c>
      <c r="BI58" s="168" t="n">
        <v>0</v>
      </c>
      <c r="BJ58" s="168" t="n">
        <v>0</v>
      </c>
      <c r="BK58" s="168" t="n">
        <v>0</v>
      </c>
      <c r="BL58" s="168" t="n">
        <v>0</v>
      </c>
      <c r="BM58" s="168" t="n">
        <v>0</v>
      </c>
      <c r="BN58" s="168" t="n">
        <v>0</v>
      </c>
      <c r="BO58" s="168" t="n">
        <v>0</v>
      </c>
      <c r="BP58" s="168" t="n">
        <v>0</v>
      </c>
      <c r="BQ58" s="168" t="n">
        <v>0</v>
      </c>
      <c r="BR58" s="168" t="n">
        <v>0</v>
      </c>
      <c r="BS58" s="169" t="n">
        <v>3</v>
      </c>
      <c r="BT58" s="168" t="n">
        <v>0</v>
      </c>
      <c r="BU58" s="168" t="n">
        <v>0</v>
      </c>
      <c r="BV58" s="168" t="n">
        <v>1</v>
      </c>
      <c r="BW58" s="168" t="n">
        <v>0</v>
      </c>
      <c r="BX58" s="168" t="n">
        <v>0</v>
      </c>
      <c r="BY58" s="168" t="n">
        <v>0</v>
      </c>
      <c r="BZ58" s="168" t="n">
        <v>0</v>
      </c>
      <c r="CA58" s="168" t="n">
        <v>0</v>
      </c>
      <c r="CB58" s="168" t="n">
        <v>0</v>
      </c>
      <c r="CC58" s="168" t="n">
        <v>0</v>
      </c>
      <c r="CD58" s="168" t="n">
        <v>0</v>
      </c>
      <c r="CE58" s="168" t="n">
        <v>0</v>
      </c>
      <c r="CF58" s="168" t="n">
        <v>0</v>
      </c>
      <c r="CG58" s="168" t="n">
        <v>1</v>
      </c>
      <c r="CH58" s="168" t="n">
        <v>0</v>
      </c>
      <c r="CI58" s="170" t="n">
        <v>2</v>
      </c>
      <c r="CJ58" s="139"/>
      <c r="CK58" s="140"/>
      <c r="CL58" s="140"/>
      <c r="CM58" s="140"/>
    </row>
    <row r="59" s="77" customFormat="true" ht="9.95" hidden="false" customHeight="true" outlineLevel="0" collapsed="false">
      <c r="A59" s="78" t="n">
        <v>39</v>
      </c>
      <c r="B59" s="79" t="n">
        <v>785</v>
      </c>
      <c r="C59" s="138" t="n">
        <v>11</v>
      </c>
      <c r="D59" s="80" t="s">
        <v>862</v>
      </c>
      <c r="E59" s="80" t="s">
        <v>863</v>
      </c>
      <c r="F59" s="80" t="s">
        <v>864</v>
      </c>
      <c r="G59" s="80" t="s">
        <v>865</v>
      </c>
      <c r="H59" s="167" t="n">
        <v>1</v>
      </c>
      <c r="I59" s="168" t="n">
        <v>0</v>
      </c>
      <c r="J59" s="168" t="n">
        <v>0</v>
      </c>
      <c r="K59" s="168" t="n">
        <v>0</v>
      </c>
      <c r="L59" s="168" t="n">
        <v>0</v>
      </c>
      <c r="M59" s="168" t="n">
        <v>0</v>
      </c>
      <c r="N59" s="168" t="n">
        <v>1</v>
      </c>
      <c r="O59" s="168" t="n">
        <v>1</v>
      </c>
      <c r="P59" s="168" t="n">
        <v>0</v>
      </c>
      <c r="Q59" s="168" t="n">
        <v>0</v>
      </c>
      <c r="R59" s="168" t="n">
        <v>0</v>
      </c>
      <c r="S59" s="168" t="n">
        <v>0</v>
      </c>
      <c r="T59" s="168" t="n">
        <v>0</v>
      </c>
      <c r="U59" s="168" t="n">
        <v>0</v>
      </c>
      <c r="V59" s="168" t="n">
        <v>0</v>
      </c>
      <c r="W59" s="169" t="n">
        <v>3</v>
      </c>
      <c r="X59" s="168" t="n">
        <v>1</v>
      </c>
      <c r="Y59" s="168" t="n">
        <v>0</v>
      </c>
      <c r="Z59" s="168" t="n">
        <v>1</v>
      </c>
      <c r="AA59" s="168" t="n">
        <v>1</v>
      </c>
      <c r="AB59" s="168" t="n">
        <v>0</v>
      </c>
      <c r="AC59" s="168" t="n">
        <v>0</v>
      </c>
      <c r="AD59" s="168" t="n">
        <v>0</v>
      </c>
      <c r="AE59" s="168" t="n">
        <v>1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0</v>
      </c>
      <c r="AK59" s="168" t="n">
        <v>0</v>
      </c>
      <c r="AL59" s="168" t="n">
        <v>0</v>
      </c>
      <c r="AM59" s="169" t="n">
        <v>4</v>
      </c>
      <c r="AN59" s="168" t="n">
        <v>0</v>
      </c>
      <c r="AO59" s="168" t="n">
        <v>0</v>
      </c>
      <c r="AP59" s="168" t="n">
        <v>0</v>
      </c>
      <c r="AQ59" s="168" t="n">
        <v>0</v>
      </c>
      <c r="AR59" s="168" t="n">
        <v>0</v>
      </c>
      <c r="AS59" s="168" t="n">
        <v>0</v>
      </c>
      <c r="AT59" s="168" t="n">
        <v>0</v>
      </c>
      <c r="AU59" s="168" t="n">
        <v>0</v>
      </c>
      <c r="AV59" s="168" t="n">
        <v>0</v>
      </c>
      <c r="AW59" s="168" t="n">
        <v>0</v>
      </c>
      <c r="AX59" s="168" t="n">
        <v>0</v>
      </c>
      <c r="AY59" s="168" t="n">
        <v>0</v>
      </c>
      <c r="AZ59" s="168" t="n">
        <v>0</v>
      </c>
      <c r="BA59" s="168" t="n">
        <v>0</v>
      </c>
      <c r="BB59" s="168" t="n">
        <v>0</v>
      </c>
      <c r="BC59" s="169" t="n">
        <v>0</v>
      </c>
      <c r="BD59" s="168" t="n">
        <v>0</v>
      </c>
      <c r="BE59" s="168" t="n">
        <v>0</v>
      </c>
      <c r="BF59" s="168" t="n">
        <v>0</v>
      </c>
      <c r="BG59" s="168" t="n">
        <v>1</v>
      </c>
      <c r="BH59" s="168" t="n">
        <v>0</v>
      </c>
      <c r="BI59" s="168" t="n">
        <v>1</v>
      </c>
      <c r="BJ59" s="168" t="n">
        <v>0</v>
      </c>
      <c r="BK59" s="168" t="n">
        <v>0</v>
      </c>
      <c r="BL59" s="168" t="n">
        <v>0</v>
      </c>
      <c r="BM59" s="168" t="n">
        <v>0</v>
      </c>
      <c r="BN59" s="168" t="n">
        <v>0</v>
      </c>
      <c r="BO59" s="168" t="n">
        <v>0</v>
      </c>
      <c r="BP59" s="168" t="n">
        <v>0</v>
      </c>
      <c r="BQ59" s="168" t="n">
        <v>0</v>
      </c>
      <c r="BR59" s="168" t="n">
        <v>0</v>
      </c>
      <c r="BS59" s="169" t="n">
        <v>2</v>
      </c>
      <c r="BT59" s="168" t="n">
        <v>0</v>
      </c>
      <c r="BU59" s="168" t="n">
        <v>0</v>
      </c>
      <c r="BV59" s="168" t="n">
        <v>0</v>
      </c>
      <c r="BW59" s="168" t="n">
        <v>0</v>
      </c>
      <c r="BX59" s="168" t="n">
        <v>0</v>
      </c>
      <c r="BY59" s="168" t="n">
        <v>0</v>
      </c>
      <c r="BZ59" s="168" t="n">
        <v>1</v>
      </c>
      <c r="CA59" s="168" t="n">
        <v>1</v>
      </c>
      <c r="CB59" s="168" t="n">
        <v>0</v>
      </c>
      <c r="CC59" s="168" t="n">
        <v>0</v>
      </c>
      <c r="CD59" s="168" t="n">
        <v>0</v>
      </c>
      <c r="CE59" s="168" t="n">
        <v>0</v>
      </c>
      <c r="CF59" s="168" t="n">
        <v>0</v>
      </c>
      <c r="CG59" s="168" t="n">
        <v>0</v>
      </c>
      <c r="CH59" s="168" t="n">
        <v>0</v>
      </c>
      <c r="CI59" s="170" t="n">
        <v>2</v>
      </c>
      <c r="CJ59" s="139"/>
      <c r="CK59" s="140"/>
      <c r="CL59" s="140"/>
      <c r="CM59" s="140"/>
    </row>
    <row r="60" s="77" customFormat="true" ht="9.95" hidden="false" customHeight="true" outlineLevel="0" collapsed="false">
      <c r="A60" s="78" t="n">
        <v>40</v>
      </c>
      <c r="B60" s="79" t="n">
        <v>567</v>
      </c>
      <c r="C60" s="138" t="n">
        <v>4</v>
      </c>
      <c r="D60" s="80" t="s">
        <v>866</v>
      </c>
      <c r="E60" s="80" t="s">
        <v>867</v>
      </c>
      <c r="F60" s="80" t="s">
        <v>679</v>
      </c>
      <c r="G60" s="80" t="s">
        <v>680</v>
      </c>
      <c r="H60" s="167" t="n">
        <v>0</v>
      </c>
      <c r="I60" s="168" t="n">
        <v>1</v>
      </c>
      <c r="J60" s="168" t="n">
        <v>0</v>
      </c>
      <c r="K60" s="168" t="n">
        <v>0</v>
      </c>
      <c r="L60" s="168" t="n">
        <v>0</v>
      </c>
      <c r="M60" s="168" t="n">
        <v>1</v>
      </c>
      <c r="N60" s="168" t="n">
        <v>0</v>
      </c>
      <c r="O60" s="168" t="n">
        <v>0</v>
      </c>
      <c r="P60" s="168" t="n">
        <v>0</v>
      </c>
      <c r="Q60" s="168" t="n">
        <v>0</v>
      </c>
      <c r="R60" s="168" t="n">
        <v>0</v>
      </c>
      <c r="S60" s="168" t="n">
        <v>1</v>
      </c>
      <c r="T60" s="168" t="n">
        <v>0</v>
      </c>
      <c r="U60" s="168" t="n">
        <v>0</v>
      </c>
      <c r="V60" s="168" t="n">
        <v>0</v>
      </c>
      <c r="W60" s="169" t="n">
        <v>3</v>
      </c>
      <c r="X60" s="168" t="n">
        <v>0</v>
      </c>
      <c r="Y60" s="168" t="n">
        <v>0</v>
      </c>
      <c r="Z60" s="168" t="n">
        <v>0</v>
      </c>
      <c r="AA60" s="168" t="n">
        <v>0</v>
      </c>
      <c r="AB60" s="168" t="n">
        <v>0</v>
      </c>
      <c r="AC60" s="168" t="n">
        <v>0</v>
      </c>
      <c r="AD60" s="168" t="n">
        <v>0</v>
      </c>
      <c r="AE60" s="168" t="n">
        <v>0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0</v>
      </c>
      <c r="AK60" s="168" t="n">
        <v>0</v>
      </c>
      <c r="AL60" s="168" t="n">
        <v>0</v>
      </c>
      <c r="AM60" s="169" t="n">
        <v>0</v>
      </c>
      <c r="AN60" s="168" t="n">
        <v>0</v>
      </c>
      <c r="AO60" s="168" t="n">
        <v>0</v>
      </c>
      <c r="AP60" s="168" t="n">
        <v>0</v>
      </c>
      <c r="AQ60" s="168" t="n">
        <v>0</v>
      </c>
      <c r="AR60" s="168" t="n">
        <v>0</v>
      </c>
      <c r="AS60" s="168" t="n">
        <v>0</v>
      </c>
      <c r="AT60" s="168" t="n">
        <v>0</v>
      </c>
      <c r="AU60" s="168" t="n">
        <v>0</v>
      </c>
      <c r="AV60" s="168" t="n">
        <v>0</v>
      </c>
      <c r="AW60" s="168" t="n">
        <v>0</v>
      </c>
      <c r="AX60" s="168" t="n">
        <v>0</v>
      </c>
      <c r="AY60" s="168" t="n">
        <v>0</v>
      </c>
      <c r="AZ60" s="168" t="n">
        <v>0</v>
      </c>
      <c r="BA60" s="168" t="n">
        <v>0</v>
      </c>
      <c r="BB60" s="168" t="n">
        <v>0</v>
      </c>
      <c r="BC60" s="169" t="n">
        <v>0</v>
      </c>
      <c r="BD60" s="168" t="n">
        <v>1</v>
      </c>
      <c r="BE60" s="168" t="n">
        <v>0</v>
      </c>
      <c r="BF60" s="168" t="n">
        <v>0</v>
      </c>
      <c r="BG60" s="168" t="n">
        <v>0</v>
      </c>
      <c r="BH60" s="168" t="n">
        <v>0</v>
      </c>
      <c r="BI60" s="168" t="n">
        <v>0</v>
      </c>
      <c r="BJ60" s="168" t="n">
        <v>0</v>
      </c>
      <c r="BK60" s="168" t="n">
        <v>0</v>
      </c>
      <c r="BL60" s="168" t="n">
        <v>0</v>
      </c>
      <c r="BM60" s="168" t="n">
        <v>0</v>
      </c>
      <c r="BN60" s="168" t="n">
        <v>0</v>
      </c>
      <c r="BO60" s="168" t="n">
        <v>0</v>
      </c>
      <c r="BP60" s="168" t="n">
        <v>0</v>
      </c>
      <c r="BQ60" s="168" t="n">
        <v>0</v>
      </c>
      <c r="BR60" s="168" t="n">
        <v>0</v>
      </c>
      <c r="BS60" s="169" t="n">
        <v>1</v>
      </c>
      <c r="BT60" s="168" t="n">
        <v>0</v>
      </c>
      <c r="BU60" s="168" t="n">
        <v>0</v>
      </c>
      <c r="BV60" s="168" t="n">
        <v>0</v>
      </c>
      <c r="BW60" s="168" t="n">
        <v>0</v>
      </c>
      <c r="BX60" s="168" t="n">
        <v>0</v>
      </c>
      <c r="BY60" s="168" t="n">
        <v>0</v>
      </c>
      <c r="BZ60" s="168" t="n">
        <v>0</v>
      </c>
      <c r="CA60" s="168" t="n">
        <v>0</v>
      </c>
      <c r="CB60" s="168" t="n">
        <v>0</v>
      </c>
      <c r="CC60" s="168" t="n">
        <v>0</v>
      </c>
      <c r="CD60" s="168" t="n">
        <v>0</v>
      </c>
      <c r="CE60" s="168" t="n">
        <v>0</v>
      </c>
      <c r="CF60" s="168" t="n">
        <v>0</v>
      </c>
      <c r="CG60" s="168" t="n">
        <v>0</v>
      </c>
      <c r="CH60" s="168" t="n">
        <v>0</v>
      </c>
      <c r="CI60" s="170" t="n">
        <v>0</v>
      </c>
      <c r="CJ60" s="139"/>
      <c r="CK60" s="140"/>
      <c r="CL60" s="140"/>
      <c r="CM60" s="140"/>
    </row>
    <row r="61" s="113" customFormat="true" ht="9.95" hidden="false" customHeight="true" outlineLevel="0" collapsed="false">
      <c r="A61" s="102" t="n">
        <v>41</v>
      </c>
      <c r="B61" s="103" t="n">
        <v>793</v>
      </c>
      <c r="C61" s="144" t="n">
        <v>1</v>
      </c>
      <c r="D61" s="105" t="s">
        <v>502</v>
      </c>
      <c r="E61" s="105" t="s">
        <v>503</v>
      </c>
      <c r="F61" s="105" t="s">
        <v>49</v>
      </c>
      <c r="G61" s="105" t="s">
        <v>50</v>
      </c>
      <c r="H61" s="189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0" t="n">
        <v>0</v>
      </c>
      <c r="S61" s="190" t="n">
        <v>1</v>
      </c>
      <c r="T61" s="190" t="n">
        <v>0</v>
      </c>
      <c r="U61" s="190" t="n">
        <v>0</v>
      </c>
      <c r="V61" s="190" t="n">
        <v>0</v>
      </c>
      <c r="W61" s="191" t="n">
        <v>1</v>
      </c>
      <c r="X61" s="190" t="n">
        <v>0</v>
      </c>
      <c r="Y61" s="190" t="n">
        <v>0</v>
      </c>
      <c r="Z61" s="190" t="n">
        <v>0</v>
      </c>
      <c r="AA61" s="190" t="n">
        <v>0</v>
      </c>
      <c r="AB61" s="190" t="n">
        <v>0</v>
      </c>
      <c r="AC61" s="190" t="n">
        <v>0</v>
      </c>
      <c r="AD61" s="190" t="n">
        <v>0</v>
      </c>
      <c r="AE61" s="190" t="n">
        <v>0</v>
      </c>
      <c r="AF61" s="190" t="n">
        <v>0</v>
      </c>
      <c r="AG61" s="190" t="n">
        <v>0</v>
      </c>
      <c r="AH61" s="190" t="n">
        <v>0</v>
      </c>
      <c r="AI61" s="190" t="n">
        <v>0</v>
      </c>
      <c r="AJ61" s="190" t="n">
        <v>0</v>
      </c>
      <c r="AK61" s="190" t="n">
        <v>0</v>
      </c>
      <c r="AL61" s="190" t="n">
        <v>0</v>
      </c>
      <c r="AM61" s="191" t="n">
        <v>0</v>
      </c>
      <c r="AN61" s="190" t="n">
        <v>0</v>
      </c>
      <c r="AO61" s="190" t="n">
        <v>0</v>
      </c>
      <c r="AP61" s="190" t="n">
        <v>0</v>
      </c>
      <c r="AQ61" s="190" t="n">
        <v>0</v>
      </c>
      <c r="AR61" s="190" t="n">
        <v>0</v>
      </c>
      <c r="AS61" s="190" t="n">
        <v>0</v>
      </c>
      <c r="AT61" s="190" t="n">
        <v>0</v>
      </c>
      <c r="AU61" s="190" t="n">
        <v>0</v>
      </c>
      <c r="AV61" s="190" t="n">
        <v>0</v>
      </c>
      <c r="AW61" s="190" t="n">
        <v>0</v>
      </c>
      <c r="AX61" s="190" t="n">
        <v>0</v>
      </c>
      <c r="AY61" s="190" t="n">
        <v>0</v>
      </c>
      <c r="AZ61" s="190" t="n">
        <v>0</v>
      </c>
      <c r="BA61" s="190" t="n">
        <v>0</v>
      </c>
      <c r="BB61" s="190" t="n">
        <v>0</v>
      </c>
      <c r="BC61" s="191" t="n">
        <v>0</v>
      </c>
      <c r="BD61" s="190" t="n">
        <v>0</v>
      </c>
      <c r="BE61" s="190" t="n">
        <v>0</v>
      </c>
      <c r="BF61" s="190" t="n">
        <v>0</v>
      </c>
      <c r="BG61" s="190" t="n">
        <v>0</v>
      </c>
      <c r="BH61" s="190" t="n">
        <v>0</v>
      </c>
      <c r="BI61" s="190" t="n">
        <v>0</v>
      </c>
      <c r="BJ61" s="190" t="n">
        <v>0</v>
      </c>
      <c r="BK61" s="190" t="n">
        <v>0</v>
      </c>
      <c r="BL61" s="190" t="n">
        <v>0</v>
      </c>
      <c r="BM61" s="190" t="n">
        <v>0</v>
      </c>
      <c r="BN61" s="190" t="n">
        <v>0</v>
      </c>
      <c r="BO61" s="190" t="n">
        <v>0</v>
      </c>
      <c r="BP61" s="190" t="n">
        <v>0</v>
      </c>
      <c r="BQ61" s="190" t="n">
        <v>0</v>
      </c>
      <c r="BR61" s="190" t="n">
        <v>0</v>
      </c>
      <c r="BS61" s="191" t="n">
        <v>0</v>
      </c>
      <c r="BT61" s="190" t="n">
        <v>0</v>
      </c>
      <c r="BU61" s="190" t="n">
        <v>0</v>
      </c>
      <c r="BV61" s="190" t="n">
        <v>0</v>
      </c>
      <c r="BW61" s="190" t="n">
        <v>0</v>
      </c>
      <c r="BX61" s="190" t="n">
        <v>0</v>
      </c>
      <c r="BY61" s="190" t="n">
        <v>0</v>
      </c>
      <c r="BZ61" s="190" t="n">
        <v>0</v>
      </c>
      <c r="CA61" s="190" t="n">
        <v>0</v>
      </c>
      <c r="CB61" s="190" t="n">
        <v>0</v>
      </c>
      <c r="CC61" s="190" t="n">
        <v>0</v>
      </c>
      <c r="CD61" s="190" t="n">
        <v>0</v>
      </c>
      <c r="CE61" s="190" t="n">
        <v>0</v>
      </c>
      <c r="CF61" s="190" t="n">
        <v>0</v>
      </c>
      <c r="CG61" s="190" t="n">
        <v>0</v>
      </c>
      <c r="CH61" s="190" t="n">
        <v>0</v>
      </c>
      <c r="CI61" s="192" t="n">
        <v>0</v>
      </c>
      <c r="CJ61" s="145"/>
      <c r="CK61" s="146"/>
      <c r="CL61" s="146"/>
      <c r="CM61" s="146"/>
    </row>
    <row r="62" customFormat="false" ht="12.75" hidden="false" customHeight="false" outlineLevel="0" collapsed="false">
      <c r="C62" s="147"/>
    </row>
    <row r="63" customFormat="false" ht="12.75" hidden="false" customHeight="false" outlineLevel="0" collapsed="false">
      <c r="C63" s="147"/>
    </row>
    <row r="64" customFormat="false" ht="12.75" hidden="false" customHeight="false" outlineLevel="0" collapsed="false">
      <c r="C64" s="147"/>
    </row>
    <row r="65" customFormat="false" ht="12.75" hidden="false" customHeight="false" outlineLevel="0" collapsed="false">
      <c r="CN65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6.7"/>
    <col collapsed="false" customWidth="true" hidden="false" outlineLevel="0" max="6" min="6" style="0" width="30.85"/>
    <col collapsed="false" customWidth="true" hidden="false" outlineLevel="0" max="7" min="7" style="0" width="26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69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4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71</v>
      </c>
      <c r="H4" s="19" t="s">
        <v>34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7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6</v>
      </c>
      <c r="B8" s="37" t="s">
        <v>875</v>
      </c>
      <c r="C8" s="33"/>
      <c r="D8" s="34"/>
      <c r="E8" s="38"/>
      <c r="F8" s="35"/>
      <c r="G8" s="39" t="s">
        <v>876</v>
      </c>
      <c r="H8" s="19" t="s">
        <v>87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7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87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88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4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8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64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64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64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4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648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27</v>
      </c>
      <c r="D15" s="59" t="s">
        <v>33</v>
      </c>
      <c r="E15" s="59" t="s">
        <v>34</v>
      </c>
      <c r="F15" s="59" t="s">
        <v>35</v>
      </c>
      <c r="G15" s="59" t="s">
        <v>36</v>
      </c>
      <c r="H15" s="60" t="s">
        <v>37</v>
      </c>
      <c r="I15" s="61" t="s">
        <v>38</v>
      </c>
      <c r="J15" s="61" t="s">
        <v>39</v>
      </c>
      <c r="K15" s="61" t="s">
        <v>40</v>
      </c>
      <c r="L15" s="61" t="s">
        <v>41</v>
      </c>
      <c r="M15" s="61" t="s">
        <v>42</v>
      </c>
      <c r="N15" s="61" t="s">
        <v>43</v>
      </c>
      <c r="O15" s="61" t="s">
        <v>44</v>
      </c>
      <c r="P15" s="61" t="s">
        <v>45</v>
      </c>
      <c r="Q15" s="61" t="s">
        <v>649</v>
      </c>
      <c r="R15" s="61" t="s">
        <v>650</v>
      </c>
      <c r="S15" s="62" t="s">
        <v>27</v>
      </c>
      <c r="T15" s="61" t="s">
        <v>37</v>
      </c>
      <c r="U15" s="61" t="s">
        <v>38</v>
      </c>
      <c r="V15" s="61" t="s">
        <v>39</v>
      </c>
      <c r="W15" s="61" t="s">
        <v>40</v>
      </c>
      <c r="X15" s="61" t="s">
        <v>41</v>
      </c>
      <c r="Y15" s="61" t="s">
        <v>42</v>
      </c>
      <c r="Z15" s="61" t="s">
        <v>43</v>
      </c>
      <c r="AA15" s="61" t="s">
        <v>44</v>
      </c>
      <c r="AB15" s="61" t="s">
        <v>45</v>
      </c>
      <c r="AC15" s="61" t="s">
        <v>649</v>
      </c>
      <c r="AD15" s="61" t="s">
        <v>650</v>
      </c>
      <c r="AE15" s="62" t="s">
        <v>27</v>
      </c>
      <c r="AF15" s="61" t="s">
        <v>37</v>
      </c>
      <c r="AG15" s="61" t="s">
        <v>38</v>
      </c>
      <c r="AH15" s="61" t="s">
        <v>39</v>
      </c>
      <c r="AI15" s="61" t="s">
        <v>40</v>
      </c>
      <c r="AJ15" s="61" t="s">
        <v>41</v>
      </c>
      <c r="AK15" s="61" t="s">
        <v>42</v>
      </c>
      <c r="AL15" s="61" t="s">
        <v>43</v>
      </c>
      <c r="AM15" s="61" t="s">
        <v>44</v>
      </c>
      <c r="AN15" s="61" t="s">
        <v>45</v>
      </c>
      <c r="AO15" s="61" t="s">
        <v>649</v>
      </c>
      <c r="AP15" s="61" t="s">
        <v>650</v>
      </c>
      <c r="AQ15" s="62" t="s">
        <v>27</v>
      </c>
      <c r="AR15" s="61" t="s">
        <v>37</v>
      </c>
      <c r="AS15" s="61" t="s">
        <v>38</v>
      </c>
      <c r="AT15" s="61" t="s">
        <v>39</v>
      </c>
      <c r="AU15" s="61" t="s">
        <v>40</v>
      </c>
      <c r="AV15" s="61" t="s">
        <v>41</v>
      </c>
      <c r="AW15" s="61" t="s">
        <v>42</v>
      </c>
      <c r="AX15" s="61" t="s">
        <v>43</v>
      </c>
      <c r="AY15" s="61" t="s">
        <v>44</v>
      </c>
      <c r="AZ15" s="61" t="s">
        <v>45</v>
      </c>
      <c r="BA15" s="61" t="s">
        <v>649</v>
      </c>
      <c r="BB15" s="61" t="s">
        <v>650</v>
      </c>
      <c r="BC15" s="62" t="s">
        <v>27</v>
      </c>
      <c r="BD15" s="61" t="s">
        <v>37</v>
      </c>
      <c r="BE15" s="61" t="s">
        <v>38</v>
      </c>
      <c r="BF15" s="61" t="s">
        <v>39</v>
      </c>
      <c r="BG15" s="61" t="s">
        <v>40</v>
      </c>
      <c r="BH15" s="61" t="s">
        <v>41</v>
      </c>
      <c r="BI15" s="61" t="s">
        <v>42</v>
      </c>
      <c r="BJ15" s="61" t="s">
        <v>43</v>
      </c>
      <c r="BK15" s="61" t="s">
        <v>44</v>
      </c>
      <c r="BL15" s="61" t="s">
        <v>45</v>
      </c>
      <c r="BM15" s="61" t="s">
        <v>649</v>
      </c>
      <c r="BN15" s="61" t="s">
        <v>650</v>
      </c>
      <c r="BO15" s="63" t="s">
        <v>27</v>
      </c>
      <c r="BP15" s="64" t="s">
        <v>46</v>
      </c>
      <c r="BQ15" s="65"/>
      <c r="BR15" s="65"/>
      <c r="BS15" s="65"/>
      <c r="BT15" s="54"/>
      <c r="BU15" s="54"/>
    </row>
    <row r="16" s="77" customFormat="true" ht="12.75" hidden="false" customHeight="true" outlineLevel="0" collapsed="false">
      <c r="A16" s="148" t="n">
        <v>1</v>
      </c>
      <c r="B16" s="149" t="n">
        <v>452</v>
      </c>
      <c r="C16" s="150" t="n">
        <v>5</v>
      </c>
      <c r="D16" s="151" t="s">
        <v>882</v>
      </c>
      <c r="E16" s="151" t="s">
        <v>883</v>
      </c>
      <c r="F16" s="151" t="s">
        <v>65</v>
      </c>
      <c r="G16" s="151" t="s">
        <v>50</v>
      </c>
      <c r="H16" s="152" t="n">
        <v>2</v>
      </c>
      <c r="I16" s="153" t="n">
        <v>1</v>
      </c>
      <c r="J16" s="153" t="n">
        <v>2</v>
      </c>
      <c r="K16" s="153" t="n">
        <v>1</v>
      </c>
      <c r="L16" s="153" t="n">
        <v>4</v>
      </c>
      <c r="M16" s="153" t="n">
        <v>2</v>
      </c>
      <c r="N16" s="153" t="n">
        <v>1</v>
      </c>
      <c r="O16" s="153" t="n">
        <v>1</v>
      </c>
      <c r="P16" s="153" t="n">
        <v>2</v>
      </c>
      <c r="Q16" s="153" t="n">
        <v>2</v>
      </c>
      <c r="R16" s="153" t="n">
        <v>2</v>
      </c>
      <c r="S16" s="154" t="n">
        <v>1</v>
      </c>
      <c r="T16" s="153" t="n">
        <v>3</v>
      </c>
      <c r="U16" s="153" t="n">
        <v>2</v>
      </c>
      <c r="V16" s="153" t="n">
        <v>5</v>
      </c>
      <c r="W16" s="153" t="n">
        <v>1</v>
      </c>
      <c r="X16" s="153" t="n">
        <v>2</v>
      </c>
      <c r="Y16" s="153" t="n">
        <v>2</v>
      </c>
      <c r="Z16" s="153" t="n">
        <v>1</v>
      </c>
      <c r="AA16" s="153" t="n">
        <v>1</v>
      </c>
      <c r="AB16" s="153" t="n">
        <v>2</v>
      </c>
      <c r="AC16" s="153" t="n">
        <v>1</v>
      </c>
      <c r="AD16" s="153" t="n">
        <v>2</v>
      </c>
      <c r="AE16" s="154" t="n">
        <v>1</v>
      </c>
      <c r="AF16" s="153" t="n">
        <v>5</v>
      </c>
      <c r="AG16" s="153" t="n">
        <v>1</v>
      </c>
      <c r="AH16" s="153" t="n">
        <v>4</v>
      </c>
      <c r="AI16" s="153" t="n">
        <v>2</v>
      </c>
      <c r="AJ16" s="153" t="n">
        <v>2</v>
      </c>
      <c r="AK16" s="153" t="n">
        <v>2</v>
      </c>
      <c r="AL16" s="153" t="n">
        <v>1</v>
      </c>
      <c r="AM16" s="153" t="n">
        <v>1</v>
      </c>
      <c r="AN16" s="153" t="n">
        <v>1</v>
      </c>
      <c r="AO16" s="153" t="n">
        <v>1</v>
      </c>
      <c r="AP16" s="153" t="n">
        <v>3</v>
      </c>
      <c r="AQ16" s="154" t="n">
        <v>1</v>
      </c>
      <c r="AR16" s="153" t="n">
        <v>1</v>
      </c>
      <c r="AS16" s="153" t="n">
        <v>2</v>
      </c>
      <c r="AT16" s="153" t="n">
        <v>3</v>
      </c>
      <c r="AU16" s="153" t="n">
        <v>1</v>
      </c>
      <c r="AV16" s="153" t="n">
        <v>3</v>
      </c>
      <c r="AW16" s="153" t="n">
        <v>2</v>
      </c>
      <c r="AX16" s="153" t="n">
        <v>1</v>
      </c>
      <c r="AY16" s="153" t="n">
        <v>1</v>
      </c>
      <c r="AZ16" s="153" t="n">
        <v>3</v>
      </c>
      <c r="BA16" s="153" t="n">
        <v>1</v>
      </c>
      <c r="BB16" s="153" t="n">
        <v>3</v>
      </c>
      <c r="BC16" s="154" t="n">
        <v>1</v>
      </c>
      <c r="BD16" s="153" t="n">
        <v>1</v>
      </c>
      <c r="BE16" s="153" t="n">
        <v>2</v>
      </c>
      <c r="BF16" s="153" t="n">
        <v>5</v>
      </c>
      <c r="BG16" s="153" t="n">
        <v>1</v>
      </c>
      <c r="BH16" s="153" t="n">
        <v>2</v>
      </c>
      <c r="BI16" s="153" t="n">
        <v>3</v>
      </c>
      <c r="BJ16" s="153" t="n">
        <v>1</v>
      </c>
      <c r="BK16" s="153" t="n">
        <v>1</v>
      </c>
      <c r="BL16" s="153" t="n">
        <v>6</v>
      </c>
      <c r="BM16" s="153" t="n">
        <v>1</v>
      </c>
      <c r="BN16" s="153" t="n">
        <v>2</v>
      </c>
      <c r="BO16" s="155" t="n">
        <v>1</v>
      </c>
      <c r="BP16" s="156"/>
      <c r="BQ16" s="157"/>
      <c r="BR16" s="157"/>
      <c r="BS16" s="157"/>
      <c r="BT16" s="158"/>
      <c r="BU16" s="76"/>
    </row>
    <row r="17" s="77" customFormat="true" ht="12.75" hidden="false" customHeight="true" outlineLevel="0" collapsed="false">
      <c r="A17" s="78" t="n">
        <v>2</v>
      </c>
      <c r="B17" s="79" t="n">
        <v>461</v>
      </c>
      <c r="C17" s="23" t="n">
        <v>10</v>
      </c>
      <c r="D17" s="80" t="s">
        <v>884</v>
      </c>
      <c r="E17" s="80" t="s">
        <v>885</v>
      </c>
      <c r="F17" s="80" t="s">
        <v>65</v>
      </c>
      <c r="G17" s="80" t="s">
        <v>50</v>
      </c>
      <c r="H17" s="81" t="n">
        <v>5</v>
      </c>
      <c r="I17" s="22" t="n">
        <v>4</v>
      </c>
      <c r="J17" s="22" t="n">
        <v>1</v>
      </c>
      <c r="K17" s="22" t="n">
        <v>4</v>
      </c>
      <c r="L17" s="22" t="n">
        <v>1</v>
      </c>
      <c r="M17" s="22" t="n">
        <v>3</v>
      </c>
      <c r="N17" s="22" t="n">
        <v>2</v>
      </c>
      <c r="O17" s="22" t="n">
        <v>3</v>
      </c>
      <c r="P17" s="22" t="n">
        <v>3</v>
      </c>
      <c r="Q17" s="22" t="n">
        <v>5</v>
      </c>
      <c r="R17" s="22" t="n">
        <v>3</v>
      </c>
      <c r="S17" s="82" t="n">
        <v>2</v>
      </c>
      <c r="T17" s="22" t="n">
        <v>5</v>
      </c>
      <c r="U17" s="22" t="n">
        <v>1</v>
      </c>
      <c r="V17" s="22" t="n">
        <v>1</v>
      </c>
      <c r="W17" s="22" t="n">
        <v>2</v>
      </c>
      <c r="X17" s="22" t="n">
        <v>1</v>
      </c>
      <c r="Y17" s="22" t="n">
        <v>3</v>
      </c>
      <c r="Z17" s="22" t="n">
        <v>2</v>
      </c>
      <c r="AA17" s="22" t="n">
        <v>2</v>
      </c>
      <c r="AB17" s="22" t="n">
        <v>6</v>
      </c>
      <c r="AC17" s="22" t="n">
        <v>6</v>
      </c>
      <c r="AD17" s="22" t="n">
        <v>4</v>
      </c>
      <c r="AE17" s="82" t="n">
        <v>2</v>
      </c>
      <c r="AF17" s="22" t="n">
        <v>4</v>
      </c>
      <c r="AG17" s="22" t="n">
        <v>3</v>
      </c>
      <c r="AH17" s="22" t="n">
        <v>2</v>
      </c>
      <c r="AI17" s="22" t="n">
        <v>1</v>
      </c>
      <c r="AJ17" s="22" t="n">
        <v>1</v>
      </c>
      <c r="AK17" s="22" t="n">
        <v>3</v>
      </c>
      <c r="AL17" s="22" t="n">
        <v>2</v>
      </c>
      <c r="AM17" s="22" t="n">
        <v>3</v>
      </c>
      <c r="AN17" s="22" t="n">
        <v>6</v>
      </c>
      <c r="AO17" s="22" t="n">
        <v>6</v>
      </c>
      <c r="AP17" s="22" t="n">
        <v>4</v>
      </c>
      <c r="AQ17" s="82" t="n">
        <v>2</v>
      </c>
      <c r="AR17" s="22" t="n">
        <v>5</v>
      </c>
      <c r="AS17" s="22" t="n">
        <v>3</v>
      </c>
      <c r="AT17" s="22" t="n">
        <v>1</v>
      </c>
      <c r="AU17" s="22" t="n">
        <v>2</v>
      </c>
      <c r="AV17" s="22" t="n">
        <v>1</v>
      </c>
      <c r="AW17" s="22" t="n">
        <v>3</v>
      </c>
      <c r="AX17" s="22" t="n">
        <v>2</v>
      </c>
      <c r="AY17" s="22" t="n">
        <v>3</v>
      </c>
      <c r="AZ17" s="22" t="n">
        <v>5</v>
      </c>
      <c r="BA17" s="22" t="n">
        <v>6</v>
      </c>
      <c r="BB17" s="22" t="n">
        <v>4</v>
      </c>
      <c r="BC17" s="82" t="n">
        <v>2</v>
      </c>
      <c r="BD17" s="22" t="n">
        <v>3</v>
      </c>
      <c r="BE17" s="22" t="n">
        <v>3</v>
      </c>
      <c r="BF17" s="22" t="n">
        <v>1</v>
      </c>
      <c r="BG17" s="22" t="n">
        <v>2</v>
      </c>
      <c r="BH17" s="22" t="n">
        <v>1</v>
      </c>
      <c r="BI17" s="22" t="n">
        <v>1</v>
      </c>
      <c r="BJ17" s="22" t="n">
        <v>2</v>
      </c>
      <c r="BK17" s="22" t="n">
        <v>2</v>
      </c>
      <c r="BL17" s="22" t="n">
        <v>5</v>
      </c>
      <c r="BM17" s="22" t="n">
        <v>5</v>
      </c>
      <c r="BN17" s="22" t="n">
        <v>4</v>
      </c>
      <c r="BO17" s="83" t="n">
        <v>2</v>
      </c>
      <c r="BP17" s="84"/>
      <c r="BQ17" s="85"/>
      <c r="BR17" s="85"/>
      <c r="BS17" s="85"/>
      <c r="BT17" s="76"/>
      <c r="BU17" s="76"/>
    </row>
    <row r="18" s="77" customFormat="true" ht="12.75" hidden="false" customHeight="true" outlineLevel="0" collapsed="false">
      <c r="A18" s="78" t="n">
        <v>3</v>
      </c>
      <c r="B18" s="79" t="n">
        <v>421</v>
      </c>
      <c r="C18" s="23" t="n">
        <v>16</v>
      </c>
      <c r="D18" s="80" t="s">
        <v>886</v>
      </c>
      <c r="E18" s="80" t="s">
        <v>887</v>
      </c>
      <c r="F18" s="80" t="s">
        <v>788</v>
      </c>
      <c r="G18" s="80" t="s">
        <v>789</v>
      </c>
      <c r="H18" s="81" t="n">
        <v>1</v>
      </c>
      <c r="I18" s="22" t="n">
        <v>6</v>
      </c>
      <c r="J18" s="22" t="n">
        <v>4</v>
      </c>
      <c r="K18" s="22" t="n">
        <v>2</v>
      </c>
      <c r="L18" s="22" t="n">
        <v>5</v>
      </c>
      <c r="M18" s="22" t="n">
        <v>1</v>
      </c>
      <c r="N18" s="22" t="n">
        <v>3</v>
      </c>
      <c r="O18" s="22" t="n">
        <v>5</v>
      </c>
      <c r="P18" s="22" t="n">
        <v>4</v>
      </c>
      <c r="Q18" s="22" t="n">
        <v>1</v>
      </c>
      <c r="R18" s="22" t="n">
        <v>4</v>
      </c>
      <c r="S18" s="82" t="n">
        <v>3</v>
      </c>
      <c r="T18" s="22" t="n">
        <v>1</v>
      </c>
      <c r="U18" s="22" t="n">
        <v>5</v>
      </c>
      <c r="V18" s="22" t="n">
        <v>2</v>
      </c>
      <c r="W18" s="22" t="n">
        <v>4</v>
      </c>
      <c r="X18" s="22" t="n">
        <v>5</v>
      </c>
      <c r="Y18" s="22" t="n">
        <v>1</v>
      </c>
      <c r="Z18" s="22" t="n">
        <v>3</v>
      </c>
      <c r="AA18" s="22" t="n">
        <v>3</v>
      </c>
      <c r="AB18" s="22" t="n">
        <v>5</v>
      </c>
      <c r="AC18" s="22" t="n">
        <v>2</v>
      </c>
      <c r="AD18" s="22" t="n">
        <v>1</v>
      </c>
      <c r="AE18" s="82" t="n">
        <v>3</v>
      </c>
      <c r="AF18" s="22" t="n">
        <v>2</v>
      </c>
      <c r="AG18" s="22" t="n">
        <v>5</v>
      </c>
      <c r="AH18" s="22" t="n">
        <v>3</v>
      </c>
      <c r="AI18" s="22" t="n">
        <v>5</v>
      </c>
      <c r="AJ18" s="22" t="n">
        <v>5</v>
      </c>
      <c r="AK18" s="22" t="n">
        <v>1</v>
      </c>
      <c r="AL18" s="22" t="n">
        <v>3</v>
      </c>
      <c r="AM18" s="22" t="n">
        <v>2</v>
      </c>
      <c r="AN18" s="22" t="n">
        <v>3</v>
      </c>
      <c r="AO18" s="22" t="n">
        <v>4</v>
      </c>
      <c r="AP18" s="22" t="n">
        <v>1</v>
      </c>
      <c r="AQ18" s="82" t="n">
        <v>3</v>
      </c>
      <c r="AR18" s="22" t="n">
        <v>3</v>
      </c>
      <c r="AS18" s="22" t="n">
        <v>5</v>
      </c>
      <c r="AT18" s="22" t="n">
        <v>4</v>
      </c>
      <c r="AU18" s="22" t="n">
        <v>5</v>
      </c>
      <c r="AV18" s="22" t="n">
        <v>4</v>
      </c>
      <c r="AW18" s="22" t="n">
        <v>1</v>
      </c>
      <c r="AX18" s="22" t="n">
        <v>3</v>
      </c>
      <c r="AY18" s="22" t="n">
        <v>5</v>
      </c>
      <c r="AZ18" s="22" t="n">
        <v>4</v>
      </c>
      <c r="BA18" s="22" t="n">
        <v>2</v>
      </c>
      <c r="BB18" s="22" t="n">
        <v>2</v>
      </c>
      <c r="BC18" s="82" t="n">
        <v>3</v>
      </c>
      <c r="BD18" s="22" t="n">
        <v>4</v>
      </c>
      <c r="BE18" s="22" t="n">
        <v>6</v>
      </c>
      <c r="BF18" s="22" t="n">
        <v>4</v>
      </c>
      <c r="BG18" s="22" t="n">
        <v>5</v>
      </c>
      <c r="BH18" s="22" t="n">
        <v>6</v>
      </c>
      <c r="BI18" s="22" t="n">
        <v>2</v>
      </c>
      <c r="BJ18" s="22" t="n">
        <v>3</v>
      </c>
      <c r="BK18" s="22" t="n">
        <v>5</v>
      </c>
      <c r="BL18" s="22" t="n">
        <v>4</v>
      </c>
      <c r="BM18" s="22" t="n">
        <v>2</v>
      </c>
      <c r="BN18" s="22" t="n">
        <v>3</v>
      </c>
      <c r="BO18" s="83" t="n">
        <v>4</v>
      </c>
      <c r="BP18" s="84"/>
      <c r="BQ18" s="85"/>
      <c r="BR18" s="85"/>
      <c r="BS18" s="85"/>
      <c r="BT18" s="76"/>
      <c r="BU18" s="76"/>
    </row>
    <row r="19" s="77" customFormat="true" ht="12.75" hidden="false" customHeight="true" outlineLevel="0" collapsed="false">
      <c r="A19" s="78" t="n">
        <v>4</v>
      </c>
      <c r="B19" s="79" t="n">
        <v>460</v>
      </c>
      <c r="C19" s="23" t="n">
        <v>20</v>
      </c>
      <c r="D19" s="80" t="s">
        <v>507</v>
      </c>
      <c r="E19" s="80" t="s">
        <v>508</v>
      </c>
      <c r="F19" s="80" t="s">
        <v>788</v>
      </c>
      <c r="G19" s="80" t="s">
        <v>789</v>
      </c>
      <c r="H19" s="81" t="n">
        <v>4</v>
      </c>
      <c r="I19" s="22" t="n">
        <v>3</v>
      </c>
      <c r="J19" s="22" t="n">
        <v>3</v>
      </c>
      <c r="K19" s="22" t="n">
        <v>6</v>
      </c>
      <c r="L19" s="22" t="n">
        <v>6</v>
      </c>
      <c r="M19" s="22" t="n">
        <v>4</v>
      </c>
      <c r="N19" s="22" t="n">
        <v>4</v>
      </c>
      <c r="O19" s="22" t="n">
        <v>2</v>
      </c>
      <c r="P19" s="22" t="n">
        <v>5</v>
      </c>
      <c r="Q19" s="22" t="n">
        <v>6</v>
      </c>
      <c r="R19" s="22" t="n">
        <v>5</v>
      </c>
      <c r="S19" s="82" t="n">
        <v>5</v>
      </c>
      <c r="T19" s="22" t="n">
        <v>4</v>
      </c>
      <c r="U19" s="22" t="n">
        <v>3</v>
      </c>
      <c r="V19" s="22" t="n">
        <v>3</v>
      </c>
      <c r="W19" s="22" t="n">
        <v>6</v>
      </c>
      <c r="X19" s="22" t="n">
        <v>6</v>
      </c>
      <c r="Y19" s="22" t="n">
        <v>4</v>
      </c>
      <c r="Z19" s="22" t="n">
        <v>4</v>
      </c>
      <c r="AA19" s="22" t="n">
        <v>4</v>
      </c>
      <c r="AB19" s="22" t="n">
        <v>4</v>
      </c>
      <c r="AC19" s="22" t="n">
        <v>3</v>
      </c>
      <c r="AD19" s="22" t="n">
        <v>5</v>
      </c>
      <c r="AE19" s="82" t="n">
        <v>4</v>
      </c>
      <c r="AF19" s="22" t="n">
        <v>3</v>
      </c>
      <c r="AG19" s="22" t="n">
        <v>2</v>
      </c>
      <c r="AH19" s="22" t="n">
        <v>1</v>
      </c>
      <c r="AI19" s="22" t="n">
        <v>6</v>
      </c>
      <c r="AJ19" s="22" t="n">
        <v>6</v>
      </c>
      <c r="AK19" s="22" t="n">
        <v>4</v>
      </c>
      <c r="AL19" s="22" t="n">
        <v>4</v>
      </c>
      <c r="AM19" s="22" t="n">
        <v>5</v>
      </c>
      <c r="AN19" s="22" t="n">
        <v>4</v>
      </c>
      <c r="AO19" s="22" t="n">
        <v>3</v>
      </c>
      <c r="AP19" s="22" t="n">
        <v>5</v>
      </c>
      <c r="AQ19" s="82" t="n">
        <v>4</v>
      </c>
      <c r="AR19" s="22" t="n">
        <v>4</v>
      </c>
      <c r="AS19" s="22" t="n">
        <v>1</v>
      </c>
      <c r="AT19" s="22" t="n">
        <v>2</v>
      </c>
      <c r="AU19" s="22" t="n">
        <v>6</v>
      </c>
      <c r="AV19" s="22" t="n">
        <v>6</v>
      </c>
      <c r="AW19" s="22" t="n">
        <v>4</v>
      </c>
      <c r="AX19" s="22" t="n">
        <v>4</v>
      </c>
      <c r="AY19" s="22" t="n">
        <v>2</v>
      </c>
      <c r="AZ19" s="22" t="n">
        <v>2</v>
      </c>
      <c r="BA19" s="22" t="n">
        <v>4</v>
      </c>
      <c r="BB19" s="22" t="n">
        <v>5</v>
      </c>
      <c r="BC19" s="82" t="n">
        <v>4</v>
      </c>
      <c r="BD19" s="22" t="n">
        <v>5</v>
      </c>
      <c r="BE19" s="22" t="n">
        <v>1</v>
      </c>
      <c r="BF19" s="22" t="n">
        <v>2</v>
      </c>
      <c r="BG19" s="22" t="n">
        <v>6</v>
      </c>
      <c r="BH19" s="22" t="n">
        <v>5</v>
      </c>
      <c r="BI19" s="22" t="n">
        <v>4</v>
      </c>
      <c r="BJ19" s="22" t="n">
        <v>4</v>
      </c>
      <c r="BK19" s="22" t="n">
        <v>3</v>
      </c>
      <c r="BL19" s="22" t="n">
        <v>2</v>
      </c>
      <c r="BM19" s="22" t="n">
        <v>4</v>
      </c>
      <c r="BN19" s="22" t="n">
        <v>5</v>
      </c>
      <c r="BO19" s="83" t="n">
        <v>3</v>
      </c>
      <c r="BP19" s="84"/>
      <c r="BQ19" s="85"/>
      <c r="BR19" s="85"/>
      <c r="BS19" s="85"/>
      <c r="BT19" s="76"/>
      <c r="BU19" s="76"/>
    </row>
    <row r="20" s="77" customFormat="true" ht="12.75" hidden="false" customHeight="true" outlineLevel="0" collapsed="false">
      <c r="A20" s="78" t="n">
        <v>5</v>
      </c>
      <c r="B20" s="79" t="n">
        <v>454</v>
      </c>
      <c r="C20" s="23" t="n">
        <v>24</v>
      </c>
      <c r="D20" s="80" t="s">
        <v>888</v>
      </c>
      <c r="E20" s="80" t="s">
        <v>889</v>
      </c>
      <c r="F20" s="80" t="s">
        <v>890</v>
      </c>
      <c r="G20" s="80" t="s">
        <v>891</v>
      </c>
      <c r="H20" s="81" t="n">
        <v>3</v>
      </c>
      <c r="I20" s="22" t="n">
        <v>2</v>
      </c>
      <c r="J20" s="22" t="n">
        <v>5</v>
      </c>
      <c r="K20" s="22" t="n">
        <v>3</v>
      </c>
      <c r="L20" s="22" t="n">
        <v>2</v>
      </c>
      <c r="M20" s="22" t="n">
        <v>5</v>
      </c>
      <c r="N20" s="22" t="n">
        <v>5</v>
      </c>
      <c r="O20" s="22" t="n">
        <v>4</v>
      </c>
      <c r="P20" s="22" t="n">
        <v>6</v>
      </c>
      <c r="Q20" s="22" t="n">
        <v>3</v>
      </c>
      <c r="R20" s="22" t="n">
        <v>6</v>
      </c>
      <c r="S20" s="82" t="n">
        <v>4</v>
      </c>
      <c r="T20" s="22" t="n">
        <v>2</v>
      </c>
      <c r="U20" s="22" t="n">
        <v>4</v>
      </c>
      <c r="V20" s="22" t="n">
        <v>4</v>
      </c>
      <c r="W20" s="22" t="n">
        <v>3</v>
      </c>
      <c r="X20" s="22" t="n">
        <v>3</v>
      </c>
      <c r="Y20" s="22" t="n">
        <v>6</v>
      </c>
      <c r="Z20" s="22" t="n">
        <v>5</v>
      </c>
      <c r="AA20" s="22" t="n">
        <v>5</v>
      </c>
      <c r="AB20" s="22" t="n">
        <v>3</v>
      </c>
      <c r="AC20" s="22" t="n">
        <v>5</v>
      </c>
      <c r="AD20" s="22" t="n">
        <v>6</v>
      </c>
      <c r="AE20" s="82" t="n">
        <v>5</v>
      </c>
      <c r="AF20" s="22" t="n">
        <v>1</v>
      </c>
      <c r="AG20" s="22" t="n">
        <v>4</v>
      </c>
      <c r="AH20" s="22" t="n">
        <v>5</v>
      </c>
      <c r="AI20" s="22" t="n">
        <v>3</v>
      </c>
      <c r="AJ20" s="22" t="n">
        <v>4</v>
      </c>
      <c r="AK20" s="22" t="n">
        <v>5</v>
      </c>
      <c r="AL20" s="22" t="n">
        <v>5</v>
      </c>
      <c r="AM20" s="22" t="n">
        <v>4</v>
      </c>
      <c r="AN20" s="22" t="n">
        <v>5</v>
      </c>
      <c r="AO20" s="22" t="n">
        <v>5</v>
      </c>
      <c r="AP20" s="22" t="n">
        <v>6</v>
      </c>
      <c r="AQ20" s="82" t="n">
        <v>5</v>
      </c>
      <c r="AR20" s="22" t="n">
        <v>2</v>
      </c>
      <c r="AS20" s="22" t="n">
        <v>4</v>
      </c>
      <c r="AT20" s="22" t="n">
        <v>5</v>
      </c>
      <c r="AU20" s="22" t="n">
        <v>3</v>
      </c>
      <c r="AV20" s="22" t="n">
        <v>2</v>
      </c>
      <c r="AW20" s="22" t="n">
        <v>6</v>
      </c>
      <c r="AX20" s="22" t="n">
        <v>5</v>
      </c>
      <c r="AY20" s="22" t="n">
        <v>4</v>
      </c>
      <c r="AZ20" s="22" t="n">
        <v>6</v>
      </c>
      <c r="BA20" s="22" t="n">
        <v>3</v>
      </c>
      <c r="BB20" s="22" t="n">
        <v>6</v>
      </c>
      <c r="BC20" s="82" t="n">
        <v>5</v>
      </c>
      <c r="BD20" s="22" t="n">
        <v>2</v>
      </c>
      <c r="BE20" s="22" t="n">
        <v>5</v>
      </c>
      <c r="BF20" s="22" t="n">
        <v>3</v>
      </c>
      <c r="BG20" s="22" t="n">
        <v>3</v>
      </c>
      <c r="BH20" s="22" t="n">
        <v>3</v>
      </c>
      <c r="BI20" s="22" t="n">
        <v>5</v>
      </c>
      <c r="BJ20" s="22" t="n">
        <v>5</v>
      </c>
      <c r="BK20" s="22" t="n">
        <v>4</v>
      </c>
      <c r="BL20" s="22" t="n">
        <v>1</v>
      </c>
      <c r="BM20" s="22" t="n">
        <v>6</v>
      </c>
      <c r="BN20" s="22" t="n">
        <v>6</v>
      </c>
      <c r="BO20" s="83" t="n">
        <v>5</v>
      </c>
      <c r="BP20" s="84"/>
      <c r="BQ20" s="85"/>
      <c r="BR20" s="85"/>
      <c r="BS20" s="85"/>
      <c r="BT20" s="76"/>
      <c r="BU20" s="76"/>
    </row>
    <row r="21" s="77" customFormat="true" ht="12.75" hidden="false" customHeight="true" outlineLevel="0" collapsed="false">
      <c r="A21" s="78" t="n">
        <v>6</v>
      </c>
      <c r="B21" s="79" t="n">
        <v>444</v>
      </c>
      <c r="C21" s="23" t="n">
        <v>30</v>
      </c>
      <c r="D21" s="80" t="s">
        <v>892</v>
      </c>
      <c r="E21" s="80" t="s">
        <v>893</v>
      </c>
      <c r="F21" s="80" t="s">
        <v>753</v>
      </c>
      <c r="G21" s="80" t="s">
        <v>754</v>
      </c>
      <c r="H21" s="81" t="n">
        <v>6</v>
      </c>
      <c r="I21" s="22" t="n">
        <v>5</v>
      </c>
      <c r="J21" s="22" t="n">
        <v>6</v>
      </c>
      <c r="K21" s="22" t="n">
        <v>5</v>
      </c>
      <c r="L21" s="22" t="n">
        <v>3</v>
      </c>
      <c r="M21" s="22" t="n">
        <v>6</v>
      </c>
      <c r="N21" s="22" t="n">
        <v>6</v>
      </c>
      <c r="O21" s="22" t="n">
        <v>6</v>
      </c>
      <c r="P21" s="22" t="n">
        <v>1</v>
      </c>
      <c r="Q21" s="22" t="n">
        <v>4</v>
      </c>
      <c r="R21" s="22" t="n">
        <v>1</v>
      </c>
      <c r="S21" s="82" t="n">
        <v>6</v>
      </c>
      <c r="T21" s="22" t="n">
        <v>6</v>
      </c>
      <c r="U21" s="22" t="n">
        <v>6</v>
      </c>
      <c r="V21" s="22" t="n">
        <v>6</v>
      </c>
      <c r="W21" s="22" t="n">
        <v>5</v>
      </c>
      <c r="X21" s="22" t="n">
        <v>4</v>
      </c>
      <c r="Y21" s="22" t="n">
        <v>5</v>
      </c>
      <c r="Z21" s="22" t="n">
        <v>6</v>
      </c>
      <c r="AA21" s="22" t="n">
        <v>6</v>
      </c>
      <c r="AB21" s="22" t="n">
        <v>1</v>
      </c>
      <c r="AC21" s="22" t="n">
        <v>4</v>
      </c>
      <c r="AD21" s="22" t="n">
        <v>3</v>
      </c>
      <c r="AE21" s="82" t="n">
        <v>6</v>
      </c>
      <c r="AF21" s="22" t="n">
        <v>6</v>
      </c>
      <c r="AG21" s="22" t="n">
        <v>6</v>
      </c>
      <c r="AH21" s="22" t="n">
        <v>6</v>
      </c>
      <c r="AI21" s="22" t="n">
        <v>4</v>
      </c>
      <c r="AJ21" s="22" t="n">
        <v>3</v>
      </c>
      <c r="AK21" s="22" t="n">
        <v>6</v>
      </c>
      <c r="AL21" s="22" t="n">
        <v>6</v>
      </c>
      <c r="AM21" s="22" t="n">
        <v>6</v>
      </c>
      <c r="AN21" s="22" t="n">
        <v>2</v>
      </c>
      <c r="AO21" s="22" t="n">
        <v>2</v>
      </c>
      <c r="AP21" s="22" t="n">
        <v>2</v>
      </c>
      <c r="AQ21" s="82" t="n">
        <v>6</v>
      </c>
      <c r="AR21" s="22" t="n">
        <v>6</v>
      </c>
      <c r="AS21" s="22" t="n">
        <v>6</v>
      </c>
      <c r="AT21" s="22" t="n">
        <v>6</v>
      </c>
      <c r="AU21" s="22" t="n">
        <v>4</v>
      </c>
      <c r="AV21" s="22" t="n">
        <v>5</v>
      </c>
      <c r="AW21" s="22" t="n">
        <v>5</v>
      </c>
      <c r="AX21" s="22" t="n">
        <v>6</v>
      </c>
      <c r="AY21" s="22" t="n">
        <v>6</v>
      </c>
      <c r="AZ21" s="22" t="n">
        <v>1</v>
      </c>
      <c r="BA21" s="22" t="n">
        <v>5</v>
      </c>
      <c r="BB21" s="22" t="n">
        <v>1</v>
      </c>
      <c r="BC21" s="82" t="n">
        <v>6</v>
      </c>
      <c r="BD21" s="22" t="n">
        <v>6</v>
      </c>
      <c r="BE21" s="22" t="n">
        <v>4</v>
      </c>
      <c r="BF21" s="22" t="n">
        <v>6</v>
      </c>
      <c r="BG21" s="22" t="n">
        <v>4</v>
      </c>
      <c r="BH21" s="22" t="n">
        <v>4</v>
      </c>
      <c r="BI21" s="22" t="n">
        <v>6</v>
      </c>
      <c r="BJ21" s="22" t="n">
        <v>6</v>
      </c>
      <c r="BK21" s="22" t="n">
        <v>6</v>
      </c>
      <c r="BL21" s="22" t="n">
        <v>3</v>
      </c>
      <c r="BM21" s="22" t="n">
        <v>3</v>
      </c>
      <c r="BN21" s="22" t="n">
        <v>1</v>
      </c>
      <c r="BO21" s="83" t="n">
        <v>6</v>
      </c>
      <c r="BP21" s="84"/>
      <c r="BQ21" s="85"/>
      <c r="BR21" s="85"/>
      <c r="BS21" s="85"/>
      <c r="BT21" s="76"/>
      <c r="BU21" s="76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61</v>
      </c>
      <c r="E22" s="46"/>
      <c r="F22" s="46"/>
      <c r="G22" s="46"/>
      <c r="H22" s="48"/>
      <c r="I22" s="49"/>
      <c r="J22" s="49" t="s">
        <v>645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646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647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4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648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27</v>
      </c>
      <c r="D23" s="59" t="s">
        <v>33</v>
      </c>
      <c r="E23" s="59" t="s">
        <v>34</v>
      </c>
      <c r="F23" s="59" t="s">
        <v>35</v>
      </c>
      <c r="G23" s="59" t="s">
        <v>36</v>
      </c>
      <c r="H23" s="60" t="s">
        <v>37</v>
      </c>
      <c r="I23" s="61" t="s">
        <v>38</v>
      </c>
      <c r="J23" s="61" t="s">
        <v>39</v>
      </c>
      <c r="K23" s="61" t="s">
        <v>40</v>
      </c>
      <c r="L23" s="61" t="s">
        <v>41</v>
      </c>
      <c r="M23" s="61" t="s">
        <v>42</v>
      </c>
      <c r="N23" s="61" t="s">
        <v>43</v>
      </c>
      <c r="O23" s="61" t="s">
        <v>44</v>
      </c>
      <c r="P23" s="61" t="s">
        <v>45</v>
      </c>
      <c r="Q23" s="61" t="s">
        <v>649</v>
      </c>
      <c r="R23" s="61" t="s">
        <v>650</v>
      </c>
      <c r="S23" s="62" t="s">
        <v>27</v>
      </c>
      <c r="T23" s="61" t="s">
        <v>37</v>
      </c>
      <c r="U23" s="61" t="s">
        <v>38</v>
      </c>
      <c r="V23" s="61" t="s">
        <v>39</v>
      </c>
      <c r="W23" s="61" t="s">
        <v>40</v>
      </c>
      <c r="X23" s="61" t="s">
        <v>41</v>
      </c>
      <c r="Y23" s="61" t="s">
        <v>42</v>
      </c>
      <c r="Z23" s="61" t="s">
        <v>43</v>
      </c>
      <c r="AA23" s="61" t="s">
        <v>44</v>
      </c>
      <c r="AB23" s="61" t="s">
        <v>45</v>
      </c>
      <c r="AC23" s="61" t="s">
        <v>649</v>
      </c>
      <c r="AD23" s="61" t="s">
        <v>650</v>
      </c>
      <c r="AE23" s="62" t="s">
        <v>27</v>
      </c>
      <c r="AF23" s="61" t="s">
        <v>37</v>
      </c>
      <c r="AG23" s="61" t="s">
        <v>38</v>
      </c>
      <c r="AH23" s="61" t="s">
        <v>39</v>
      </c>
      <c r="AI23" s="61" t="s">
        <v>40</v>
      </c>
      <c r="AJ23" s="61" t="s">
        <v>41</v>
      </c>
      <c r="AK23" s="61" t="s">
        <v>42</v>
      </c>
      <c r="AL23" s="61" t="s">
        <v>43</v>
      </c>
      <c r="AM23" s="61" t="s">
        <v>44</v>
      </c>
      <c r="AN23" s="61" t="s">
        <v>45</v>
      </c>
      <c r="AO23" s="61" t="s">
        <v>649</v>
      </c>
      <c r="AP23" s="61" t="s">
        <v>650</v>
      </c>
      <c r="AQ23" s="62" t="s">
        <v>27</v>
      </c>
      <c r="AR23" s="61" t="s">
        <v>37</v>
      </c>
      <c r="AS23" s="61" t="s">
        <v>38</v>
      </c>
      <c r="AT23" s="61" t="s">
        <v>39</v>
      </c>
      <c r="AU23" s="61" t="s">
        <v>40</v>
      </c>
      <c r="AV23" s="61" t="s">
        <v>41</v>
      </c>
      <c r="AW23" s="61" t="s">
        <v>42</v>
      </c>
      <c r="AX23" s="61" t="s">
        <v>43</v>
      </c>
      <c r="AY23" s="61" t="s">
        <v>44</v>
      </c>
      <c r="AZ23" s="61" t="s">
        <v>45</v>
      </c>
      <c r="BA23" s="61" t="s">
        <v>649</v>
      </c>
      <c r="BB23" s="61" t="s">
        <v>650</v>
      </c>
      <c r="BC23" s="62" t="s">
        <v>27</v>
      </c>
      <c r="BD23" s="61" t="s">
        <v>37</v>
      </c>
      <c r="BE23" s="61" t="s">
        <v>38</v>
      </c>
      <c r="BF23" s="61" t="s">
        <v>39</v>
      </c>
      <c r="BG23" s="61" t="s">
        <v>40</v>
      </c>
      <c r="BH23" s="61" t="s">
        <v>41</v>
      </c>
      <c r="BI23" s="61" t="s">
        <v>42</v>
      </c>
      <c r="BJ23" s="61" t="s">
        <v>43</v>
      </c>
      <c r="BK23" s="61" t="s">
        <v>44</v>
      </c>
      <c r="BL23" s="61" t="s">
        <v>45</v>
      </c>
      <c r="BM23" s="61" t="s">
        <v>649</v>
      </c>
      <c r="BN23" s="61" t="s">
        <v>650</v>
      </c>
      <c r="BO23" s="63" t="s">
        <v>27</v>
      </c>
      <c r="BP23" s="64" t="s">
        <v>46</v>
      </c>
      <c r="BQ23" s="65"/>
      <c r="BR23" s="65"/>
      <c r="BS23" s="65"/>
      <c r="BT23" s="54"/>
      <c r="BU23" s="54"/>
    </row>
    <row r="24" s="77" customFormat="true" ht="12.75" hidden="false" customHeight="true" outlineLevel="0" collapsed="false">
      <c r="A24" s="66" t="n">
        <v>1</v>
      </c>
      <c r="B24" s="67" t="n">
        <v>461</v>
      </c>
      <c r="C24" s="68" t="n">
        <v>43</v>
      </c>
      <c r="D24" s="69" t="s">
        <v>884</v>
      </c>
      <c r="E24" s="69" t="s">
        <v>885</v>
      </c>
      <c r="F24" s="69" t="s">
        <v>65</v>
      </c>
      <c r="G24" s="69" t="s">
        <v>50</v>
      </c>
      <c r="H24" s="86" t="n">
        <v>1</v>
      </c>
      <c r="I24" s="87" t="n">
        <v>1</v>
      </c>
      <c r="J24" s="87" t="n">
        <v>1</v>
      </c>
      <c r="K24" s="87" t="n">
        <v>1</v>
      </c>
      <c r="L24" s="87" t="n">
        <v>1</v>
      </c>
      <c r="M24" s="87" t="n">
        <v>1</v>
      </c>
      <c r="N24" s="87" t="n">
        <v>1</v>
      </c>
      <c r="O24" s="87" t="n">
        <v>1</v>
      </c>
      <c r="P24" s="87" t="n">
        <v>1</v>
      </c>
      <c r="Q24" s="87" t="n">
        <v>0</v>
      </c>
      <c r="R24" s="87" t="n">
        <v>1</v>
      </c>
      <c r="S24" s="72" t="n">
        <v>10</v>
      </c>
      <c r="T24" s="87" t="n">
        <v>0</v>
      </c>
      <c r="U24" s="87" t="n">
        <v>1</v>
      </c>
      <c r="V24" s="87" t="n">
        <v>1</v>
      </c>
      <c r="W24" s="87" t="n">
        <v>0</v>
      </c>
      <c r="X24" s="87" t="n">
        <v>1</v>
      </c>
      <c r="Y24" s="87" t="n">
        <v>1</v>
      </c>
      <c r="Z24" s="87" t="n">
        <v>1</v>
      </c>
      <c r="AA24" s="87" t="n">
        <v>1</v>
      </c>
      <c r="AB24" s="87" t="n">
        <v>0</v>
      </c>
      <c r="AC24" s="87" t="n">
        <v>0</v>
      </c>
      <c r="AD24" s="87" t="n">
        <v>1</v>
      </c>
      <c r="AE24" s="72" t="n">
        <v>7</v>
      </c>
      <c r="AF24" s="87" t="n">
        <v>1</v>
      </c>
      <c r="AG24" s="87" t="n">
        <v>1</v>
      </c>
      <c r="AH24" s="87" t="n">
        <v>1</v>
      </c>
      <c r="AI24" s="87" t="n">
        <v>1</v>
      </c>
      <c r="AJ24" s="87" t="n">
        <v>1</v>
      </c>
      <c r="AK24" s="87" t="n">
        <v>1</v>
      </c>
      <c r="AL24" s="87" t="n">
        <v>1</v>
      </c>
      <c r="AM24" s="87" t="n">
        <v>1</v>
      </c>
      <c r="AN24" s="87" t="n">
        <v>0</v>
      </c>
      <c r="AO24" s="87" t="n">
        <v>1</v>
      </c>
      <c r="AP24" s="87" t="n">
        <v>1</v>
      </c>
      <c r="AQ24" s="72" t="n">
        <v>10</v>
      </c>
      <c r="AR24" s="87" t="n">
        <v>0</v>
      </c>
      <c r="AS24" s="87" t="n">
        <v>1</v>
      </c>
      <c r="AT24" s="87" t="n">
        <v>1</v>
      </c>
      <c r="AU24" s="87" t="n">
        <v>0</v>
      </c>
      <c r="AV24" s="87" t="n">
        <v>1</v>
      </c>
      <c r="AW24" s="87" t="n">
        <v>1</v>
      </c>
      <c r="AX24" s="87" t="n">
        <v>1</v>
      </c>
      <c r="AY24" s="87" t="n">
        <v>1</v>
      </c>
      <c r="AZ24" s="87" t="n">
        <v>0</v>
      </c>
      <c r="BA24" s="87" t="n">
        <v>1</v>
      </c>
      <c r="BB24" s="87" t="n">
        <v>1</v>
      </c>
      <c r="BC24" s="72" t="n">
        <v>8</v>
      </c>
      <c r="BD24" s="87" t="n">
        <v>1</v>
      </c>
      <c r="BE24" s="87" t="n">
        <v>1</v>
      </c>
      <c r="BF24" s="87" t="n">
        <v>1</v>
      </c>
      <c r="BG24" s="87" t="n">
        <v>1</v>
      </c>
      <c r="BH24" s="87" t="n">
        <v>1</v>
      </c>
      <c r="BI24" s="87" t="n">
        <v>1</v>
      </c>
      <c r="BJ24" s="87" t="n">
        <v>1</v>
      </c>
      <c r="BK24" s="87" t="n">
        <v>1</v>
      </c>
      <c r="BL24" s="87" t="n">
        <v>0</v>
      </c>
      <c r="BM24" s="87" t="n">
        <v>0</v>
      </c>
      <c r="BN24" s="87" t="n">
        <v>0</v>
      </c>
      <c r="BO24" s="73" t="n">
        <v>8</v>
      </c>
      <c r="BP24" s="74"/>
      <c r="BQ24" s="75"/>
      <c r="BR24" s="75"/>
      <c r="BS24" s="75"/>
      <c r="BT24" s="76"/>
      <c r="BU24" s="76"/>
    </row>
    <row r="25" s="77" customFormat="true" ht="12.75" hidden="false" customHeight="true" outlineLevel="0" collapsed="false">
      <c r="A25" s="78" t="n">
        <v>2</v>
      </c>
      <c r="B25" s="79" t="n">
        <v>452</v>
      </c>
      <c r="C25" s="23" t="n">
        <v>34</v>
      </c>
      <c r="D25" s="80" t="s">
        <v>882</v>
      </c>
      <c r="E25" s="80" t="s">
        <v>883</v>
      </c>
      <c r="F25" s="80" t="s">
        <v>65</v>
      </c>
      <c r="G25" s="80" t="s">
        <v>50</v>
      </c>
      <c r="H25" s="88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0</v>
      </c>
      <c r="R25" s="89" t="n">
        <v>0</v>
      </c>
      <c r="S25" s="82" t="n">
        <v>7</v>
      </c>
      <c r="T25" s="89" t="n">
        <v>0</v>
      </c>
      <c r="U25" s="89" t="n">
        <v>1</v>
      </c>
      <c r="V25" s="89" t="n">
        <v>0</v>
      </c>
      <c r="W25" s="89" t="n">
        <v>1</v>
      </c>
      <c r="X25" s="89" t="n">
        <v>1</v>
      </c>
      <c r="Y25" s="89" t="n">
        <v>1</v>
      </c>
      <c r="Z25" s="89" t="n">
        <v>1</v>
      </c>
      <c r="AA25" s="89" t="n">
        <v>0</v>
      </c>
      <c r="AB25" s="89" t="n">
        <v>1</v>
      </c>
      <c r="AC25" s="89" t="n">
        <v>1</v>
      </c>
      <c r="AD25" s="89" t="n">
        <v>0</v>
      </c>
      <c r="AE25" s="82" t="n">
        <v>7</v>
      </c>
      <c r="AF25" s="89" t="n">
        <v>0</v>
      </c>
      <c r="AG25" s="89" t="n">
        <v>1</v>
      </c>
      <c r="AH25" s="89" t="n">
        <v>0</v>
      </c>
      <c r="AI25" s="89" t="n">
        <v>0</v>
      </c>
      <c r="AJ25" s="89" t="n">
        <v>1</v>
      </c>
      <c r="AK25" s="89" t="n">
        <v>1</v>
      </c>
      <c r="AL25" s="89" t="n">
        <v>1</v>
      </c>
      <c r="AM25" s="89" t="n">
        <v>0</v>
      </c>
      <c r="AN25" s="89" t="n">
        <v>1</v>
      </c>
      <c r="AO25" s="89" t="n">
        <v>1</v>
      </c>
      <c r="AP25" s="89" t="n">
        <v>0</v>
      </c>
      <c r="AQ25" s="82" t="n">
        <v>6</v>
      </c>
      <c r="AR25" s="89" t="n">
        <v>0</v>
      </c>
      <c r="AS25" s="89" t="n">
        <v>1</v>
      </c>
      <c r="AT25" s="89" t="n">
        <v>0</v>
      </c>
      <c r="AU25" s="89" t="n">
        <v>1</v>
      </c>
      <c r="AV25" s="89" t="n">
        <v>1</v>
      </c>
      <c r="AW25" s="89" t="n">
        <v>1</v>
      </c>
      <c r="AX25" s="89" t="n">
        <v>1</v>
      </c>
      <c r="AY25" s="89" t="n">
        <v>0</v>
      </c>
      <c r="AZ25" s="89" t="n">
        <v>0</v>
      </c>
      <c r="BA25" s="89" t="n">
        <v>1</v>
      </c>
      <c r="BB25" s="89" t="n">
        <v>0</v>
      </c>
      <c r="BC25" s="82" t="n">
        <v>6</v>
      </c>
      <c r="BD25" s="89" t="n">
        <v>0</v>
      </c>
      <c r="BE25" s="89" t="n">
        <v>1</v>
      </c>
      <c r="BF25" s="89" t="n">
        <v>1</v>
      </c>
      <c r="BG25" s="89" t="n">
        <v>1</v>
      </c>
      <c r="BH25" s="89" t="n">
        <v>0</v>
      </c>
      <c r="BI25" s="89" t="n">
        <v>1</v>
      </c>
      <c r="BJ25" s="89" t="n">
        <v>1</v>
      </c>
      <c r="BK25" s="89" t="n">
        <v>1</v>
      </c>
      <c r="BL25" s="89" t="n">
        <v>0</v>
      </c>
      <c r="BM25" s="89" t="n">
        <v>1</v>
      </c>
      <c r="BN25" s="89" t="n">
        <v>1</v>
      </c>
      <c r="BO25" s="83" t="n">
        <v>8</v>
      </c>
      <c r="BP25" s="84"/>
      <c r="BQ25" s="85"/>
      <c r="BR25" s="85"/>
      <c r="BS25" s="85"/>
      <c r="BT25" s="76"/>
      <c r="BU25" s="76"/>
    </row>
    <row r="26" s="77" customFormat="true" ht="12.75" hidden="false" customHeight="true" outlineLevel="0" collapsed="false">
      <c r="A26" s="78" t="n">
        <v>3</v>
      </c>
      <c r="B26" s="79" t="n">
        <v>454</v>
      </c>
      <c r="C26" s="23" t="n">
        <v>28</v>
      </c>
      <c r="D26" s="80" t="s">
        <v>888</v>
      </c>
      <c r="E26" s="80" t="s">
        <v>889</v>
      </c>
      <c r="F26" s="80" t="s">
        <v>890</v>
      </c>
      <c r="G26" s="80" t="s">
        <v>891</v>
      </c>
      <c r="H26" s="88" t="n">
        <v>0</v>
      </c>
      <c r="I26" s="89" t="n">
        <v>1</v>
      </c>
      <c r="J26" s="89" t="n">
        <v>1</v>
      </c>
      <c r="K26" s="89" t="n">
        <v>0</v>
      </c>
      <c r="L26" s="89" t="n">
        <v>0</v>
      </c>
      <c r="M26" s="89" t="n">
        <v>0</v>
      </c>
      <c r="N26" s="89" t="n">
        <v>1</v>
      </c>
      <c r="O26" s="89" t="n">
        <v>0</v>
      </c>
      <c r="P26" s="89" t="n">
        <v>1</v>
      </c>
      <c r="Q26" s="89" t="n">
        <v>0</v>
      </c>
      <c r="R26" s="89" t="n">
        <v>0</v>
      </c>
      <c r="S26" s="82" t="n">
        <v>4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0</v>
      </c>
      <c r="AA26" s="89" t="n">
        <v>1</v>
      </c>
      <c r="AB26" s="89" t="n">
        <v>0</v>
      </c>
      <c r="AC26" s="89" t="n">
        <v>0</v>
      </c>
      <c r="AD26" s="89" t="n">
        <v>0</v>
      </c>
      <c r="AE26" s="82" t="n">
        <v>7</v>
      </c>
      <c r="AF26" s="89" t="n">
        <v>0</v>
      </c>
      <c r="AG26" s="89" t="n">
        <v>1</v>
      </c>
      <c r="AH26" s="89" t="n">
        <v>0</v>
      </c>
      <c r="AI26" s="89" t="n">
        <v>0</v>
      </c>
      <c r="AJ26" s="89" t="n">
        <v>1</v>
      </c>
      <c r="AK26" s="89" t="n">
        <v>0</v>
      </c>
      <c r="AL26" s="89" t="n">
        <v>0</v>
      </c>
      <c r="AM26" s="89" t="n">
        <v>1</v>
      </c>
      <c r="AN26" s="89" t="n">
        <v>0</v>
      </c>
      <c r="AO26" s="89" t="n">
        <v>0</v>
      </c>
      <c r="AP26" s="89" t="n">
        <v>0</v>
      </c>
      <c r="AQ26" s="82" t="n">
        <v>3</v>
      </c>
      <c r="AR26" s="89" t="n">
        <v>1</v>
      </c>
      <c r="AS26" s="89" t="n">
        <v>1</v>
      </c>
      <c r="AT26" s="89" t="n">
        <v>0</v>
      </c>
      <c r="AU26" s="89" t="n">
        <v>1</v>
      </c>
      <c r="AV26" s="89" t="n">
        <v>1</v>
      </c>
      <c r="AW26" s="89" t="n">
        <v>1</v>
      </c>
      <c r="AX26" s="89" t="n">
        <v>0</v>
      </c>
      <c r="AY26" s="89" t="n">
        <v>0</v>
      </c>
      <c r="AZ26" s="89" t="n">
        <v>1</v>
      </c>
      <c r="BA26" s="89" t="n">
        <v>0</v>
      </c>
      <c r="BB26" s="89" t="n">
        <v>0</v>
      </c>
      <c r="BC26" s="82" t="n">
        <v>6</v>
      </c>
      <c r="BD26" s="89" t="n">
        <v>1</v>
      </c>
      <c r="BE26" s="89" t="n">
        <v>1</v>
      </c>
      <c r="BF26" s="89" t="n">
        <v>1</v>
      </c>
      <c r="BG26" s="89" t="n">
        <v>0</v>
      </c>
      <c r="BH26" s="89" t="n">
        <v>1</v>
      </c>
      <c r="BI26" s="89" t="n">
        <v>1</v>
      </c>
      <c r="BJ26" s="89" t="n">
        <v>1</v>
      </c>
      <c r="BK26" s="89" t="n">
        <v>0</v>
      </c>
      <c r="BL26" s="89" t="n">
        <v>0</v>
      </c>
      <c r="BM26" s="89" t="n">
        <v>1</v>
      </c>
      <c r="BN26" s="89" t="n">
        <v>1</v>
      </c>
      <c r="BO26" s="83" t="n">
        <v>8</v>
      </c>
      <c r="BP26" s="84"/>
      <c r="BQ26" s="85"/>
      <c r="BR26" s="85"/>
      <c r="BS26" s="85"/>
      <c r="BT26" s="76"/>
      <c r="BU26" s="76"/>
    </row>
    <row r="27" s="77" customFormat="true" ht="12.75" hidden="false" customHeight="true" outlineLevel="0" collapsed="false">
      <c r="A27" s="78" t="n">
        <v>4</v>
      </c>
      <c r="B27" s="79" t="n">
        <v>421</v>
      </c>
      <c r="C27" s="23" t="n">
        <v>25</v>
      </c>
      <c r="D27" s="80" t="s">
        <v>886</v>
      </c>
      <c r="E27" s="80" t="s">
        <v>887</v>
      </c>
      <c r="F27" s="80" t="s">
        <v>788</v>
      </c>
      <c r="G27" s="80" t="s">
        <v>789</v>
      </c>
      <c r="H27" s="88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1</v>
      </c>
      <c r="O27" s="89" t="n">
        <v>1</v>
      </c>
      <c r="P27" s="89" t="n">
        <v>0</v>
      </c>
      <c r="Q27" s="89" t="n">
        <v>1</v>
      </c>
      <c r="R27" s="89" t="n">
        <v>0</v>
      </c>
      <c r="S27" s="82" t="n">
        <v>4</v>
      </c>
      <c r="T27" s="89" t="n">
        <v>0</v>
      </c>
      <c r="U27" s="89" t="n">
        <v>0</v>
      </c>
      <c r="V27" s="89" t="n">
        <v>0</v>
      </c>
      <c r="W27" s="89" t="n">
        <v>1</v>
      </c>
      <c r="X27" s="89" t="n">
        <v>0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0</v>
      </c>
      <c r="AE27" s="82" t="n">
        <v>6</v>
      </c>
      <c r="AF27" s="89" t="n">
        <v>0</v>
      </c>
      <c r="AG27" s="89" t="n">
        <v>0</v>
      </c>
      <c r="AH27" s="89" t="n">
        <v>1</v>
      </c>
      <c r="AI27" s="89" t="n">
        <v>0</v>
      </c>
      <c r="AJ27" s="89" t="n">
        <v>0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0</v>
      </c>
      <c r="AP27" s="89" t="n">
        <v>0</v>
      </c>
      <c r="AQ27" s="82" t="n">
        <v>5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</v>
      </c>
      <c r="AW27" s="89" t="n">
        <v>1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0</v>
      </c>
      <c r="BC27" s="82" t="n">
        <v>5</v>
      </c>
      <c r="BD27" s="89" t="n">
        <v>0</v>
      </c>
      <c r="BE27" s="89" t="n">
        <v>0</v>
      </c>
      <c r="BF27" s="89" t="n">
        <v>1</v>
      </c>
      <c r="BG27" s="89" t="n">
        <v>0</v>
      </c>
      <c r="BH27" s="89" t="n">
        <v>0</v>
      </c>
      <c r="BI27" s="89" t="n">
        <v>1</v>
      </c>
      <c r="BJ27" s="89" t="n">
        <v>1</v>
      </c>
      <c r="BK27" s="89" t="n">
        <v>1</v>
      </c>
      <c r="BL27" s="89" t="n">
        <v>1</v>
      </c>
      <c r="BM27" s="89" t="n">
        <v>0</v>
      </c>
      <c r="BN27" s="89" t="n">
        <v>0</v>
      </c>
      <c r="BO27" s="83" t="n">
        <v>5</v>
      </c>
      <c r="BP27" s="84"/>
      <c r="BQ27" s="85"/>
      <c r="BR27" s="85"/>
      <c r="BS27" s="85"/>
      <c r="BT27" s="76"/>
      <c r="BU27" s="76"/>
    </row>
    <row r="28" s="77" customFormat="true" ht="12.75" hidden="false" customHeight="true" outlineLevel="0" collapsed="false">
      <c r="A28" s="78" t="s">
        <v>481</v>
      </c>
      <c r="B28" s="79" t="n">
        <v>444</v>
      </c>
      <c r="C28" s="23" t="n">
        <v>24</v>
      </c>
      <c r="D28" s="80" t="s">
        <v>892</v>
      </c>
      <c r="E28" s="80" t="s">
        <v>893</v>
      </c>
      <c r="F28" s="80" t="s">
        <v>753</v>
      </c>
      <c r="G28" s="80" t="s">
        <v>754</v>
      </c>
      <c r="H28" s="88" t="n">
        <v>1</v>
      </c>
      <c r="I28" s="89" t="n">
        <v>1</v>
      </c>
      <c r="J28" s="89" t="n">
        <v>0</v>
      </c>
      <c r="K28" s="89" t="n">
        <v>1</v>
      </c>
      <c r="L28" s="89" t="n">
        <v>1</v>
      </c>
      <c r="M28" s="89" t="n">
        <v>1</v>
      </c>
      <c r="N28" s="89" t="n">
        <v>0</v>
      </c>
      <c r="O28" s="89" t="n">
        <v>0</v>
      </c>
      <c r="P28" s="89" t="n">
        <v>1</v>
      </c>
      <c r="Q28" s="89" t="n">
        <v>0</v>
      </c>
      <c r="R28" s="89" t="n">
        <v>1</v>
      </c>
      <c r="S28" s="82" t="n">
        <v>7</v>
      </c>
      <c r="T28" s="89" t="n">
        <v>1</v>
      </c>
      <c r="U28" s="89" t="n">
        <v>1</v>
      </c>
      <c r="V28" s="89" t="n">
        <v>0</v>
      </c>
      <c r="W28" s="89" t="n">
        <v>0</v>
      </c>
      <c r="X28" s="89" t="n">
        <v>1</v>
      </c>
      <c r="Y28" s="89" t="n">
        <v>0</v>
      </c>
      <c r="Z28" s="89" t="n">
        <v>0</v>
      </c>
      <c r="AA28" s="89" t="n">
        <v>0</v>
      </c>
      <c r="AB28" s="89" t="n">
        <v>1</v>
      </c>
      <c r="AC28" s="89" t="n">
        <v>1</v>
      </c>
      <c r="AD28" s="89" t="n">
        <v>1</v>
      </c>
      <c r="AE28" s="82" t="n">
        <v>6</v>
      </c>
      <c r="AF28" s="89" t="n">
        <v>0</v>
      </c>
      <c r="AG28" s="89" t="n">
        <v>1</v>
      </c>
      <c r="AH28" s="89" t="n">
        <v>0</v>
      </c>
      <c r="AI28" s="89" t="n">
        <v>0</v>
      </c>
      <c r="AJ28" s="89" t="n">
        <v>1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1</v>
      </c>
      <c r="AP28" s="89" t="n">
        <v>1</v>
      </c>
      <c r="AQ28" s="82" t="n">
        <v>4</v>
      </c>
      <c r="AR28" s="89" t="n">
        <v>1</v>
      </c>
      <c r="AS28" s="89" t="n">
        <v>0</v>
      </c>
      <c r="AT28" s="89" t="n">
        <v>0</v>
      </c>
      <c r="AU28" s="89" t="n">
        <v>1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1</v>
      </c>
      <c r="BA28" s="89" t="n">
        <v>0</v>
      </c>
      <c r="BB28" s="89" t="n">
        <v>1</v>
      </c>
      <c r="BC28" s="82" t="n">
        <v>4</v>
      </c>
      <c r="BD28" s="89" t="n">
        <v>0</v>
      </c>
      <c r="BE28" s="89" t="n">
        <v>0</v>
      </c>
      <c r="BF28" s="89" t="n">
        <v>0</v>
      </c>
      <c r="BG28" s="89" t="n">
        <v>0</v>
      </c>
      <c r="BH28" s="89" t="n">
        <v>0</v>
      </c>
      <c r="BI28" s="89" t="n">
        <v>0</v>
      </c>
      <c r="BJ28" s="89" t="n">
        <v>0</v>
      </c>
      <c r="BK28" s="89" t="n">
        <v>0</v>
      </c>
      <c r="BL28" s="89" t="n">
        <v>1</v>
      </c>
      <c r="BM28" s="89" t="n">
        <v>1</v>
      </c>
      <c r="BN28" s="89" t="n">
        <v>1</v>
      </c>
      <c r="BO28" s="83" t="n">
        <v>3</v>
      </c>
      <c r="BP28" s="84"/>
      <c r="BQ28" s="85"/>
      <c r="BR28" s="85"/>
      <c r="BS28" s="85"/>
      <c r="BT28" s="76"/>
      <c r="BU28" s="76"/>
    </row>
    <row r="29" s="101" customFormat="true" ht="12.75" hidden="false" customHeight="true" outlineLevel="0" collapsed="false">
      <c r="A29" s="90" t="s">
        <v>481</v>
      </c>
      <c r="B29" s="91" t="n">
        <v>460</v>
      </c>
      <c r="C29" s="92" t="n">
        <v>24</v>
      </c>
      <c r="D29" s="93" t="s">
        <v>507</v>
      </c>
      <c r="E29" s="93" t="s">
        <v>508</v>
      </c>
      <c r="F29" s="93" t="s">
        <v>788</v>
      </c>
      <c r="G29" s="93" t="s">
        <v>789</v>
      </c>
      <c r="H29" s="94" t="n">
        <v>0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1</v>
      </c>
      <c r="R29" s="95" t="n">
        <v>1</v>
      </c>
      <c r="S29" s="96" t="n">
        <v>4</v>
      </c>
      <c r="T29" s="95" t="n">
        <v>1</v>
      </c>
      <c r="U29" s="95" t="n">
        <v>1</v>
      </c>
      <c r="V29" s="95" t="n">
        <v>0</v>
      </c>
      <c r="W29" s="95" t="n">
        <v>0</v>
      </c>
      <c r="X29" s="95" t="n">
        <v>0</v>
      </c>
      <c r="Y29" s="95" t="n">
        <v>1</v>
      </c>
      <c r="Z29" s="95" t="n">
        <v>1</v>
      </c>
      <c r="AA29" s="95" t="n">
        <v>1</v>
      </c>
      <c r="AB29" s="95" t="n">
        <v>0</v>
      </c>
      <c r="AC29" s="95" t="n">
        <v>0</v>
      </c>
      <c r="AD29" s="95" t="n">
        <v>1</v>
      </c>
      <c r="AE29" s="96" t="n">
        <v>6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0</v>
      </c>
      <c r="AK29" s="95" t="n">
        <v>1</v>
      </c>
      <c r="AL29" s="95" t="n">
        <v>1</v>
      </c>
      <c r="AM29" s="95" t="n">
        <v>1</v>
      </c>
      <c r="AN29" s="95" t="n">
        <v>1</v>
      </c>
      <c r="AO29" s="95" t="n">
        <v>0</v>
      </c>
      <c r="AP29" s="95" t="n">
        <v>1</v>
      </c>
      <c r="AQ29" s="96" t="n">
        <v>7</v>
      </c>
      <c r="AR29" s="95" t="n">
        <v>0</v>
      </c>
      <c r="AS29" s="95" t="n">
        <v>0</v>
      </c>
      <c r="AT29" s="95" t="n">
        <v>1</v>
      </c>
      <c r="AU29" s="95" t="n">
        <v>0</v>
      </c>
      <c r="AV29" s="95" t="n">
        <v>0</v>
      </c>
      <c r="AW29" s="95" t="n">
        <v>1</v>
      </c>
      <c r="AX29" s="95" t="n">
        <v>1</v>
      </c>
      <c r="AY29" s="95" t="n">
        <v>1</v>
      </c>
      <c r="AZ29" s="95" t="n">
        <v>0</v>
      </c>
      <c r="BA29" s="95" t="n">
        <v>0</v>
      </c>
      <c r="BB29" s="95" t="n">
        <v>1</v>
      </c>
      <c r="BC29" s="96" t="n">
        <v>5</v>
      </c>
      <c r="BD29" s="95" t="n">
        <v>0</v>
      </c>
      <c r="BE29" s="95" t="n">
        <v>0</v>
      </c>
      <c r="BF29" s="95" t="n">
        <v>0</v>
      </c>
      <c r="BG29" s="95" t="n">
        <v>0</v>
      </c>
      <c r="BH29" s="95" t="n">
        <v>0</v>
      </c>
      <c r="BI29" s="95" t="n">
        <v>0</v>
      </c>
      <c r="BJ29" s="95" t="n">
        <v>1</v>
      </c>
      <c r="BK29" s="95" t="n">
        <v>0</v>
      </c>
      <c r="BL29" s="95" t="n">
        <v>0</v>
      </c>
      <c r="BM29" s="95" t="n">
        <v>0</v>
      </c>
      <c r="BN29" s="95" t="n">
        <v>1</v>
      </c>
      <c r="BO29" s="97" t="n">
        <v>2</v>
      </c>
      <c r="BP29" s="98"/>
      <c r="BQ29" s="99"/>
      <c r="BR29" s="99"/>
      <c r="BS29" s="99"/>
      <c r="BT29" s="100"/>
      <c r="BU29" s="100"/>
    </row>
    <row r="30" s="77" customFormat="true" ht="12.75" hidden="false" customHeight="true" outlineLevel="0" collapsed="false">
      <c r="A30" s="78" t="n">
        <v>7</v>
      </c>
      <c r="B30" s="79" t="n">
        <v>445</v>
      </c>
      <c r="C30" s="23" t="n">
        <v>23</v>
      </c>
      <c r="D30" s="80" t="s">
        <v>530</v>
      </c>
      <c r="E30" s="80" t="s">
        <v>894</v>
      </c>
      <c r="F30" s="80" t="s">
        <v>895</v>
      </c>
      <c r="G30" s="80" t="s">
        <v>896</v>
      </c>
      <c r="H30" s="88" t="n">
        <v>0</v>
      </c>
      <c r="I30" s="89" t="n">
        <v>0</v>
      </c>
      <c r="J30" s="89" t="n">
        <v>1</v>
      </c>
      <c r="K30" s="89" t="n">
        <v>1</v>
      </c>
      <c r="L30" s="89" t="n">
        <v>1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1</v>
      </c>
      <c r="S30" s="82" t="n">
        <v>4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  <c r="AD30" s="89" t="n">
        <v>1</v>
      </c>
      <c r="AE30" s="82" t="n">
        <v>2</v>
      </c>
      <c r="AF30" s="89" t="n">
        <v>1</v>
      </c>
      <c r="AG30" s="89" t="n">
        <v>0</v>
      </c>
      <c r="AH30" s="89" t="n">
        <v>1</v>
      </c>
      <c r="AI30" s="89" t="n">
        <v>1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1</v>
      </c>
      <c r="AP30" s="89" t="n">
        <v>1</v>
      </c>
      <c r="AQ30" s="82" t="n">
        <v>5</v>
      </c>
      <c r="AR30" s="89" t="n">
        <v>0</v>
      </c>
      <c r="AS30" s="89" t="n">
        <v>0</v>
      </c>
      <c r="AT30" s="89" t="n">
        <v>1</v>
      </c>
      <c r="AU30" s="89" t="n">
        <v>1</v>
      </c>
      <c r="AV30" s="89" t="n">
        <v>0</v>
      </c>
      <c r="AW30" s="89" t="n">
        <v>0</v>
      </c>
      <c r="AX30" s="89" t="n">
        <v>1</v>
      </c>
      <c r="AY30" s="89" t="n">
        <v>0</v>
      </c>
      <c r="AZ30" s="89" t="n">
        <v>1</v>
      </c>
      <c r="BA30" s="89" t="n">
        <v>1</v>
      </c>
      <c r="BB30" s="89" t="n">
        <v>1</v>
      </c>
      <c r="BC30" s="82" t="n">
        <v>6</v>
      </c>
      <c r="BD30" s="89" t="n">
        <v>0</v>
      </c>
      <c r="BE30" s="89" t="n">
        <v>1</v>
      </c>
      <c r="BF30" s="89" t="n">
        <v>0</v>
      </c>
      <c r="BG30" s="89" t="n">
        <v>1</v>
      </c>
      <c r="BH30" s="89" t="n">
        <v>1</v>
      </c>
      <c r="BI30" s="89" t="n">
        <v>0</v>
      </c>
      <c r="BJ30" s="89" t="n">
        <v>0</v>
      </c>
      <c r="BK30" s="89" t="n">
        <v>0</v>
      </c>
      <c r="BL30" s="89" t="n">
        <v>1</v>
      </c>
      <c r="BM30" s="89" t="n">
        <v>1</v>
      </c>
      <c r="BN30" s="89" t="n">
        <v>1</v>
      </c>
      <c r="BO30" s="83" t="n">
        <v>6</v>
      </c>
      <c r="BP30" s="84"/>
      <c r="BQ30" s="85"/>
      <c r="BR30" s="85"/>
      <c r="BS30" s="85"/>
      <c r="BT30" s="76"/>
      <c r="BU30" s="76"/>
    </row>
    <row r="31" s="77" customFormat="true" ht="12.75" hidden="false" customHeight="true" outlineLevel="0" collapsed="false">
      <c r="A31" s="78" t="n">
        <v>8</v>
      </c>
      <c r="B31" s="79" t="n">
        <v>782</v>
      </c>
      <c r="C31" s="23" t="n">
        <v>22</v>
      </c>
      <c r="D31" s="80" t="s">
        <v>488</v>
      </c>
      <c r="E31" s="80" t="s">
        <v>489</v>
      </c>
      <c r="F31" s="80" t="s">
        <v>897</v>
      </c>
      <c r="G31" s="80" t="s">
        <v>898</v>
      </c>
      <c r="H31" s="88" t="n">
        <v>0</v>
      </c>
      <c r="I31" s="89" t="n">
        <v>1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1</v>
      </c>
      <c r="R31" s="89" t="n">
        <v>0</v>
      </c>
      <c r="S31" s="82" t="n">
        <v>2</v>
      </c>
      <c r="T31" s="89" t="n">
        <v>0</v>
      </c>
      <c r="U31" s="89" t="n">
        <v>1</v>
      </c>
      <c r="V31" s="89" t="n">
        <v>0</v>
      </c>
      <c r="W31" s="89" t="n">
        <v>1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1</v>
      </c>
      <c r="AD31" s="89" t="n">
        <v>0</v>
      </c>
      <c r="AE31" s="82" t="n">
        <v>3</v>
      </c>
      <c r="AF31" s="89" t="n">
        <v>0</v>
      </c>
      <c r="AG31" s="89" t="n">
        <v>1</v>
      </c>
      <c r="AH31" s="89" t="n">
        <v>0</v>
      </c>
      <c r="AI31" s="89" t="n">
        <v>1</v>
      </c>
      <c r="AJ31" s="89" t="n">
        <v>0</v>
      </c>
      <c r="AK31" s="89" t="n">
        <v>1</v>
      </c>
      <c r="AL31" s="89" t="n">
        <v>0</v>
      </c>
      <c r="AM31" s="89" t="n">
        <v>1</v>
      </c>
      <c r="AN31" s="89" t="n">
        <v>0</v>
      </c>
      <c r="AO31" s="89" t="n">
        <v>1</v>
      </c>
      <c r="AP31" s="89" t="n">
        <v>0</v>
      </c>
      <c r="AQ31" s="82" t="n">
        <v>5</v>
      </c>
      <c r="AR31" s="89" t="n">
        <v>1</v>
      </c>
      <c r="AS31" s="89" t="n">
        <v>1</v>
      </c>
      <c r="AT31" s="89" t="n">
        <v>0</v>
      </c>
      <c r="AU31" s="89" t="n">
        <v>1</v>
      </c>
      <c r="AV31" s="89" t="n">
        <v>0</v>
      </c>
      <c r="AW31" s="89" t="n">
        <v>0</v>
      </c>
      <c r="AX31" s="89" t="n">
        <v>0</v>
      </c>
      <c r="AY31" s="89" t="n">
        <v>1</v>
      </c>
      <c r="AZ31" s="89" t="n">
        <v>0</v>
      </c>
      <c r="BA31" s="89" t="n">
        <v>0</v>
      </c>
      <c r="BB31" s="89" t="n">
        <v>1</v>
      </c>
      <c r="BC31" s="82" t="n">
        <v>5</v>
      </c>
      <c r="BD31" s="89" t="n">
        <v>1</v>
      </c>
      <c r="BE31" s="89" t="n">
        <v>1</v>
      </c>
      <c r="BF31" s="89" t="n">
        <v>0</v>
      </c>
      <c r="BG31" s="89" t="n">
        <v>0</v>
      </c>
      <c r="BH31" s="89" t="n">
        <v>1</v>
      </c>
      <c r="BI31" s="89" t="n">
        <v>0</v>
      </c>
      <c r="BJ31" s="89" t="n">
        <v>0</v>
      </c>
      <c r="BK31" s="89" t="n">
        <v>1</v>
      </c>
      <c r="BL31" s="89" t="n">
        <v>1</v>
      </c>
      <c r="BM31" s="89" t="n">
        <v>1</v>
      </c>
      <c r="BN31" s="89" t="n">
        <v>1</v>
      </c>
      <c r="BO31" s="83" t="n">
        <v>7</v>
      </c>
      <c r="BP31" s="84"/>
      <c r="BQ31" s="85"/>
      <c r="BR31" s="85"/>
      <c r="BS31" s="85"/>
      <c r="BT31" s="76"/>
      <c r="BU31" s="76"/>
    </row>
    <row r="32" s="77" customFormat="true" ht="12.75" hidden="false" customHeight="true" outlineLevel="0" collapsed="false">
      <c r="A32" s="78" t="n">
        <v>9</v>
      </c>
      <c r="B32" s="79" t="n">
        <v>793</v>
      </c>
      <c r="C32" s="23" t="n">
        <v>21</v>
      </c>
      <c r="D32" s="80" t="s">
        <v>502</v>
      </c>
      <c r="E32" s="80" t="s">
        <v>503</v>
      </c>
      <c r="F32" s="80" t="s">
        <v>899</v>
      </c>
      <c r="G32" s="80" t="s">
        <v>826</v>
      </c>
      <c r="H32" s="88" t="n">
        <v>0</v>
      </c>
      <c r="I32" s="89" t="n">
        <v>0</v>
      </c>
      <c r="J32" s="89" t="n">
        <v>0</v>
      </c>
      <c r="K32" s="89" t="n">
        <v>1</v>
      </c>
      <c r="L32" s="89" t="n">
        <v>1</v>
      </c>
      <c r="M32" s="89" t="n">
        <v>0</v>
      </c>
      <c r="N32" s="89" t="n">
        <v>1</v>
      </c>
      <c r="O32" s="89" t="n">
        <v>1</v>
      </c>
      <c r="P32" s="89" t="n">
        <v>0</v>
      </c>
      <c r="Q32" s="89" t="n">
        <v>1</v>
      </c>
      <c r="R32" s="89" t="n">
        <v>0</v>
      </c>
      <c r="S32" s="82" t="n">
        <v>5</v>
      </c>
      <c r="T32" s="89" t="n">
        <v>1</v>
      </c>
      <c r="U32" s="89" t="n">
        <v>0</v>
      </c>
      <c r="V32" s="89" t="n">
        <v>0</v>
      </c>
      <c r="W32" s="89" t="n">
        <v>1</v>
      </c>
      <c r="X32" s="89" t="n">
        <v>1</v>
      </c>
      <c r="Y32" s="89" t="n">
        <v>0</v>
      </c>
      <c r="Z32" s="89" t="n">
        <v>1</v>
      </c>
      <c r="AA32" s="89" t="n">
        <v>0</v>
      </c>
      <c r="AB32" s="89" t="n">
        <v>0</v>
      </c>
      <c r="AC32" s="89" t="n">
        <v>0</v>
      </c>
      <c r="AD32" s="89" t="n">
        <v>0</v>
      </c>
      <c r="AE32" s="82" t="n">
        <v>4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1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1</v>
      </c>
      <c r="AP32" s="89" t="n">
        <v>0</v>
      </c>
      <c r="AQ32" s="82" t="n">
        <v>2</v>
      </c>
      <c r="AR32" s="89" t="n">
        <v>0</v>
      </c>
      <c r="AS32" s="89" t="n">
        <v>1</v>
      </c>
      <c r="AT32" s="89" t="n">
        <v>0</v>
      </c>
      <c r="AU32" s="89" t="n">
        <v>0</v>
      </c>
      <c r="AV32" s="89" t="n">
        <v>1</v>
      </c>
      <c r="AW32" s="89" t="n">
        <v>0</v>
      </c>
      <c r="AX32" s="89" t="n">
        <v>1</v>
      </c>
      <c r="AY32" s="89" t="n">
        <v>1</v>
      </c>
      <c r="AZ32" s="89" t="n">
        <v>0</v>
      </c>
      <c r="BA32" s="89" t="n">
        <v>1</v>
      </c>
      <c r="BB32" s="89" t="n">
        <v>0</v>
      </c>
      <c r="BC32" s="82" t="n">
        <v>5</v>
      </c>
      <c r="BD32" s="89" t="n">
        <v>0</v>
      </c>
      <c r="BE32" s="89" t="n">
        <v>1</v>
      </c>
      <c r="BF32" s="89" t="n">
        <v>0</v>
      </c>
      <c r="BG32" s="89" t="n">
        <v>1</v>
      </c>
      <c r="BH32" s="89" t="n">
        <v>0</v>
      </c>
      <c r="BI32" s="89" t="n">
        <v>0</v>
      </c>
      <c r="BJ32" s="89" t="n">
        <v>1</v>
      </c>
      <c r="BK32" s="89" t="n">
        <v>1</v>
      </c>
      <c r="BL32" s="89" t="n">
        <v>0</v>
      </c>
      <c r="BM32" s="89" t="n">
        <v>1</v>
      </c>
      <c r="BN32" s="89" t="n">
        <v>0</v>
      </c>
      <c r="BO32" s="83" t="n">
        <v>5</v>
      </c>
      <c r="BP32" s="84"/>
      <c r="BQ32" s="85"/>
      <c r="BR32" s="85"/>
      <c r="BS32" s="85"/>
      <c r="BT32" s="76"/>
      <c r="BU32" s="76"/>
    </row>
    <row r="33" s="77" customFormat="true" ht="12.75" hidden="false" customHeight="true" outlineLevel="0" collapsed="false">
      <c r="A33" s="78" t="s">
        <v>693</v>
      </c>
      <c r="B33" s="79" t="n">
        <v>463</v>
      </c>
      <c r="C33" s="23" t="n">
        <v>19</v>
      </c>
      <c r="D33" s="80" t="s">
        <v>843</v>
      </c>
      <c r="E33" s="80" t="s">
        <v>844</v>
      </c>
      <c r="F33" s="80" t="s">
        <v>815</v>
      </c>
      <c r="G33" s="80" t="s">
        <v>900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1</v>
      </c>
      <c r="P33" s="89" t="n">
        <v>0</v>
      </c>
      <c r="Q33" s="89" t="n">
        <v>0</v>
      </c>
      <c r="R33" s="89" t="n">
        <v>1</v>
      </c>
      <c r="S33" s="82" t="n">
        <v>2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1</v>
      </c>
      <c r="AB33" s="89" t="n">
        <v>1</v>
      </c>
      <c r="AC33" s="89" t="n">
        <v>0</v>
      </c>
      <c r="AD33" s="89" t="n">
        <v>1</v>
      </c>
      <c r="AE33" s="82" t="n">
        <v>3</v>
      </c>
      <c r="AF33" s="89" t="n">
        <v>1</v>
      </c>
      <c r="AG33" s="89" t="n">
        <v>0</v>
      </c>
      <c r="AH33" s="89" t="n">
        <v>0</v>
      </c>
      <c r="AI33" s="89" t="n">
        <v>1</v>
      </c>
      <c r="AJ33" s="89" t="n">
        <v>0</v>
      </c>
      <c r="AK33" s="89" t="n">
        <v>0</v>
      </c>
      <c r="AL33" s="89" t="n">
        <v>0</v>
      </c>
      <c r="AM33" s="89" t="n">
        <v>1</v>
      </c>
      <c r="AN33" s="89" t="n">
        <v>1</v>
      </c>
      <c r="AO33" s="89" t="n">
        <v>0</v>
      </c>
      <c r="AP33" s="89" t="n">
        <v>1</v>
      </c>
      <c r="AQ33" s="82" t="n">
        <v>5</v>
      </c>
      <c r="AR33" s="89" t="n">
        <v>1</v>
      </c>
      <c r="AS33" s="89" t="n">
        <v>1</v>
      </c>
      <c r="AT33" s="89" t="n">
        <v>1</v>
      </c>
      <c r="AU33" s="89" t="n">
        <v>1</v>
      </c>
      <c r="AV33" s="89" t="n">
        <v>0</v>
      </c>
      <c r="AW33" s="89" t="n">
        <v>0</v>
      </c>
      <c r="AX33" s="89" t="n">
        <v>0</v>
      </c>
      <c r="AY33" s="89" t="n">
        <v>1</v>
      </c>
      <c r="AZ33" s="89" t="n">
        <v>0</v>
      </c>
      <c r="BA33" s="89" t="n">
        <v>0</v>
      </c>
      <c r="BB33" s="89" t="n">
        <v>0</v>
      </c>
      <c r="BC33" s="82" t="n">
        <v>5</v>
      </c>
      <c r="BD33" s="89" t="n">
        <v>1</v>
      </c>
      <c r="BE33" s="89" t="n">
        <v>0</v>
      </c>
      <c r="BF33" s="89" t="n">
        <v>1</v>
      </c>
      <c r="BG33" s="89" t="n">
        <v>0</v>
      </c>
      <c r="BH33" s="89" t="n">
        <v>0</v>
      </c>
      <c r="BI33" s="89" t="n">
        <v>1</v>
      </c>
      <c r="BJ33" s="89" t="n">
        <v>0</v>
      </c>
      <c r="BK33" s="89" t="n">
        <v>1</v>
      </c>
      <c r="BL33" s="89" t="n">
        <v>0</v>
      </c>
      <c r="BM33" s="89" t="n">
        <v>0</v>
      </c>
      <c r="BN33" s="89" t="n">
        <v>0</v>
      </c>
      <c r="BO33" s="83" t="n">
        <v>4</v>
      </c>
      <c r="BP33" s="84"/>
      <c r="BQ33" s="85"/>
      <c r="BR33" s="85"/>
      <c r="BS33" s="85"/>
      <c r="BT33" s="76"/>
      <c r="BU33" s="76"/>
    </row>
    <row r="34" s="77" customFormat="true" ht="12.75" hidden="false" customHeight="true" outlineLevel="0" collapsed="false">
      <c r="A34" s="78" t="s">
        <v>693</v>
      </c>
      <c r="B34" s="79" t="n">
        <v>466</v>
      </c>
      <c r="C34" s="23" t="n">
        <v>19</v>
      </c>
      <c r="D34" s="80" t="s">
        <v>901</v>
      </c>
      <c r="E34" s="80" t="s">
        <v>902</v>
      </c>
      <c r="F34" s="80" t="s">
        <v>753</v>
      </c>
      <c r="G34" s="80" t="s">
        <v>754</v>
      </c>
      <c r="H34" s="88" t="n">
        <v>1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1</v>
      </c>
      <c r="R34" s="89" t="n">
        <v>1</v>
      </c>
      <c r="S34" s="82" t="n">
        <v>5</v>
      </c>
      <c r="T34" s="89" t="n">
        <v>0</v>
      </c>
      <c r="U34" s="89" t="n">
        <v>0</v>
      </c>
      <c r="V34" s="89" t="n">
        <v>1</v>
      </c>
      <c r="W34" s="89" t="n">
        <v>1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1</v>
      </c>
      <c r="AD34" s="89" t="n">
        <v>1</v>
      </c>
      <c r="AE34" s="82" t="n">
        <v>4</v>
      </c>
      <c r="AF34" s="89" t="n">
        <v>1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1</v>
      </c>
      <c r="AL34" s="89" t="n">
        <v>1</v>
      </c>
      <c r="AM34" s="89" t="n">
        <v>0</v>
      </c>
      <c r="AN34" s="89" t="n">
        <v>0</v>
      </c>
      <c r="AO34" s="89" t="n">
        <v>0</v>
      </c>
      <c r="AP34" s="89" t="n">
        <v>1</v>
      </c>
      <c r="AQ34" s="82" t="n">
        <v>4</v>
      </c>
      <c r="AR34" s="89" t="n">
        <v>0</v>
      </c>
      <c r="AS34" s="89" t="n">
        <v>0</v>
      </c>
      <c r="AT34" s="89" t="n">
        <v>1</v>
      </c>
      <c r="AU34" s="89" t="n">
        <v>0</v>
      </c>
      <c r="AV34" s="89" t="n">
        <v>0</v>
      </c>
      <c r="AW34" s="89" t="n">
        <v>1</v>
      </c>
      <c r="AX34" s="89" t="n">
        <v>0</v>
      </c>
      <c r="AY34" s="89" t="n">
        <v>0</v>
      </c>
      <c r="AZ34" s="89" t="n">
        <v>1</v>
      </c>
      <c r="BA34" s="89" t="n">
        <v>0</v>
      </c>
      <c r="BB34" s="89" t="n">
        <v>1</v>
      </c>
      <c r="BC34" s="82" t="n">
        <v>4</v>
      </c>
      <c r="BD34" s="89" t="n">
        <v>0</v>
      </c>
      <c r="BE34" s="89" t="n">
        <v>0</v>
      </c>
      <c r="BF34" s="89" t="n">
        <v>0</v>
      </c>
      <c r="BG34" s="89" t="n">
        <v>1</v>
      </c>
      <c r="BH34" s="89" t="n">
        <v>0</v>
      </c>
      <c r="BI34" s="89" t="n">
        <v>1</v>
      </c>
      <c r="BJ34" s="89" t="n">
        <v>0</v>
      </c>
      <c r="BK34" s="89" t="n">
        <v>0</v>
      </c>
      <c r="BL34" s="89" t="n">
        <v>0</v>
      </c>
      <c r="BM34" s="89" t="n">
        <v>0</v>
      </c>
      <c r="BN34" s="89" t="n">
        <v>0</v>
      </c>
      <c r="BO34" s="83" t="n">
        <v>2</v>
      </c>
      <c r="BP34" s="84"/>
      <c r="BQ34" s="85"/>
      <c r="BR34" s="85"/>
      <c r="BS34" s="85"/>
      <c r="BT34" s="76"/>
      <c r="BU34" s="76"/>
    </row>
    <row r="35" s="77" customFormat="true" ht="12.75" hidden="false" customHeight="true" outlineLevel="0" collapsed="false">
      <c r="A35" s="78" t="n">
        <v>12</v>
      </c>
      <c r="B35" s="79" t="n">
        <v>438</v>
      </c>
      <c r="C35" s="23" t="n">
        <v>18</v>
      </c>
      <c r="D35" s="80" t="s">
        <v>903</v>
      </c>
      <c r="E35" s="80" t="s">
        <v>904</v>
      </c>
      <c r="F35" s="80" t="s">
        <v>815</v>
      </c>
      <c r="G35" s="80" t="s">
        <v>816</v>
      </c>
      <c r="H35" s="88" t="n">
        <v>1</v>
      </c>
      <c r="I35" s="89" t="n">
        <v>0</v>
      </c>
      <c r="J35" s="89" t="n">
        <v>1</v>
      </c>
      <c r="K35" s="89" t="n">
        <v>0</v>
      </c>
      <c r="L35" s="89" t="n">
        <v>0</v>
      </c>
      <c r="M35" s="89" t="n">
        <v>0</v>
      </c>
      <c r="N35" s="89" t="n">
        <v>1</v>
      </c>
      <c r="O35" s="89" t="n">
        <v>0</v>
      </c>
      <c r="P35" s="89" t="n">
        <v>1</v>
      </c>
      <c r="Q35" s="89" t="n">
        <v>0</v>
      </c>
      <c r="R35" s="89" t="n">
        <v>0</v>
      </c>
      <c r="S35" s="82" t="n">
        <v>4</v>
      </c>
      <c r="T35" s="89" t="n">
        <v>1</v>
      </c>
      <c r="U35" s="89" t="n">
        <v>0</v>
      </c>
      <c r="V35" s="89" t="n">
        <v>1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1</v>
      </c>
      <c r="AD35" s="89" t="n">
        <v>0</v>
      </c>
      <c r="AE35" s="82" t="n">
        <v>3</v>
      </c>
      <c r="AF35" s="89" t="n">
        <v>1</v>
      </c>
      <c r="AG35" s="89" t="n">
        <v>0</v>
      </c>
      <c r="AH35" s="89" t="n">
        <v>1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1</v>
      </c>
      <c r="AO35" s="89" t="n">
        <v>0</v>
      </c>
      <c r="AP35" s="89" t="n">
        <v>0</v>
      </c>
      <c r="AQ35" s="82" t="n">
        <v>3</v>
      </c>
      <c r="AR35" s="89" t="n">
        <v>1</v>
      </c>
      <c r="AS35" s="89" t="n">
        <v>0</v>
      </c>
      <c r="AT35" s="89" t="n">
        <v>1</v>
      </c>
      <c r="AU35" s="89" t="n">
        <v>0</v>
      </c>
      <c r="AV35" s="89" t="n">
        <v>1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1</v>
      </c>
      <c r="BB35" s="89" t="n">
        <v>0</v>
      </c>
      <c r="BC35" s="82" t="n">
        <v>4</v>
      </c>
      <c r="BD35" s="89" t="n">
        <v>1</v>
      </c>
      <c r="BE35" s="89" t="n">
        <v>0</v>
      </c>
      <c r="BF35" s="89" t="n">
        <v>1</v>
      </c>
      <c r="BG35" s="89" t="n">
        <v>0</v>
      </c>
      <c r="BH35" s="89" t="n">
        <v>1</v>
      </c>
      <c r="BI35" s="89" t="n">
        <v>0</v>
      </c>
      <c r="BJ35" s="89" t="n">
        <v>0</v>
      </c>
      <c r="BK35" s="89" t="n">
        <v>0</v>
      </c>
      <c r="BL35" s="89" t="n">
        <v>1</v>
      </c>
      <c r="BM35" s="89" t="n">
        <v>0</v>
      </c>
      <c r="BN35" s="89" t="n">
        <v>0</v>
      </c>
      <c r="BO35" s="83" t="n">
        <v>4</v>
      </c>
      <c r="BP35" s="84"/>
      <c r="BQ35" s="85"/>
      <c r="BR35" s="85"/>
      <c r="BS35" s="85"/>
      <c r="BT35" s="76"/>
      <c r="BU35" s="76"/>
    </row>
    <row r="36" s="77" customFormat="true" ht="12.75" hidden="false" customHeight="true" outlineLevel="0" collapsed="false">
      <c r="A36" s="78" t="s">
        <v>599</v>
      </c>
      <c r="B36" s="79" t="n">
        <v>245</v>
      </c>
      <c r="C36" s="23" t="n">
        <v>15</v>
      </c>
      <c r="D36" s="80" t="s">
        <v>905</v>
      </c>
      <c r="E36" s="80" t="s">
        <v>521</v>
      </c>
      <c r="F36" s="80" t="s">
        <v>169</v>
      </c>
      <c r="G36" s="80" t="s">
        <v>50</v>
      </c>
      <c r="H36" s="88" t="n">
        <v>0</v>
      </c>
      <c r="I36" s="89" t="n">
        <v>0</v>
      </c>
      <c r="J36" s="89" t="n">
        <v>0</v>
      </c>
      <c r="K36" s="89" t="n">
        <v>1</v>
      </c>
      <c r="L36" s="89" t="n">
        <v>1</v>
      </c>
      <c r="M36" s="89" t="n">
        <v>0</v>
      </c>
      <c r="N36" s="89" t="n">
        <v>0</v>
      </c>
      <c r="O36" s="89" t="n">
        <v>0</v>
      </c>
      <c r="P36" s="89" t="n">
        <v>1</v>
      </c>
      <c r="Q36" s="89" t="n">
        <v>1</v>
      </c>
      <c r="R36" s="89" t="n">
        <v>0</v>
      </c>
      <c r="S36" s="82" t="n">
        <v>4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1</v>
      </c>
      <c r="Y36" s="89" t="n">
        <v>1</v>
      </c>
      <c r="Z36" s="89" t="n">
        <v>0</v>
      </c>
      <c r="AA36" s="89" t="n">
        <v>0</v>
      </c>
      <c r="AB36" s="89" t="n">
        <v>1</v>
      </c>
      <c r="AC36" s="89" t="n">
        <v>0</v>
      </c>
      <c r="AD36" s="89" t="n">
        <v>0</v>
      </c>
      <c r="AE36" s="82" t="n">
        <v>3</v>
      </c>
      <c r="AF36" s="89" t="n">
        <v>0</v>
      </c>
      <c r="AG36" s="89" t="n">
        <v>1</v>
      </c>
      <c r="AH36" s="89" t="n">
        <v>0</v>
      </c>
      <c r="AI36" s="89" t="n">
        <v>0</v>
      </c>
      <c r="AJ36" s="89" t="n">
        <v>1</v>
      </c>
      <c r="AK36" s="89" t="n">
        <v>0</v>
      </c>
      <c r="AL36" s="89" t="n">
        <v>0</v>
      </c>
      <c r="AM36" s="89" t="n">
        <v>0</v>
      </c>
      <c r="AN36" s="89" t="n">
        <v>1</v>
      </c>
      <c r="AO36" s="89" t="n">
        <v>0</v>
      </c>
      <c r="AP36" s="89" t="n">
        <v>0</v>
      </c>
      <c r="AQ36" s="82" t="n">
        <v>3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9" t="n">
        <v>0</v>
      </c>
      <c r="AX36" s="89" t="n">
        <v>0</v>
      </c>
      <c r="AY36" s="89" t="n">
        <v>0</v>
      </c>
      <c r="AZ36" s="89" t="n">
        <v>1</v>
      </c>
      <c r="BA36" s="89" t="n">
        <v>0</v>
      </c>
      <c r="BB36" s="89" t="n">
        <v>0</v>
      </c>
      <c r="BC36" s="82" t="n">
        <v>2</v>
      </c>
      <c r="BD36" s="89" t="n">
        <v>0</v>
      </c>
      <c r="BE36" s="89" t="n">
        <v>0</v>
      </c>
      <c r="BF36" s="89" t="n">
        <v>0</v>
      </c>
      <c r="BG36" s="89" t="n">
        <v>1</v>
      </c>
      <c r="BH36" s="89" t="n">
        <v>1</v>
      </c>
      <c r="BI36" s="89" t="n">
        <v>0</v>
      </c>
      <c r="BJ36" s="89" t="n">
        <v>0</v>
      </c>
      <c r="BK36" s="89" t="n">
        <v>0</v>
      </c>
      <c r="BL36" s="89" t="n">
        <v>1</v>
      </c>
      <c r="BM36" s="89" t="n">
        <v>0</v>
      </c>
      <c r="BN36" s="89" t="n">
        <v>0</v>
      </c>
      <c r="BO36" s="83" t="n">
        <v>3</v>
      </c>
      <c r="BP36" s="84"/>
      <c r="BQ36" s="85"/>
      <c r="BR36" s="85"/>
      <c r="BS36" s="85"/>
      <c r="BT36" s="76"/>
      <c r="BU36" s="76"/>
    </row>
    <row r="37" s="77" customFormat="true" ht="12.75" hidden="false" customHeight="true" outlineLevel="0" collapsed="false">
      <c r="A37" s="78" t="s">
        <v>599</v>
      </c>
      <c r="B37" s="79" t="n">
        <v>449</v>
      </c>
      <c r="C37" s="23" t="n">
        <v>15</v>
      </c>
      <c r="D37" s="80" t="s">
        <v>817</v>
      </c>
      <c r="E37" s="80" t="s">
        <v>818</v>
      </c>
      <c r="F37" s="80" t="s">
        <v>65</v>
      </c>
      <c r="G37" s="80" t="s">
        <v>50</v>
      </c>
      <c r="H37" s="88" t="n">
        <v>1</v>
      </c>
      <c r="I37" s="89" t="n">
        <v>0</v>
      </c>
      <c r="J37" s="89" t="n">
        <v>0</v>
      </c>
      <c r="K37" s="89" t="n">
        <v>1</v>
      </c>
      <c r="L37" s="89" t="n">
        <v>0</v>
      </c>
      <c r="M37" s="89" t="n">
        <v>1</v>
      </c>
      <c r="N37" s="89" t="n">
        <v>0</v>
      </c>
      <c r="O37" s="89" t="n">
        <v>1</v>
      </c>
      <c r="P37" s="89" t="n">
        <v>0</v>
      </c>
      <c r="Q37" s="89" t="n">
        <v>0</v>
      </c>
      <c r="R37" s="89" t="n">
        <v>0</v>
      </c>
      <c r="S37" s="82" t="n">
        <v>4</v>
      </c>
      <c r="T37" s="89" t="n">
        <v>1</v>
      </c>
      <c r="U37" s="89" t="n">
        <v>0</v>
      </c>
      <c r="V37" s="89" t="n">
        <v>1</v>
      </c>
      <c r="W37" s="89" t="n">
        <v>0</v>
      </c>
      <c r="X37" s="89" t="n">
        <v>0</v>
      </c>
      <c r="Y37" s="89" t="n">
        <v>0</v>
      </c>
      <c r="Z37" s="89" t="n">
        <v>1</v>
      </c>
      <c r="AA37" s="89" t="n">
        <v>1</v>
      </c>
      <c r="AB37" s="89" t="n">
        <v>1</v>
      </c>
      <c r="AC37" s="89" t="n">
        <v>0</v>
      </c>
      <c r="AD37" s="89" t="n">
        <v>0</v>
      </c>
      <c r="AE37" s="82" t="n">
        <v>5</v>
      </c>
      <c r="AF37" s="89" t="n">
        <v>1</v>
      </c>
      <c r="AG37" s="89" t="n">
        <v>0</v>
      </c>
      <c r="AH37" s="89" t="n">
        <v>1</v>
      </c>
      <c r="AI37" s="89" t="n">
        <v>1</v>
      </c>
      <c r="AJ37" s="89" t="n">
        <v>0</v>
      </c>
      <c r="AK37" s="89" t="n">
        <v>0</v>
      </c>
      <c r="AL37" s="89" t="n">
        <v>1</v>
      </c>
      <c r="AM37" s="89" t="n">
        <v>0</v>
      </c>
      <c r="AN37" s="89" t="n">
        <v>0</v>
      </c>
      <c r="AO37" s="89" t="n">
        <v>0</v>
      </c>
      <c r="AP37" s="89" t="n">
        <v>0</v>
      </c>
      <c r="AQ37" s="82" t="n">
        <v>4</v>
      </c>
      <c r="AR37" s="89" t="n">
        <v>1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2" t="n">
        <v>1</v>
      </c>
      <c r="BD37" s="89" t="n">
        <v>1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9" t="n">
        <v>0</v>
      </c>
      <c r="BL37" s="89" t="n">
        <v>0</v>
      </c>
      <c r="BM37" s="89" t="n">
        <v>0</v>
      </c>
      <c r="BN37" s="89" t="n">
        <v>0</v>
      </c>
      <c r="BO37" s="83" t="n">
        <v>1</v>
      </c>
      <c r="BP37" s="84"/>
      <c r="BQ37" s="85"/>
      <c r="BR37" s="85"/>
      <c r="BS37" s="85"/>
      <c r="BT37" s="76"/>
      <c r="BU37" s="76"/>
    </row>
    <row r="38" s="55" customFormat="true" ht="11.25" hidden="false" customHeight="true" outlineLevel="0" collapsed="false">
      <c r="A38" s="45" t="s">
        <v>24</v>
      </c>
      <c r="B38" s="46"/>
      <c r="C38" s="47"/>
      <c r="D38" s="46" t="s">
        <v>108</v>
      </c>
      <c r="E38" s="46"/>
      <c r="F38" s="46"/>
      <c r="G38" s="46"/>
      <c r="H38" s="48"/>
      <c r="I38" s="49"/>
      <c r="J38" s="49" t="s">
        <v>645</v>
      </c>
      <c r="K38" s="49"/>
      <c r="L38" s="49"/>
      <c r="M38" s="49"/>
      <c r="N38" s="49"/>
      <c r="O38" s="49"/>
      <c r="P38" s="49"/>
      <c r="Q38" s="49"/>
      <c r="R38" s="49"/>
      <c r="S38" s="50"/>
      <c r="T38" s="49"/>
      <c r="U38" s="49"/>
      <c r="V38" s="49" t="s">
        <v>646</v>
      </c>
      <c r="W38" s="49"/>
      <c r="X38" s="49"/>
      <c r="Y38" s="49"/>
      <c r="Z38" s="49"/>
      <c r="AA38" s="49"/>
      <c r="AB38" s="49"/>
      <c r="AC38" s="49"/>
      <c r="AD38" s="49"/>
      <c r="AE38" s="50"/>
      <c r="AF38" s="49"/>
      <c r="AG38" s="49"/>
      <c r="AH38" s="49" t="s">
        <v>647</v>
      </c>
      <c r="AI38" s="49"/>
      <c r="AJ38" s="49"/>
      <c r="AK38" s="49"/>
      <c r="AL38" s="49"/>
      <c r="AM38" s="49"/>
      <c r="AN38" s="49"/>
      <c r="AO38" s="49"/>
      <c r="AP38" s="49"/>
      <c r="AQ38" s="50"/>
      <c r="AR38" s="49"/>
      <c r="AS38" s="49"/>
      <c r="AT38" s="49" t="s">
        <v>42</v>
      </c>
      <c r="AU38" s="49"/>
      <c r="AV38" s="49"/>
      <c r="AW38" s="49"/>
      <c r="AX38" s="49"/>
      <c r="AY38" s="49"/>
      <c r="AZ38" s="49"/>
      <c r="BA38" s="49"/>
      <c r="BB38" s="49"/>
      <c r="BC38" s="50"/>
      <c r="BD38" s="49"/>
      <c r="BE38" s="49"/>
      <c r="BF38" s="49" t="s">
        <v>648</v>
      </c>
      <c r="BG38" s="49"/>
      <c r="BH38" s="49"/>
      <c r="BI38" s="49"/>
      <c r="BJ38" s="49"/>
      <c r="BK38" s="49"/>
      <c r="BL38" s="49"/>
      <c r="BM38" s="49"/>
      <c r="BN38" s="49"/>
      <c r="BO38" s="51"/>
      <c r="BP38" s="51"/>
      <c r="BQ38" s="49"/>
      <c r="BR38" s="49"/>
      <c r="BS38" s="49"/>
      <c r="BT38" s="53"/>
      <c r="BU38" s="54"/>
    </row>
    <row r="39" customFormat="false" ht="12.75" hidden="false" customHeight="true" outlineLevel="0" collapsed="false">
      <c r="A39" s="56" t="s">
        <v>31</v>
      </c>
      <c r="B39" s="57" t="s">
        <v>32</v>
      </c>
      <c r="C39" s="58" t="s">
        <v>27</v>
      </c>
      <c r="D39" s="59" t="s">
        <v>33</v>
      </c>
      <c r="E39" s="59" t="s">
        <v>34</v>
      </c>
      <c r="F39" s="59" t="s">
        <v>35</v>
      </c>
      <c r="G39" s="59" t="s">
        <v>36</v>
      </c>
      <c r="H39" s="60" t="s">
        <v>37</v>
      </c>
      <c r="I39" s="61" t="s">
        <v>38</v>
      </c>
      <c r="J39" s="61" t="s">
        <v>39</v>
      </c>
      <c r="K39" s="61" t="s">
        <v>40</v>
      </c>
      <c r="L39" s="61" t="s">
        <v>41</v>
      </c>
      <c r="M39" s="61" t="s">
        <v>42</v>
      </c>
      <c r="N39" s="61" t="s">
        <v>43</v>
      </c>
      <c r="O39" s="61" t="s">
        <v>44</v>
      </c>
      <c r="P39" s="61" t="s">
        <v>45</v>
      </c>
      <c r="Q39" s="61" t="s">
        <v>649</v>
      </c>
      <c r="R39" s="61" t="s">
        <v>650</v>
      </c>
      <c r="S39" s="62" t="s">
        <v>27</v>
      </c>
      <c r="T39" s="61" t="s">
        <v>37</v>
      </c>
      <c r="U39" s="61" t="s">
        <v>38</v>
      </c>
      <c r="V39" s="61" t="s">
        <v>39</v>
      </c>
      <c r="W39" s="61" t="s">
        <v>40</v>
      </c>
      <c r="X39" s="61" t="s">
        <v>41</v>
      </c>
      <c r="Y39" s="61" t="s">
        <v>42</v>
      </c>
      <c r="Z39" s="61" t="s">
        <v>43</v>
      </c>
      <c r="AA39" s="61" t="s">
        <v>44</v>
      </c>
      <c r="AB39" s="61" t="s">
        <v>45</v>
      </c>
      <c r="AC39" s="61" t="s">
        <v>649</v>
      </c>
      <c r="AD39" s="61" t="s">
        <v>650</v>
      </c>
      <c r="AE39" s="62" t="s">
        <v>27</v>
      </c>
      <c r="AF39" s="61" t="s">
        <v>37</v>
      </c>
      <c r="AG39" s="61" t="s">
        <v>38</v>
      </c>
      <c r="AH39" s="61" t="s">
        <v>39</v>
      </c>
      <c r="AI39" s="61" t="s">
        <v>40</v>
      </c>
      <c r="AJ39" s="61" t="s">
        <v>41</v>
      </c>
      <c r="AK39" s="61" t="s">
        <v>42</v>
      </c>
      <c r="AL39" s="61" t="s">
        <v>43</v>
      </c>
      <c r="AM39" s="61" t="s">
        <v>44</v>
      </c>
      <c r="AN39" s="61" t="s">
        <v>45</v>
      </c>
      <c r="AO39" s="61" t="s">
        <v>649</v>
      </c>
      <c r="AP39" s="61" t="s">
        <v>650</v>
      </c>
      <c r="AQ39" s="62" t="s">
        <v>27</v>
      </c>
      <c r="AR39" s="61" t="s">
        <v>37</v>
      </c>
      <c r="AS39" s="61" t="s">
        <v>38</v>
      </c>
      <c r="AT39" s="61" t="s">
        <v>39</v>
      </c>
      <c r="AU39" s="61" t="s">
        <v>40</v>
      </c>
      <c r="AV39" s="61" t="s">
        <v>41</v>
      </c>
      <c r="AW39" s="61" t="s">
        <v>42</v>
      </c>
      <c r="AX39" s="61" t="s">
        <v>43</v>
      </c>
      <c r="AY39" s="61" t="s">
        <v>44</v>
      </c>
      <c r="AZ39" s="61" t="s">
        <v>45</v>
      </c>
      <c r="BA39" s="61" t="s">
        <v>649</v>
      </c>
      <c r="BB39" s="61" t="s">
        <v>650</v>
      </c>
      <c r="BC39" s="62" t="s">
        <v>27</v>
      </c>
      <c r="BD39" s="61" t="s">
        <v>37</v>
      </c>
      <c r="BE39" s="61" t="s">
        <v>38</v>
      </c>
      <c r="BF39" s="61" t="s">
        <v>39</v>
      </c>
      <c r="BG39" s="61" t="s">
        <v>40</v>
      </c>
      <c r="BH39" s="61" t="s">
        <v>41</v>
      </c>
      <c r="BI39" s="61" t="s">
        <v>42</v>
      </c>
      <c r="BJ39" s="61" t="s">
        <v>43</v>
      </c>
      <c r="BK39" s="61" t="s">
        <v>44</v>
      </c>
      <c r="BL39" s="61" t="s">
        <v>45</v>
      </c>
      <c r="BM39" s="61" t="s">
        <v>649</v>
      </c>
      <c r="BN39" s="61" t="s">
        <v>650</v>
      </c>
      <c r="BO39" s="63" t="s">
        <v>27</v>
      </c>
      <c r="BP39" s="64" t="s">
        <v>46</v>
      </c>
      <c r="BQ39" s="65"/>
      <c r="BR39" s="65"/>
      <c r="BS39" s="65"/>
      <c r="BT39" s="54"/>
    </row>
    <row r="40" s="77" customFormat="true" ht="12.75" hidden="false" customHeight="true" outlineLevel="0" collapsed="false">
      <c r="A40" s="66" t="n">
        <v>1</v>
      </c>
      <c r="B40" s="67" t="n">
        <v>461</v>
      </c>
      <c r="C40" s="68" t="n">
        <v>41</v>
      </c>
      <c r="D40" s="69" t="s">
        <v>884</v>
      </c>
      <c r="E40" s="69" t="s">
        <v>885</v>
      </c>
      <c r="F40" s="69" t="s">
        <v>65</v>
      </c>
      <c r="G40" s="69" t="s">
        <v>50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1</v>
      </c>
      <c r="M40" s="87" t="n">
        <v>1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1</v>
      </c>
      <c r="S40" s="72" t="n">
        <v>11</v>
      </c>
      <c r="T40" s="87" t="n">
        <v>1</v>
      </c>
      <c r="U40" s="87" t="n">
        <v>1</v>
      </c>
      <c r="V40" s="87" t="n">
        <v>1</v>
      </c>
      <c r="W40" s="87" t="n">
        <v>1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0</v>
      </c>
      <c r="AD40" s="87" t="n">
        <v>1</v>
      </c>
      <c r="AE40" s="72" t="n">
        <v>1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N40" s="87" t="n">
        <v>0</v>
      </c>
      <c r="AO40" s="87" t="n">
        <v>0</v>
      </c>
      <c r="AP40" s="87" t="n">
        <v>0</v>
      </c>
      <c r="AQ40" s="72" t="n">
        <v>0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1</v>
      </c>
      <c r="AW40" s="87" t="n">
        <v>1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72" t="n">
        <v>11</v>
      </c>
      <c r="BD40" s="87" t="n">
        <v>0</v>
      </c>
      <c r="BE40" s="87" t="n">
        <v>1</v>
      </c>
      <c r="BF40" s="87" t="n">
        <v>1</v>
      </c>
      <c r="BG40" s="87" t="n">
        <v>1</v>
      </c>
      <c r="BH40" s="87" t="n">
        <v>1</v>
      </c>
      <c r="BI40" s="87" t="n">
        <v>1</v>
      </c>
      <c r="BJ40" s="87" t="n">
        <v>1</v>
      </c>
      <c r="BK40" s="87" t="n">
        <v>1</v>
      </c>
      <c r="BL40" s="87" t="n">
        <v>1</v>
      </c>
      <c r="BM40" s="87" t="n">
        <v>0</v>
      </c>
      <c r="BN40" s="87" t="n">
        <v>1</v>
      </c>
      <c r="BO40" s="73" t="n">
        <v>9</v>
      </c>
      <c r="BP40" s="74"/>
      <c r="BQ40" s="75"/>
      <c r="BR40" s="75"/>
      <c r="BS40" s="75"/>
      <c r="BT40" s="76"/>
      <c r="BU40" s="76"/>
    </row>
    <row r="41" s="77" customFormat="true" ht="12.75" hidden="false" customHeight="true" outlineLevel="0" collapsed="false">
      <c r="A41" s="78" t="n">
        <v>2</v>
      </c>
      <c r="B41" s="79" t="n">
        <v>421</v>
      </c>
      <c r="C41" s="23" t="n">
        <v>36</v>
      </c>
      <c r="D41" s="80" t="s">
        <v>886</v>
      </c>
      <c r="E41" s="80" t="s">
        <v>887</v>
      </c>
      <c r="F41" s="80" t="s">
        <v>788</v>
      </c>
      <c r="G41" s="80" t="s">
        <v>789</v>
      </c>
      <c r="H41" s="88" t="n">
        <v>1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9</v>
      </c>
      <c r="T41" s="89" t="n">
        <v>1</v>
      </c>
      <c r="U41" s="89" t="n">
        <v>0</v>
      </c>
      <c r="V41" s="89" t="n">
        <v>1</v>
      </c>
      <c r="W41" s="89" t="n">
        <v>1</v>
      </c>
      <c r="X41" s="89" t="n">
        <v>0</v>
      </c>
      <c r="Y41" s="89" t="n">
        <v>1</v>
      </c>
      <c r="Z41" s="89" t="n">
        <v>1</v>
      </c>
      <c r="AA41" s="89" t="n">
        <v>1</v>
      </c>
      <c r="AB41" s="89" t="n">
        <v>0</v>
      </c>
      <c r="AC41" s="89" t="n">
        <v>1</v>
      </c>
      <c r="AD41" s="89" t="n">
        <v>1</v>
      </c>
      <c r="AE41" s="82" t="n">
        <v>8</v>
      </c>
      <c r="AF41" s="89" t="n">
        <v>0</v>
      </c>
      <c r="AG41" s="89" t="n">
        <v>0</v>
      </c>
      <c r="AH41" s="89" t="n">
        <v>0</v>
      </c>
      <c r="AI41" s="89" t="n">
        <v>0</v>
      </c>
      <c r="AJ41" s="89" t="n">
        <v>0</v>
      </c>
      <c r="AK41" s="89" t="n">
        <v>0</v>
      </c>
      <c r="AL41" s="89" t="n">
        <v>0</v>
      </c>
      <c r="AM41" s="89" t="n">
        <v>0</v>
      </c>
      <c r="AN41" s="89" t="n">
        <v>0</v>
      </c>
      <c r="AO41" s="89" t="n">
        <v>0</v>
      </c>
      <c r="AP41" s="89" t="n">
        <v>0</v>
      </c>
      <c r="AQ41" s="82" t="n">
        <v>0</v>
      </c>
      <c r="AR41" s="89" t="n">
        <v>1</v>
      </c>
      <c r="AS41" s="89" t="n">
        <v>1</v>
      </c>
      <c r="AT41" s="89" t="n">
        <v>0</v>
      </c>
      <c r="AU41" s="89" t="n">
        <v>1</v>
      </c>
      <c r="AV41" s="89" t="n">
        <v>0</v>
      </c>
      <c r="AW41" s="89" t="n">
        <v>1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2" t="n">
        <v>9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0</v>
      </c>
      <c r="BI41" s="89" t="n">
        <v>1</v>
      </c>
      <c r="BJ41" s="89" t="n">
        <v>1</v>
      </c>
      <c r="BK41" s="89" t="n">
        <v>1</v>
      </c>
      <c r="BL41" s="89" t="n">
        <v>1</v>
      </c>
      <c r="BM41" s="89" t="n">
        <v>1</v>
      </c>
      <c r="BN41" s="89" t="n">
        <v>1</v>
      </c>
      <c r="BO41" s="83" t="n">
        <v>10</v>
      </c>
      <c r="BP41" s="84"/>
      <c r="BQ41" s="85"/>
      <c r="BR41" s="85"/>
      <c r="BS41" s="85"/>
      <c r="BT41" s="76"/>
      <c r="BU41" s="76"/>
    </row>
    <row r="42" s="77" customFormat="true" ht="12.75" hidden="false" customHeight="true" outlineLevel="0" collapsed="false">
      <c r="A42" s="78" t="n">
        <v>3</v>
      </c>
      <c r="B42" s="79" t="n">
        <v>452</v>
      </c>
      <c r="C42" s="23" t="n">
        <v>33</v>
      </c>
      <c r="D42" s="80" t="s">
        <v>882</v>
      </c>
      <c r="E42" s="80" t="s">
        <v>883</v>
      </c>
      <c r="F42" s="80" t="s">
        <v>65</v>
      </c>
      <c r="G42" s="80" t="s">
        <v>50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0</v>
      </c>
      <c r="P42" s="89" t="n">
        <v>1</v>
      </c>
      <c r="Q42" s="89" t="n">
        <v>0</v>
      </c>
      <c r="R42" s="89" t="n">
        <v>1</v>
      </c>
      <c r="S42" s="82" t="n">
        <v>9</v>
      </c>
      <c r="T42" s="89" t="n">
        <v>0</v>
      </c>
      <c r="U42" s="89" t="n">
        <v>1</v>
      </c>
      <c r="V42" s="89" t="n">
        <v>0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0</v>
      </c>
      <c r="AB42" s="89" t="n">
        <v>0</v>
      </c>
      <c r="AC42" s="89" t="n">
        <v>0</v>
      </c>
      <c r="AD42" s="89" t="n">
        <v>1</v>
      </c>
      <c r="AE42" s="82" t="n">
        <v>6</v>
      </c>
      <c r="AF42" s="89" t="n">
        <v>0</v>
      </c>
      <c r="AG42" s="89" t="n">
        <v>0</v>
      </c>
      <c r="AH42" s="89" t="n">
        <v>0</v>
      </c>
      <c r="AI42" s="89" t="n">
        <v>0</v>
      </c>
      <c r="AJ42" s="89" t="n">
        <v>0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0</v>
      </c>
      <c r="AP42" s="89" t="n">
        <v>0</v>
      </c>
      <c r="AQ42" s="82" t="n">
        <v>0</v>
      </c>
      <c r="AR42" s="89" t="n">
        <v>0</v>
      </c>
      <c r="AS42" s="89" t="n">
        <v>0</v>
      </c>
      <c r="AT42" s="89" t="n">
        <v>1</v>
      </c>
      <c r="AU42" s="89" t="n">
        <v>1</v>
      </c>
      <c r="AV42" s="89" t="n">
        <v>1</v>
      </c>
      <c r="AW42" s="89" t="n">
        <v>1</v>
      </c>
      <c r="AX42" s="89" t="n">
        <v>1</v>
      </c>
      <c r="AY42" s="89" t="n">
        <v>0</v>
      </c>
      <c r="AZ42" s="89" t="n">
        <v>1</v>
      </c>
      <c r="BA42" s="89" t="n">
        <v>1</v>
      </c>
      <c r="BB42" s="89" t="n">
        <v>1</v>
      </c>
      <c r="BC42" s="82" t="n">
        <v>8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9" t="n">
        <v>0</v>
      </c>
      <c r="BL42" s="89" t="n">
        <v>1</v>
      </c>
      <c r="BM42" s="89" t="n">
        <v>1</v>
      </c>
      <c r="BN42" s="89" t="n">
        <v>1</v>
      </c>
      <c r="BO42" s="83" t="n">
        <v>10</v>
      </c>
      <c r="BP42" s="84"/>
      <c r="BQ42" s="85"/>
      <c r="BR42" s="85"/>
      <c r="BS42" s="85"/>
      <c r="BT42" s="76"/>
      <c r="BU42" s="76"/>
    </row>
    <row r="43" s="77" customFormat="true" ht="12.75" hidden="false" customHeight="true" outlineLevel="0" collapsed="false">
      <c r="A43" s="78" t="n">
        <v>4</v>
      </c>
      <c r="B43" s="79" t="n">
        <v>454</v>
      </c>
      <c r="C43" s="23" t="n">
        <v>32</v>
      </c>
      <c r="D43" s="80" t="s">
        <v>888</v>
      </c>
      <c r="E43" s="80" t="s">
        <v>889</v>
      </c>
      <c r="F43" s="80" t="s">
        <v>890</v>
      </c>
      <c r="G43" s="80" t="s">
        <v>891</v>
      </c>
      <c r="H43" s="88" t="n">
        <v>1</v>
      </c>
      <c r="I43" s="89" t="n">
        <v>0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0</v>
      </c>
      <c r="O43" s="89" t="n">
        <v>1</v>
      </c>
      <c r="P43" s="89" t="n">
        <v>0</v>
      </c>
      <c r="Q43" s="89" t="n">
        <v>1</v>
      </c>
      <c r="R43" s="89" t="n">
        <v>1</v>
      </c>
      <c r="S43" s="82" t="n">
        <v>8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0</v>
      </c>
      <c r="AB43" s="89" t="n">
        <v>1</v>
      </c>
      <c r="AC43" s="89" t="n">
        <v>1</v>
      </c>
      <c r="AD43" s="89" t="n">
        <v>1</v>
      </c>
      <c r="AE43" s="82" t="n">
        <v>10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2" t="n">
        <v>0</v>
      </c>
      <c r="AR43" s="89" t="n">
        <v>1</v>
      </c>
      <c r="AS43" s="89" t="n">
        <v>1</v>
      </c>
      <c r="AT43" s="89" t="n">
        <v>0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0</v>
      </c>
      <c r="AZ43" s="89" t="n">
        <v>0</v>
      </c>
      <c r="BA43" s="89" t="n">
        <v>0</v>
      </c>
      <c r="BB43" s="89" t="n">
        <v>1</v>
      </c>
      <c r="BC43" s="82" t="n">
        <v>7</v>
      </c>
      <c r="BD43" s="89" t="n">
        <v>0</v>
      </c>
      <c r="BE43" s="89" t="n">
        <v>1</v>
      </c>
      <c r="BF43" s="89" t="n">
        <v>1</v>
      </c>
      <c r="BG43" s="89" t="n">
        <v>0</v>
      </c>
      <c r="BH43" s="89" t="n">
        <v>1</v>
      </c>
      <c r="BI43" s="89" t="n">
        <v>1</v>
      </c>
      <c r="BJ43" s="89" t="n">
        <v>1</v>
      </c>
      <c r="BK43" s="89" t="n">
        <v>0</v>
      </c>
      <c r="BL43" s="89" t="n">
        <v>0</v>
      </c>
      <c r="BM43" s="89" t="n">
        <v>1</v>
      </c>
      <c r="BN43" s="89" t="n">
        <v>1</v>
      </c>
      <c r="BO43" s="83" t="n">
        <v>7</v>
      </c>
      <c r="BP43" s="84"/>
      <c r="BQ43" s="85"/>
      <c r="BR43" s="85"/>
      <c r="BS43" s="85"/>
      <c r="BT43" s="76"/>
      <c r="BU43" s="76"/>
    </row>
    <row r="44" s="77" customFormat="true" ht="12.75" hidden="false" customHeight="true" outlineLevel="0" collapsed="false">
      <c r="A44" s="78" t="n">
        <v>5</v>
      </c>
      <c r="B44" s="79" t="n">
        <v>445</v>
      </c>
      <c r="C44" s="23" t="n">
        <v>30</v>
      </c>
      <c r="D44" s="80" t="s">
        <v>530</v>
      </c>
      <c r="E44" s="80" t="s">
        <v>894</v>
      </c>
      <c r="F44" s="80" t="s">
        <v>895</v>
      </c>
      <c r="G44" s="80" t="s">
        <v>896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1</v>
      </c>
      <c r="M44" s="89" t="n">
        <v>0</v>
      </c>
      <c r="N44" s="89" t="n">
        <v>0</v>
      </c>
      <c r="O44" s="89" t="n">
        <v>1</v>
      </c>
      <c r="P44" s="89" t="n">
        <v>1</v>
      </c>
      <c r="Q44" s="89" t="n">
        <v>0</v>
      </c>
      <c r="R44" s="89" t="n">
        <v>1</v>
      </c>
      <c r="S44" s="82" t="n">
        <v>7</v>
      </c>
      <c r="T44" s="89" t="n">
        <v>0</v>
      </c>
      <c r="U44" s="89" t="n">
        <v>1</v>
      </c>
      <c r="V44" s="89" t="n">
        <v>0</v>
      </c>
      <c r="W44" s="89" t="n">
        <v>1</v>
      </c>
      <c r="X44" s="89" t="n">
        <v>1</v>
      </c>
      <c r="Y44" s="89" t="n">
        <v>0</v>
      </c>
      <c r="Z44" s="89" t="n">
        <v>1</v>
      </c>
      <c r="AA44" s="89" t="n">
        <v>0</v>
      </c>
      <c r="AB44" s="89" t="n">
        <v>1</v>
      </c>
      <c r="AC44" s="89" t="n">
        <v>0</v>
      </c>
      <c r="AD44" s="89" t="n">
        <v>1</v>
      </c>
      <c r="AE44" s="82" t="n">
        <v>6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2" t="n">
        <v>0</v>
      </c>
      <c r="AR44" s="89" t="n">
        <v>1</v>
      </c>
      <c r="AS44" s="89" t="n">
        <v>1</v>
      </c>
      <c r="AT44" s="89" t="n">
        <v>1</v>
      </c>
      <c r="AU44" s="89" t="n">
        <v>0</v>
      </c>
      <c r="AV44" s="89" t="n">
        <v>1</v>
      </c>
      <c r="AW44" s="89" t="n">
        <v>1</v>
      </c>
      <c r="AX44" s="89" t="n">
        <v>1</v>
      </c>
      <c r="AY44" s="89" t="n">
        <v>0</v>
      </c>
      <c r="AZ44" s="89" t="n">
        <v>1</v>
      </c>
      <c r="BA44" s="89" t="n">
        <v>1</v>
      </c>
      <c r="BB44" s="89" t="n">
        <v>1</v>
      </c>
      <c r="BC44" s="82" t="n">
        <v>9</v>
      </c>
      <c r="BD44" s="89" t="n">
        <v>0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0</v>
      </c>
      <c r="BK44" s="89" t="n">
        <v>0</v>
      </c>
      <c r="BL44" s="89" t="n">
        <v>1</v>
      </c>
      <c r="BM44" s="89" t="n">
        <v>1</v>
      </c>
      <c r="BN44" s="89" t="n">
        <v>1</v>
      </c>
      <c r="BO44" s="83" t="n">
        <v>8</v>
      </c>
      <c r="BP44" s="84"/>
      <c r="BQ44" s="85"/>
      <c r="BR44" s="85"/>
      <c r="BS44" s="85"/>
      <c r="BT44" s="76"/>
      <c r="BU44" s="76"/>
    </row>
    <row r="45" s="77" customFormat="true" ht="12.75" hidden="false" customHeight="true" outlineLevel="0" collapsed="false">
      <c r="A45" s="78" t="n">
        <v>6</v>
      </c>
      <c r="B45" s="79" t="n">
        <v>460</v>
      </c>
      <c r="C45" s="23" t="n">
        <v>29</v>
      </c>
      <c r="D45" s="80" t="s">
        <v>507</v>
      </c>
      <c r="E45" s="80" t="s">
        <v>508</v>
      </c>
      <c r="F45" s="80" t="s">
        <v>788</v>
      </c>
      <c r="G45" s="80" t="s">
        <v>789</v>
      </c>
      <c r="H45" s="88" t="n">
        <v>0</v>
      </c>
      <c r="I45" s="89" t="n">
        <v>1</v>
      </c>
      <c r="J45" s="89" t="n">
        <v>1</v>
      </c>
      <c r="K45" s="89" t="n">
        <v>1</v>
      </c>
      <c r="L45" s="89" t="n">
        <v>0</v>
      </c>
      <c r="M45" s="89" t="n">
        <v>1</v>
      </c>
      <c r="N45" s="89" t="n">
        <v>1</v>
      </c>
      <c r="O45" s="89" t="n">
        <v>1</v>
      </c>
      <c r="P45" s="89" t="n">
        <v>0</v>
      </c>
      <c r="Q45" s="89" t="n">
        <v>1</v>
      </c>
      <c r="R45" s="89" t="n">
        <v>1</v>
      </c>
      <c r="S45" s="82" t="n">
        <v>8</v>
      </c>
      <c r="T45" s="89" t="n">
        <v>0</v>
      </c>
      <c r="U45" s="89" t="n">
        <v>0</v>
      </c>
      <c r="V45" s="89" t="n">
        <v>1</v>
      </c>
      <c r="W45" s="89" t="n">
        <v>0</v>
      </c>
      <c r="X45" s="89" t="n">
        <v>0</v>
      </c>
      <c r="Y45" s="89" t="n">
        <v>1</v>
      </c>
      <c r="Z45" s="89" t="n">
        <v>0</v>
      </c>
      <c r="AA45" s="89" t="n">
        <v>1</v>
      </c>
      <c r="AB45" s="89" t="n">
        <v>1</v>
      </c>
      <c r="AC45" s="89" t="n">
        <v>1</v>
      </c>
      <c r="AD45" s="89" t="n">
        <v>1</v>
      </c>
      <c r="AE45" s="82" t="n">
        <v>6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0</v>
      </c>
      <c r="AP45" s="89" t="n">
        <v>0</v>
      </c>
      <c r="AQ45" s="82" t="n">
        <v>0</v>
      </c>
      <c r="AR45" s="89" t="n">
        <v>1</v>
      </c>
      <c r="AS45" s="89" t="n">
        <v>1</v>
      </c>
      <c r="AT45" s="89" t="n">
        <v>1</v>
      </c>
      <c r="AU45" s="89" t="n">
        <v>0</v>
      </c>
      <c r="AV45" s="89" t="n">
        <v>0</v>
      </c>
      <c r="AW45" s="89" t="n">
        <v>1</v>
      </c>
      <c r="AX45" s="89" t="n">
        <v>0</v>
      </c>
      <c r="AY45" s="89" t="n">
        <v>1</v>
      </c>
      <c r="AZ45" s="89" t="n">
        <v>0</v>
      </c>
      <c r="BA45" s="89" t="n">
        <v>1</v>
      </c>
      <c r="BB45" s="89" t="n">
        <v>1</v>
      </c>
      <c r="BC45" s="82" t="n">
        <v>7</v>
      </c>
      <c r="BD45" s="89" t="n">
        <v>1</v>
      </c>
      <c r="BE45" s="89" t="n">
        <v>1</v>
      </c>
      <c r="BF45" s="89" t="n">
        <v>1</v>
      </c>
      <c r="BG45" s="89" t="n">
        <v>0</v>
      </c>
      <c r="BH45" s="89" t="n">
        <v>0</v>
      </c>
      <c r="BI45" s="89" t="n">
        <v>1</v>
      </c>
      <c r="BJ45" s="89" t="n">
        <v>1</v>
      </c>
      <c r="BK45" s="89" t="n">
        <v>1</v>
      </c>
      <c r="BL45" s="89" t="n">
        <v>0</v>
      </c>
      <c r="BM45" s="89" t="n">
        <v>1</v>
      </c>
      <c r="BN45" s="89" t="n">
        <v>1</v>
      </c>
      <c r="BO45" s="83" t="n">
        <v>8</v>
      </c>
      <c r="BP45" s="84"/>
      <c r="BQ45" s="85"/>
      <c r="BR45" s="85"/>
      <c r="BS45" s="85"/>
      <c r="BT45" s="76"/>
      <c r="BU45" s="76"/>
    </row>
    <row r="46" s="77" customFormat="true" ht="12.75" hidden="false" customHeight="true" outlineLevel="0" collapsed="false">
      <c r="A46" s="78" t="s">
        <v>906</v>
      </c>
      <c r="B46" s="79" t="n">
        <v>463</v>
      </c>
      <c r="C46" s="23" t="n">
        <v>25</v>
      </c>
      <c r="D46" s="80" t="s">
        <v>843</v>
      </c>
      <c r="E46" s="80" t="s">
        <v>844</v>
      </c>
      <c r="F46" s="80" t="s">
        <v>815</v>
      </c>
      <c r="G46" s="80" t="s">
        <v>900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0</v>
      </c>
      <c r="M46" s="89" t="n">
        <v>0</v>
      </c>
      <c r="N46" s="89" t="n">
        <v>0</v>
      </c>
      <c r="O46" s="89" t="n">
        <v>1</v>
      </c>
      <c r="P46" s="89" t="n">
        <v>0</v>
      </c>
      <c r="Q46" s="89" t="n">
        <v>1</v>
      </c>
      <c r="R46" s="89" t="n">
        <v>0</v>
      </c>
      <c r="S46" s="82" t="n">
        <v>6</v>
      </c>
      <c r="T46" s="89" t="n">
        <v>1</v>
      </c>
      <c r="U46" s="89" t="n">
        <v>1</v>
      </c>
      <c r="V46" s="89" t="n">
        <v>0</v>
      </c>
      <c r="W46" s="89" t="n">
        <v>1</v>
      </c>
      <c r="X46" s="89" t="n">
        <v>0</v>
      </c>
      <c r="Y46" s="89" t="n">
        <v>0</v>
      </c>
      <c r="Z46" s="89" t="n">
        <v>0</v>
      </c>
      <c r="AA46" s="89" t="n">
        <v>1</v>
      </c>
      <c r="AB46" s="89" t="n">
        <v>1</v>
      </c>
      <c r="AC46" s="89" t="n">
        <v>0</v>
      </c>
      <c r="AD46" s="89" t="n">
        <v>0</v>
      </c>
      <c r="AE46" s="82" t="n">
        <v>5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0</v>
      </c>
      <c r="AK46" s="89" t="n">
        <v>0</v>
      </c>
      <c r="AL46" s="89" t="n">
        <v>0</v>
      </c>
      <c r="AM46" s="89" t="n">
        <v>0</v>
      </c>
      <c r="AN46" s="89" t="n">
        <v>0</v>
      </c>
      <c r="AO46" s="89" t="n">
        <v>0</v>
      </c>
      <c r="AP46" s="89" t="n">
        <v>0</v>
      </c>
      <c r="AQ46" s="82" t="n">
        <v>0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0</v>
      </c>
      <c r="AW46" s="89" t="n">
        <v>1</v>
      </c>
      <c r="AX46" s="89" t="n">
        <v>0</v>
      </c>
      <c r="AY46" s="89" t="n">
        <v>1</v>
      </c>
      <c r="AZ46" s="89" t="n">
        <v>0</v>
      </c>
      <c r="BA46" s="89" t="n">
        <v>0</v>
      </c>
      <c r="BB46" s="89" t="n">
        <v>1</v>
      </c>
      <c r="BC46" s="82" t="n">
        <v>7</v>
      </c>
      <c r="BD46" s="89" t="n">
        <v>1</v>
      </c>
      <c r="BE46" s="89" t="n">
        <v>0</v>
      </c>
      <c r="BF46" s="89" t="n">
        <v>1</v>
      </c>
      <c r="BG46" s="89" t="n">
        <v>1</v>
      </c>
      <c r="BH46" s="89" t="n">
        <v>1</v>
      </c>
      <c r="BI46" s="89" t="n">
        <v>1</v>
      </c>
      <c r="BJ46" s="89" t="n">
        <v>0</v>
      </c>
      <c r="BK46" s="89" t="n">
        <v>1</v>
      </c>
      <c r="BL46" s="89" t="n">
        <v>1</v>
      </c>
      <c r="BM46" s="89" t="n">
        <v>0</v>
      </c>
      <c r="BN46" s="89" t="n">
        <v>0</v>
      </c>
      <c r="BO46" s="83" t="n">
        <v>7</v>
      </c>
      <c r="BP46" s="84"/>
      <c r="BQ46" s="85"/>
      <c r="BR46" s="85"/>
      <c r="BS46" s="85"/>
      <c r="BT46" s="76"/>
      <c r="BU46" s="76"/>
    </row>
    <row r="47" s="77" customFormat="true" ht="12.75" hidden="false" customHeight="true" outlineLevel="0" collapsed="false">
      <c r="A47" s="78" t="s">
        <v>906</v>
      </c>
      <c r="B47" s="79" t="n">
        <v>466</v>
      </c>
      <c r="C47" s="23" t="n">
        <v>25</v>
      </c>
      <c r="D47" s="80" t="s">
        <v>901</v>
      </c>
      <c r="E47" s="80" t="s">
        <v>902</v>
      </c>
      <c r="F47" s="80" t="s">
        <v>753</v>
      </c>
      <c r="G47" s="80" t="s">
        <v>754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0</v>
      </c>
      <c r="P47" s="89" t="n">
        <v>0</v>
      </c>
      <c r="Q47" s="89" t="n">
        <v>0</v>
      </c>
      <c r="R47" s="89" t="n">
        <v>1</v>
      </c>
      <c r="S47" s="82" t="n">
        <v>8</v>
      </c>
      <c r="T47" s="89" t="n">
        <v>0</v>
      </c>
      <c r="U47" s="89" t="n">
        <v>0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0</v>
      </c>
      <c r="AA47" s="89" t="n">
        <v>0</v>
      </c>
      <c r="AB47" s="89" t="n">
        <v>0</v>
      </c>
      <c r="AC47" s="89" t="n">
        <v>1</v>
      </c>
      <c r="AD47" s="89" t="n">
        <v>0</v>
      </c>
      <c r="AE47" s="82" t="n">
        <v>5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0</v>
      </c>
      <c r="AQ47" s="82" t="n">
        <v>0</v>
      </c>
      <c r="AR47" s="89" t="n">
        <v>1</v>
      </c>
      <c r="AS47" s="89" t="n">
        <v>0</v>
      </c>
      <c r="AT47" s="89" t="n">
        <v>1</v>
      </c>
      <c r="AU47" s="89" t="n">
        <v>0</v>
      </c>
      <c r="AV47" s="89" t="n">
        <v>1</v>
      </c>
      <c r="AW47" s="89" t="n">
        <v>0</v>
      </c>
      <c r="AX47" s="89" t="n">
        <v>0</v>
      </c>
      <c r="AY47" s="89" t="n">
        <v>0</v>
      </c>
      <c r="AZ47" s="89" t="n">
        <v>1</v>
      </c>
      <c r="BA47" s="89" t="n">
        <v>0</v>
      </c>
      <c r="BB47" s="89" t="n">
        <v>1</v>
      </c>
      <c r="BC47" s="82" t="n">
        <v>5</v>
      </c>
      <c r="BD47" s="89" t="n">
        <v>1</v>
      </c>
      <c r="BE47" s="89" t="n">
        <v>0</v>
      </c>
      <c r="BF47" s="89" t="n">
        <v>1</v>
      </c>
      <c r="BG47" s="89" t="n">
        <v>1</v>
      </c>
      <c r="BH47" s="89" t="n">
        <v>0</v>
      </c>
      <c r="BI47" s="89" t="n">
        <v>1</v>
      </c>
      <c r="BJ47" s="89" t="n">
        <v>1</v>
      </c>
      <c r="BK47" s="89" t="n">
        <v>0</v>
      </c>
      <c r="BL47" s="89" t="n">
        <v>0</v>
      </c>
      <c r="BM47" s="89" t="n">
        <v>1</v>
      </c>
      <c r="BN47" s="89" t="n">
        <v>1</v>
      </c>
      <c r="BO47" s="83" t="n">
        <v>7</v>
      </c>
      <c r="BP47" s="84"/>
      <c r="BQ47" s="85"/>
      <c r="BR47" s="85"/>
      <c r="BS47" s="85"/>
      <c r="BT47" s="76"/>
      <c r="BU47" s="76"/>
    </row>
    <row r="48" s="77" customFormat="true" ht="12.75" hidden="false" customHeight="true" outlineLevel="0" collapsed="false">
      <c r="A48" s="78" t="s">
        <v>906</v>
      </c>
      <c r="B48" s="79" t="n">
        <v>245</v>
      </c>
      <c r="C48" s="23" t="n">
        <v>25</v>
      </c>
      <c r="D48" s="80" t="s">
        <v>905</v>
      </c>
      <c r="E48" s="80" t="s">
        <v>521</v>
      </c>
      <c r="F48" s="80" t="s">
        <v>169</v>
      </c>
      <c r="G48" s="80" t="s">
        <v>50</v>
      </c>
      <c r="H48" s="88" t="n">
        <v>0</v>
      </c>
      <c r="I48" s="89" t="n">
        <v>1</v>
      </c>
      <c r="J48" s="89" t="n">
        <v>1</v>
      </c>
      <c r="K48" s="89" t="n">
        <v>0</v>
      </c>
      <c r="L48" s="89" t="n">
        <v>1</v>
      </c>
      <c r="M48" s="89" t="n">
        <v>0</v>
      </c>
      <c r="N48" s="89" t="n">
        <v>0</v>
      </c>
      <c r="O48" s="89" t="n">
        <v>0</v>
      </c>
      <c r="P48" s="89" t="n">
        <v>1</v>
      </c>
      <c r="Q48" s="89" t="n">
        <v>1</v>
      </c>
      <c r="R48" s="89" t="n">
        <v>0</v>
      </c>
      <c r="S48" s="82" t="n">
        <v>5</v>
      </c>
      <c r="T48" s="89" t="n">
        <v>0</v>
      </c>
      <c r="U48" s="89" t="n">
        <v>1</v>
      </c>
      <c r="V48" s="89" t="n">
        <v>0</v>
      </c>
      <c r="W48" s="89" t="n">
        <v>1</v>
      </c>
      <c r="X48" s="89" t="n">
        <v>1</v>
      </c>
      <c r="Y48" s="89" t="n">
        <v>1</v>
      </c>
      <c r="Z48" s="89" t="n">
        <v>0</v>
      </c>
      <c r="AA48" s="89" t="n">
        <v>0</v>
      </c>
      <c r="AB48" s="89" t="n">
        <v>1</v>
      </c>
      <c r="AC48" s="89" t="n">
        <v>1</v>
      </c>
      <c r="AD48" s="89" t="n">
        <v>0</v>
      </c>
      <c r="AE48" s="82" t="n">
        <v>6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0</v>
      </c>
      <c r="AK48" s="89" t="n">
        <v>0</v>
      </c>
      <c r="AL48" s="89" t="n">
        <v>0</v>
      </c>
      <c r="AM48" s="89" t="n">
        <v>0</v>
      </c>
      <c r="AN48" s="89" t="n">
        <v>0</v>
      </c>
      <c r="AO48" s="89" t="n">
        <v>0</v>
      </c>
      <c r="AP48" s="89" t="n">
        <v>0</v>
      </c>
      <c r="AQ48" s="82" t="n">
        <v>0</v>
      </c>
      <c r="AR48" s="89" t="n">
        <v>0</v>
      </c>
      <c r="AS48" s="89" t="n">
        <v>1</v>
      </c>
      <c r="AT48" s="89" t="n">
        <v>1</v>
      </c>
      <c r="AU48" s="89" t="n">
        <v>1</v>
      </c>
      <c r="AV48" s="89" t="n">
        <v>1</v>
      </c>
      <c r="AW48" s="89" t="n">
        <v>1</v>
      </c>
      <c r="AX48" s="89" t="n">
        <v>0</v>
      </c>
      <c r="AY48" s="89" t="n">
        <v>0</v>
      </c>
      <c r="AZ48" s="89" t="n">
        <v>1</v>
      </c>
      <c r="BA48" s="89" t="n">
        <v>1</v>
      </c>
      <c r="BB48" s="89" t="n">
        <v>0</v>
      </c>
      <c r="BC48" s="82" t="n">
        <v>7</v>
      </c>
      <c r="BD48" s="89" t="n">
        <v>1</v>
      </c>
      <c r="BE48" s="89" t="n">
        <v>1</v>
      </c>
      <c r="BF48" s="89" t="n">
        <v>0</v>
      </c>
      <c r="BG48" s="89" t="n">
        <v>1</v>
      </c>
      <c r="BH48" s="89" t="n">
        <v>1</v>
      </c>
      <c r="BI48" s="89" t="n">
        <v>0</v>
      </c>
      <c r="BJ48" s="89" t="n">
        <v>1</v>
      </c>
      <c r="BK48" s="89" t="n">
        <v>0</v>
      </c>
      <c r="BL48" s="89" t="n">
        <v>1</v>
      </c>
      <c r="BM48" s="89" t="n">
        <v>1</v>
      </c>
      <c r="BN48" s="89" t="n">
        <v>0</v>
      </c>
      <c r="BO48" s="83" t="n">
        <v>7</v>
      </c>
      <c r="BP48" s="84"/>
      <c r="BQ48" s="85"/>
      <c r="BR48" s="85"/>
      <c r="BS48" s="85"/>
      <c r="BT48" s="76"/>
      <c r="BU48" s="76"/>
    </row>
    <row r="49" s="77" customFormat="true" ht="12.75" hidden="false" customHeight="true" outlineLevel="0" collapsed="false">
      <c r="A49" s="78" t="s">
        <v>906</v>
      </c>
      <c r="B49" s="79" t="n">
        <v>438</v>
      </c>
      <c r="C49" s="23" t="n">
        <v>25</v>
      </c>
      <c r="D49" s="80" t="s">
        <v>903</v>
      </c>
      <c r="E49" s="80" t="s">
        <v>904</v>
      </c>
      <c r="F49" s="80" t="s">
        <v>815</v>
      </c>
      <c r="G49" s="80" t="s">
        <v>816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1</v>
      </c>
      <c r="M49" s="89" t="n">
        <v>0</v>
      </c>
      <c r="N49" s="89" t="n">
        <v>0</v>
      </c>
      <c r="O49" s="89" t="n">
        <v>1</v>
      </c>
      <c r="P49" s="89" t="n">
        <v>1</v>
      </c>
      <c r="Q49" s="89" t="n">
        <v>1</v>
      </c>
      <c r="R49" s="89" t="n">
        <v>0</v>
      </c>
      <c r="S49" s="82" t="n">
        <v>7</v>
      </c>
      <c r="T49" s="89" t="n">
        <v>1</v>
      </c>
      <c r="U49" s="89" t="n">
        <v>0</v>
      </c>
      <c r="V49" s="89" t="n">
        <v>1</v>
      </c>
      <c r="W49" s="89" t="n">
        <v>0</v>
      </c>
      <c r="X49" s="89" t="n">
        <v>1</v>
      </c>
      <c r="Y49" s="89" t="n">
        <v>0</v>
      </c>
      <c r="Z49" s="89" t="n">
        <v>0</v>
      </c>
      <c r="AA49" s="89" t="n">
        <v>1</v>
      </c>
      <c r="AB49" s="89" t="n">
        <v>1</v>
      </c>
      <c r="AC49" s="89" t="n">
        <v>1</v>
      </c>
      <c r="AD49" s="89" t="n">
        <v>1</v>
      </c>
      <c r="AE49" s="82" t="n">
        <v>7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0</v>
      </c>
      <c r="AQ49" s="82" t="n">
        <v>0</v>
      </c>
      <c r="AR49" s="89" t="n">
        <v>0</v>
      </c>
      <c r="AS49" s="89" t="n">
        <v>0</v>
      </c>
      <c r="AT49" s="89" t="n">
        <v>1</v>
      </c>
      <c r="AU49" s="89" t="n">
        <v>1</v>
      </c>
      <c r="AV49" s="89" t="n">
        <v>0</v>
      </c>
      <c r="AW49" s="89" t="n">
        <v>0</v>
      </c>
      <c r="AX49" s="89" t="n">
        <v>0</v>
      </c>
      <c r="AY49" s="89" t="n">
        <v>1</v>
      </c>
      <c r="AZ49" s="89" t="n">
        <v>0</v>
      </c>
      <c r="BA49" s="89" t="n">
        <v>1</v>
      </c>
      <c r="BB49" s="89" t="n">
        <v>1</v>
      </c>
      <c r="BC49" s="82" t="n">
        <v>5</v>
      </c>
      <c r="BD49" s="89" t="n">
        <v>0</v>
      </c>
      <c r="BE49" s="89" t="n">
        <v>0</v>
      </c>
      <c r="BF49" s="89" t="n">
        <v>1</v>
      </c>
      <c r="BG49" s="89" t="n">
        <v>0</v>
      </c>
      <c r="BH49" s="89" t="n">
        <v>1</v>
      </c>
      <c r="BI49" s="89" t="n">
        <v>1</v>
      </c>
      <c r="BJ49" s="89" t="n">
        <v>0</v>
      </c>
      <c r="BK49" s="89" t="n">
        <v>1</v>
      </c>
      <c r="BL49" s="89" t="n">
        <v>0</v>
      </c>
      <c r="BM49" s="89" t="n">
        <v>1</v>
      </c>
      <c r="BN49" s="89" t="n">
        <v>1</v>
      </c>
      <c r="BO49" s="83" t="n">
        <v>6</v>
      </c>
      <c r="BP49" s="84"/>
      <c r="BQ49" s="85"/>
      <c r="BR49" s="85"/>
      <c r="BS49" s="85"/>
      <c r="BT49" s="76"/>
      <c r="BU49" s="76"/>
    </row>
    <row r="50" s="77" customFormat="true" ht="12.75" hidden="false" customHeight="true" outlineLevel="0" collapsed="false">
      <c r="A50" s="78" t="s">
        <v>906</v>
      </c>
      <c r="B50" s="79" t="n">
        <v>449</v>
      </c>
      <c r="C50" s="23" t="n">
        <v>25</v>
      </c>
      <c r="D50" s="80" t="s">
        <v>817</v>
      </c>
      <c r="E50" s="80" t="s">
        <v>818</v>
      </c>
      <c r="F50" s="80" t="s">
        <v>65</v>
      </c>
      <c r="G50" s="80" t="s">
        <v>50</v>
      </c>
      <c r="H50" s="88" t="n">
        <v>1</v>
      </c>
      <c r="I50" s="89" t="n">
        <v>0</v>
      </c>
      <c r="J50" s="89" t="n">
        <v>1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1</v>
      </c>
      <c r="P50" s="89" t="n">
        <v>1</v>
      </c>
      <c r="Q50" s="89" t="n">
        <v>0</v>
      </c>
      <c r="R50" s="89" t="n">
        <v>0</v>
      </c>
      <c r="S50" s="82" t="n">
        <v>7</v>
      </c>
      <c r="T50" s="89" t="n">
        <v>1</v>
      </c>
      <c r="U50" s="89" t="n">
        <v>1</v>
      </c>
      <c r="V50" s="89" t="n">
        <v>1</v>
      </c>
      <c r="W50" s="89" t="n">
        <v>0</v>
      </c>
      <c r="X50" s="89" t="n">
        <v>0</v>
      </c>
      <c r="Y50" s="89" t="n">
        <v>1</v>
      </c>
      <c r="Z50" s="89" t="n">
        <v>1</v>
      </c>
      <c r="AA50" s="89" t="n">
        <v>1</v>
      </c>
      <c r="AB50" s="89" t="n">
        <v>1</v>
      </c>
      <c r="AC50" s="89" t="n">
        <v>0</v>
      </c>
      <c r="AD50" s="89" t="n">
        <v>1</v>
      </c>
      <c r="AE50" s="82" t="n">
        <v>8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9" t="n">
        <v>0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0</v>
      </c>
      <c r="AQ50" s="82" t="n">
        <v>0</v>
      </c>
      <c r="AR50" s="89" t="n">
        <v>1</v>
      </c>
      <c r="AS50" s="89" t="n">
        <v>0</v>
      </c>
      <c r="AT50" s="89" t="n">
        <v>1</v>
      </c>
      <c r="AU50" s="89" t="n">
        <v>0</v>
      </c>
      <c r="AV50" s="89" t="n">
        <v>1</v>
      </c>
      <c r="AW50" s="89" t="n">
        <v>1</v>
      </c>
      <c r="AX50" s="89" t="n">
        <v>1</v>
      </c>
      <c r="AY50" s="89" t="n">
        <v>1</v>
      </c>
      <c r="AZ50" s="89" t="n">
        <v>1</v>
      </c>
      <c r="BA50" s="89" t="n">
        <v>0</v>
      </c>
      <c r="BB50" s="89" t="n">
        <v>0</v>
      </c>
      <c r="BC50" s="82" t="n">
        <v>7</v>
      </c>
      <c r="BD50" s="89" t="n">
        <v>1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1</v>
      </c>
      <c r="BJ50" s="89" t="n">
        <v>0</v>
      </c>
      <c r="BK50" s="89" t="n">
        <v>1</v>
      </c>
      <c r="BL50" s="89" t="n">
        <v>0</v>
      </c>
      <c r="BM50" s="89" t="n">
        <v>0</v>
      </c>
      <c r="BN50" s="89" t="n">
        <v>0</v>
      </c>
      <c r="BO50" s="83" t="n">
        <v>3</v>
      </c>
      <c r="BP50" s="84"/>
      <c r="BQ50" s="85"/>
      <c r="BR50" s="85"/>
      <c r="BS50" s="85"/>
      <c r="BT50" s="76"/>
      <c r="BU50" s="76"/>
    </row>
    <row r="51" s="77" customFormat="true" ht="12.75" hidden="false" customHeight="true" outlineLevel="0" collapsed="false">
      <c r="A51" s="78" t="s">
        <v>907</v>
      </c>
      <c r="B51" s="79" t="n">
        <v>444</v>
      </c>
      <c r="C51" s="23" t="n">
        <v>24</v>
      </c>
      <c r="D51" s="80" t="s">
        <v>892</v>
      </c>
      <c r="E51" s="80" t="s">
        <v>893</v>
      </c>
      <c r="F51" s="80" t="s">
        <v>753</v>
      </c>
      <c r="G51" s="80" t="s">
        <v>754</v>
      </c>
      <c r="H51" s="88" t="n">
        <v>0</v>
      </c>
      <c r="I51" s="89" t="n">
        <v>1</v>
      </c>
      <c r="J51" s="89" t="n">
        <v>0</v>
      </c>
      <c r="K51" s="89" t="n">
        <v>1</v>
      </c>
      <c r="L51" s="89" t="n">
        <v>1</v>
      </c>
      <c r="M51" s="89" t="n">
        <v>1</v>
      </c>
      <c r="N51" s="89" t="n">
        <v>0</v>
      </c>
      <c r="O51" s="89" t="n">
        <v>0</v>
      </c>
      <c r="P51" s="89" t="n">
        <v>1</v>
      </c>
      <c r="Q51" s="89" t="n">
        <v>0</v>
      </c>
      <c r="R51" s="89" t="n">
        <v>1</v>
      </c>
      <c r="S51" s="82" t="n">
        <v>6</v>
      </c>
      <c r="T51" s="89" t="n">
        <v>0</v>
      </c>
      <c r="U51" s="89" t="n">
        <v>1</v>
      </c>
      <c r="V51" s="89" t="n">
        <v>0</v>
      </c>
      <c r="W51" s="89" t="n">
        <v>1</v>
      </c>
      <c r="X51" s="89" t="n">
        <v>1</v>
      </c>
      <c r="Y51" s="89" t="n">
        <v>1</v>
      </c>
      <c r="Z51" s="89" t="n">
        <v>0</v>
      </c>
      <c r="AA51" s="89" t="n">
        <v>0</v>
      </c>
      <c r="AB51" s="89" t="n">
        <v>1</v>
      </c>
      <c r="AC51" s="89" t="n">
        <v>0</v>
      </c>
      <c r="AD51" s="89" t="n">
        <v>1</v>
      </c>
      <c r="AE51" s="82" t="n">
        <v>6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0</v>
      </c>
      <c r="AK51" s="89" t="n">
        <v>0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2" t="n">
        <v>0</v>
      </c>
      <c r="AR51" s="89" t="n">
        <v>0</v>
      </c>
      <c r="AS51" s="89" t="n">
        <v>1</v>
      </c>
      <c r="AT51" s="89" t="n">
        <v>0</v>
      </c>
      <c r="AU51" s="89" t="n">
        <v>0</v>
      </c>
      <c r="AV51" s="89" t="n">
        <v>1</v>
      </c>
      <c r="AW51" s="89" t="n">
        <v>1</v>
      </c>
      <c r="AX51" s="89" t="n">
        <v>0</v>
      </c>
      <c r="AY51" s="89" t="n">
        <v>0</v>
      </c>
      <c r="AZ51" s="89" t="n">
        <v>1</v>
      </c>
      <c r="BA51" s="89" t="n">
        <v>1</v>
      </c>
      <c r="BB51" s="89" t="n">
        <v>1</v>
      </c>
      <c r="BC51" s="82" t="n">
        <v>6</v>
      </c>
      <c r="BD51" s="89" t="n">
        <v>0</v>
      </c>
      <c r="BE51" s="89" t="n">
        <v>1</v>
      </c>
      <c r="BF51" s="89" t="n">
        <v>0</v>
      </c>
      <c r="BG51" s="89" t="n">
        <v>1</v>
      </c>
      <c r="BH51" s="89" t="n">
        <v>1</v>
      </c>
      <c r="BI51" s="89" t="n">
        <v>0</v>
      </c>
      <c r="BJ51" s="89" t="n">
        <v>0</v>
      </c>
      <c r="BK51" s="89" t="n">
        <v>0</v>
      </c>
      <c r="BL51" s="89" t="n">
        <v>1</v>
      </c>
      <c r="BM51" s="89" t="n">
        <v>1</v>
      </c>
      <c r="BN51" s="89" t="n">
        <v>1</v>
      </c>
      <c r="BO51" s="83" t="n">
        <v>6</v>
      </c>
      <c r="BP51" s="84"/>
      <c r="BQ51" s="85"/>
      <c r="BR51" s="85"/>
      <c r="BS51" s="85"/>
      <c r="BT51" s="76"/>
      <c r="BU51" s="76"/>
    </row>
    <row r="52" s="77" customFormat="true" ht="12.75" hidden="false" customHeight="true" outlineLevel="0" collapsed="false">
      <c r="A52" s="78" t="s">
        <v>907</v>
      </c>
      <c r="B52" s="79" t="n">
        <v>782</v>
      </c>
      <c r="C52" s="23" t="n">
        <v>24</v>
      </c>
      <c r="D52" s="80" t="s">
        <v>488</v>
      </c>
      <c r="E52" s="80" t="s">
        <v>489</v>
      </c>
      <c r="F52" s="80" t="s">
        <v>897</v>
      </c>
      <c r="G52" s="80" t="s">
        <v>898</v>
      </c>
      <c r="H52" s="88" t="n">
        <v>0</v>
      </c>
      <c r="I52" s="89" t="n">
        <v>1</v>
      </c>
      <c r="J52" s="89" t="n">
        <v>1</v>
      </c>
      <c r="K52" s="89" t="n">
        <v>1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1</v>
      </c>
      <c r="R52" s="89" t="n">
        <v>0</v>
      </c>
      <c r="S52" s="82" t="n">
        <v>6</v>
      </c>
      <c r="T52" s="89" t="n">
        <v>0</v>
      </c>
      <c r="U52" s="89" t="n">
        <v>1</v>
      </c>
      <c r="V52" s="89" t="n">
        <v>1</v>
      </c>
      <c r="W52" s="89" t="n">
        <v>1</v>
      </c>
      <c r="X52" s="89" t="n">
        <v>1</v>
      </c>
      <c r="Y52" s="89" t="n">
        <v>1</v>
      </c>
      <c r="Z52" s="89" t="n">
        <v>0</v>
      </c>
      <c r="AA52" s="89" t="n">
        <v>0</v>
      </c>
      <c r="AB52" s="89" t="n">
        <v>0</v>
      </c>
      <c r="AC52" s="89" t="n">
        <v>0</v>
      </c>
      <c r="AD52" s="89" t="n">
        <v>0</v>
      </c>
      <c r="AE52" s="82" t="n">
        <v>5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2" t="n">
        <v>0</v>
      </c>
      <c r="AR52" s="89" t="n">
        <v>0</v>
      </c>
      <c r="AS52" s="89" t="n">
        <v>1</v>
      </c>
      <c r="AT52" s="89" t="n">
        <v>1</v>
      </c>
      <c r="AU52" s="89" t="n">
        <v>1</v>
      </c>
      <c r="AV52" s="89" t="n">
        <v>1</v>
      </c>
      <c r="AW52" s="89" t="n">
        <v>1</v>
      </c>
      <c r="AX52" s="89" t="n">
        <v>0</v>
      </c>
      <c r="AY52" s="89" t="n">
        <v>1</v>
      </c>
      <c r="AZ52" s="89" t="n">
        <v>0</v>
      </c>
      <c r="BA52" s="89" t="n">
        <v>1</v>
      </c>
      <c r="BB52" s="89" t="n">
        <v>0</v>
      </c>
      <c r="BC52" s="82" t="n">
        <v>7</v>
      </c>
      <c r="BD52" s="89" t="n">
        <v>1</v>
      </c>
      <c r="BE52" s="89" t="n">
        <v>1</v>
      </c>
      <c r="BF52" s="89" t="n">
        <v>1</v>
      </c>
      <c r="BG52" s="89" t="n">
        <v>0</v>
      </c>
      <c r="BH52" s="89" t="n">
        <v>1</v>
      </c>
      <c r="BI52" s="89" t="n">
        <v>1</v>
      </c>
      <c r="BJ52" s="89" t="n">
        <v>0</v>
      </c>
      <c r="BK52" s="89" t="n">
        <v>1</v>
      </c>
      <c r="BL52" s="89" t="n">
        <v>0</v>
      </c>
      <c r="BM52" s="89" t="n">
        <v>0</v>
      </c>
      <c r="BN52" s="89" t="n">
        <v>0</v>
      </c>
      <c r="BO52" s="83" t="n">
        <v>6</v>
      </c>
      <c r="BP52" s="84"/>
      <c r="BQ52" s="85"/>
      <c r="BR52" s="85"/>
      <c r="BS52" s="85"/>
      <c r="BT52" s="76"/>
      <c r="BU52" s="76"/>
    </row>
    <row r="53" s="101" customFormat="true" ht="12.75" hidden="false" customHeight="true" outlineLevel="0" collapsed="false">
      <c r="A53" s="90" t="s">
        <v>907</v>
      </c>
      <c r="B53" s="91" t="n">
        <v>793</v>
      </c>
      <c r="C53" s="92" t="n">
        <v>24</v>
      </c>
      <c r="D53" s="93" t="s">
        <v>502</v>
      </c>
      <c r="E53" s="93" t="s">
        <v>503</v>
      </c>
      <c r="F53" s="93" t="s">
        <v>899</v>
      </c>
      <c r="G53" s="93" t="s">
        <v>826</v>
      </c>
      <c r="H53" s="94" t="n">
        <v>1</v>
      </c>
      <c r="I53" s="95" t="n">
        <v>1</v>
      </c>
      <c r="J53" s="95" t="n">
        <v>1</v>
      </c>
      <c r="K53" s="95" t="n">
        <v>0</v>
      </c>
      <c r="L53" s="95" t="n">
        <v>1</v>
      </c>
      <c r="M53" s="95" t="n">
        <v>1</v>
      </c>
      <c r="N53" s="95" t="n">
        <v>1</v>
      </c>
      <c r="O53" s="95" t="n">
        <v>1</v>
      </c>
      <c r="P53" s="95" t="n">
        <v>0</v>
      </c>
      <c r="Q53" s="95" t="n">
        <v>1</v>
      </c>
      <c r="R53" s="95" t="n">
        <v>1</v>
      </c>
      <c r="S53" s="96" t="n">
        <v>9</v>
      </c>
      <c r="T53" s="95" t="n">
        <v>1</v>
      </c>
      <c r="U53" s="95" t="n">
        <v>0</v>
      </c>
      <c r="V53" s="95" t="n">
        <v>1</v>
      </c>
      <c r="W53" s="95" t="n">
        <v>1</v>
      </c>
      <c r="X53" s="95" t="n">
        <v>1</v>
      </c>
      <c r="Y53" s="95" t="n">
        <v>1</v>
      </c>
      <c r="Z53" s="95" t="n">
        <v>1</v>
      </c>
      <c r="AA53" s="95" t="n">
        <v>0</v>
      </c>
      <c r="AB53" s="95" t="n">
        <v>0</v>
      </c>
      <c r="AC53" s="95" t="n">
        <v>1</v>
      </c>
      <c r="AD53" s="95" t="n">
        <v>0</v>
      </c>
      <c r="AE53" s="96" t="n">
        <v>7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95" t="n">
        <v>0</v>
      </c>
      <c r="AN53" s="95" t="n">
        <v>0</v>
      </c>
      <c r="AO53" s="95" t="n">
        <v>0</v>
      </c>
      <c r="AP53" s="95" t="n">
        <v>0</v>
      </c>
      <c r="AQ53" s="96" t="n">
        <v>0</v>
      </c>
      <c r="AR53" s="95" t="n">
        <v>0</v>
      </c>
      <c r="AS53" s="95" t="n">
        <v>0</v>
      </c>
      <c r="AT53" s="95" t="n">
        <v>0</v>
      </c>
      <c r="AU53" s="95" t="n">
        <v>0</v>
      </c>
      <c r="AV53" s="95" t="n">
        <v>1</v>
      </c>
      <c r="AW53" s="95" t="n">
        <v>0</v>
      </c>
      <c r="AX53" s="95" t="n">
        <v>1</v>
      </c>
      <c r="AY53" s="95" t="n">
        <v>0</v>
      </c>
      <c r="AZ53" s="95" t="n">
        <v>1</v>
      </c>
      <c r="BA53" s="95" t="n">
        <v>1</v>
      </c>
      <c r="BB53" s="95" t="n">
        <v>0</v>
      </c>
      <c r="BC53" s="96" t="n">
        <v>4</v>
      </c>
      <c r="BD53" s="95" t="n">
        <v>0</v>
      </c>
      <c r="BE53" s="95" t="n">
        <v>1</v>
      </c>
      <c r="BF53" s="95" t="n">
        <v>1</v>
      </c>
      <c r="BG53" s="95" t="n">
        <v>0</v>
      </c>
      <c r="BH53" s="95" t="n">
        <v>1</v>
      </c>
      <c r="BI53" s="95" t="n">
        <v>0</v>
      </c>
      <c r="BJ53" s="95" t="n">
        <v>0</v>
      </c>
      <c r="BK53" s="95" t="n">
        <v>0</v>
      </c>
      <c r="BL53" s="95" t="n">
        <v>1</v>
      </c>
      <c r="BM53" s="95" t="n">
        <v>0</v>
      </c>
      <c r="BN53" s="95" t="n">
        <v>0</v>
      </c>
      <c r="BO53" s="97" t="n">
        <v>4</v>
      </c>
      <c r="BP53" s="98"/>
      <c r="BQ53" s="99"/>
      <c r="BR53" s="99"/>
      <c r="BS53" s="99"/>
      <c r="BT53" s="100"/>
      <c r="BU53" s="100"/>
    </row>
    <row r="54" s="77" customFormat="true" ht="12.75" hidden="false" customHeight="true" outlineLevel="0" collapsed="false">
      <c r="A54" s="78" t="n">
        <v>15</v>
      </c>
      <c r="B54" s="79" t="n">
        <v>443</v>
      </c>
      <c r="C54" s="23" t="n">
        <v>22</v>
      </c>
      <c r="D54" s="80" t="s">
        <v>908</v>
      </c>
      <c r="E54" s="80" t="s">
        <v>909</v>
      </c>
      <c r="F54" s="80" t="s">
        <v>661</v>
      </c>
      <c r="G54" s="80" t="s">
        <v>662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1</v>
      </c>
      <c r="Q54" s="89" t="n">
        <v>1</v>
      </c>
      <c r="R54" s="89" t="n">
        <v>1</v>
      </c>
      <c r="S54" s="82" t="n">
        <v>4</v>
      </c>
      <c r="T54" s="89" t="n">
        <v>1</v>
      </c>
      <c r="U54" s="89" t="n">
        <v>1</v>
      </c>
      <c r="V54" s="89" t="n">
        <v>0</v>
      </c>
      <c r="W54" s="89" t="n">
        <v>0</v>
      </c>
      <c r="X54" s="89" t="n">
        <v>0</v>
      </c>
      <c r="Y54" s="89" t="n">
        <v>1</v>
      </c>
      <c r="Z54" s="89" t="n">
        <v>1</v>
      </c>
      <c r="AA54" s="89" t="n">
        <v>1</v>
      </c>
      <c r="AB54" s="89" t="n">
        <v>0</v>
      </c>
      <c r="AC54" s="89" t="n">
        <v>1</v>
      </c>
      <c r="AD54" s="89" t="n">
        <v>1</v>
      </c>
      <c r="AE54" s="82" t="n">
        <v>7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9" t="n">
        <v>0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0</v>
      </c>
      <c r="AQ54" s="82" t="n">
        <v>0</v>
      </c>
      <c r="AR54" s="89" t="n">
        <v>0</v>
      </c>
      <c r="AS54" s="89" t="n">
        <v>1</v>
      </c>
      <c r="AT54" s="89" t="n">
        <v>0</v>
      </c>
      <c r="AU54" s="89" t="n">
        <v>1</v>
      </c>
      <c r="AV54" s="89" t="n">
        <v>0</v>
      </c>
      <c r="AW54" s="89" t="n">
        <v>0</v>
      </c>
      <c r="AX54" s="89" t="n">
        <v>0</v>
      </c>
      <c r="AY54" s="89" t="n">
        <v>1</v>
      </c>
      <c r="AZ54" s="89" t="n">
        <v>0</v>
      </c>
      <c r="BA54" s="89" t="n">
        <v>0</v>
      </c>
      <c r="BB54" s="89" t="n">
        <v>1</v>
      </c>
      <c r="BC54" s="82" t="n">
        <v>4</v>
      </c>
      <c r="BD54" s="89" t="n">
        <v>1</v>
      </c>
      <c r="BE54" s="89" t="n">
        <v>1</v>
      </c>
      <c r="BF54" s="89" t="n">
        <v>0</v>
      </c>
      <c r="BG54" s="89" t="n">
        <v>1</v>
      </c>
      <c r="BH54" s="89" t="n">
        <v>0</v>
      </c>
      <c r="BI54" s="89" t="n">
        <v>0</v>
      </c>
      <c r="BJ54" s="89" t="n">
        <v>0</v>
      </c>
      <c r="BK54" s="89" t="n">
        <v>1</v>
      </c>
      <c r="BL54" s="89" t="n">
        <v>1</v>
      </c>
      <c r="BM54" s="89" t="n">
        <v>1</v>
      </c>
      <c r="BN54" s="89" t="n">
        <v>1</v>
      </c>
      <c r="BO54" s="83" t="n">
        <v>7</v>
      </c>
      <c r="BP54" s="84"/>
      <c r="BQ54" s="85"/>
      <c r="BR54" s="85"/>
      <c r="BS54" s="85"/>
      <c r="BT54" s="76"/>
      <c r="BU54" s="76"/>
    </row>
    <row r="55" s="77" customFormat="true" ht="12.75" hidden="false" customHeight="true" outlineLevel="0" collapsed="false">
      <c r="A55" s="78" t="n">
        <v>16</v>
      </c>
      <c r="B55" s="79" t="n">
        <v>432</v>
      </c>
      <c r="C55" s="23" t="n">
        <v>21</v>
      </c>
      <c r="D55" s="80" t="s">
        <v>910</v>
      </c>
      <c r="E55" s="80" t="s">
        <v>911</v>
      </c>
      <c r="F55" s="80" t="s">
        <v>691</v>
      </c>
      <c r="G55" s="80" t="s">
        <v>692</v>
      </c>
      <c r="H55" s="88" t="n">
        <v>0</v>
      </c>
      <c r="I55" s="89" t="n">
        <v>1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2" t="n">
        <v>4</v>
      </c>
      <c r="T55" s="89" t="n">
        <v>1</v>
      </c>
      <c r="U55" s="89" t="n">
        <v>1</v>
      </c>
      <c r="V55" s="89" t="n">
        <v>1</v>
      </c>
      <c r="W55" s="89" t="n">
        <v>0</v>
      </c>
      <c r="X55" s="89" t="n">
        <v>1</v>
      </c>
      <c r="Y55" s="89" t="n">
        <v>0</v>
      </c>
      <c r="Z55" s="89" t="n">
        <v>1</v>
      </c>
      <c r="AA55" s="89" t="n">
        <v>0</v>
      </c>
      <c r="AB55" s="89" t="n">
        <v>0</v>
      </c>
      <c r="AC55" s="89" t="n">
        <v>1</v>
      </c>
      <c r="AD55" s="89" t="n">
        <v>0</v>
      </c>
      <c r="AE55" s="82" t="n">
        <v>6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2" t="n">
        <v>0</v>
      </c>
      <c r="AR55" s="89" t="n">
        <v>1</v>
      </c>
      <c r="AS55" s="89" t="n">
        <v>1</v>
      </c>
      <c r="AT55" s="89" t="n">
        <v>0</v>
      </c>
      <c r="AU55" s="89" t="n">
        <v>1</v>
      </c>
      <c r="AV55" s="89" t="n">
        <v>1</v>
      </c>
      <c r="AW55" s="89" t="n">
        <v>1</v>
      </c>
      <c r="AX55" s="89" t="n">
        <v>0</v>
      </c>
      <c r="AY55" s="89" t="n">
        <v>0</v>
      </c>
      <c r="AZ55" s="89" t="n">
        <v>0</v>
      </c>
      <c r="BA55" s="89" t="n">
        <v>1</v>
      </c>
      <c r="BB55" s="89" t="n">
        <v>0</v>
      </c>
      <c r="BC55" s="82" t="n">
        <v>6</v>
      </c>
      <c r="BD55" s="89" t="n">
        <v>0</v>
      </c>
      <c r="BE55" s="89" t="n">
        <v>0</v>
      </c>
      <c r="BF55" s="89" t="n">
        <v>0</v>
      </c>
      <c r="BG55" s="89" t="n">
        <v>1</v>
      </c>
      <c r="BH55" s="89" t="n">
        <v>1</v>
      </c>
      <c r="BI55" s="89" t="n">
        <v>1</v>
      </c>
      <c r="BJ55" s="89" t="n">
        <v>1</v>
      </c>
      <c r="BK55" s="89" t="n">
        <v>0</v>
      </c>
      <c r="BL55" s="89" t="n">
        <v>0</v>
      </c>
      <c r="BM55" s="89" t="n">
        <v>1</v>
      </c>
      <c r="BN55" s="89" t="n">
        <v>0</v>
      </c>
      <c r="BO55" s="83" t="n">
        <v>5</v>
      </c>
      <c r="BP55" s="84"/>
      <c r="BQ55" s="85"/>
      <c r="BR55" s="85"/>
      <c r="BS55" s="85"/>
      <c r="BT55" s="76"/>
      <c r="BU55" s="76"/>
    </row>
    <row r="56" s="77" customFormat="true" ht="12.75" hidden="false" customHeight="true" outlineLevel="0" collapsed="false">
      <c r="A56" s="78" t="n">
        <v>17</v>
      </c>
      <c r="B56" s="79" t="n">
        <v>436</v>
      </c>
      <c r="C56" s="23" t="n">
        <v>19</v>
      </c>
      <c r="D56" s="80" t="s">
        <v>912</v>
      </c>
      <c r="E56" s="80" t="s">
        <v>913</v>
      </c>
      <c r="F56" s="80" t="s">
        <v>661</v>
      </c>
      <c r="G56" s="80" t="s">
        <v>662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1</v>
      </c>
      <c r="O56" s="89" t="n">
        <v>1</v>
      </c>
      <c r="P56" s="89" t="n">
        <v>0</v>
      </c>
      <c r="Q56" s="89" t="n">
        <v>1</v>
      </c>
      <c r="R56" s="89" t="n">
        <v>1</v>
      </c>
      <c r="S56" s="82" t="n">
        <v>4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1</v>
      </c>
      <c r="AB56" s="89" t="n">
        <v>0</v>
      </c>
      <c r="AC56" s="89" t="n">
        <v>1</v>
      </c>
      <c r="AD56" s="89" t="n">
        <v>1</v>
      </c>
      <c r="AE56" s="82" t="n">
        <v>5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2" t="n">
        <v>0</v>
      </c>
      <c r="AR56" s="89" t="n">
        <v>0</v>
      </c>
      <c r="AS56" s="89" t="n">
        <v>0</v>
      </c>
      <c r="AT56" s="89" t="n">
        <v>1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1</v>
      </c>
      <c r="BA56" s="89" t="n">
        <v>0</v>
      </c>
      <c r="BB56" s="89" t="n">
        <v>0</v>
      </c>
      <c r="BC56" s="82" t="n">
        <v>2</v>
      </c>
      <c r="BD56" s="89" t="n">
        <v>1</v>
      </c>
      <c r="BE56" s="89" t="n">
        <v>1</v>
      </c>
      <c r="BF56" s="89" t="n">
        <v>1</v>
      </c>
      <c r="BG56" s="89" t="n">
        <v>1</v>
      </c>
      <c r="BH56" s="89" t="n">
        <v>0</v>
      </c>
      <c r="BI56" s="89" t="n">
        <v>0</v>
      </c>
      <c r="BJ56" s="89" t="n">
        <v>1</v>
      </c>
      <c r="BK56" s="89" t="n">
        <v>0</v>
      </c>
      <c r="BL56" s="89" t="n">
        <v>1</v>
      </c>
      <c r="BM56" s="89" t="n">
        <v>1</v>
      </c>
      <c r="BN56" s="89" t="n">
        <v>1</v>
      </c>
      <c r="BO56" s="83" t="n">
        <v>8</v>
      </c>
      <c r="BP56" s="84"/>
      <c r="BQ56" s="85"/>
      <c r="BR56" s="85"/>
      <c r="BS56" s="85"/>
      <c r="BT56" s="76"/>
      <c r="BU56" s="76"/>
    </row>
    <row r="57" s="77" customFormat="true" ht="12.75" hidden="false" customHeight="true" outlineLevel="0" collapsed="false">
      <c r="A57" s="78" t="n">
        <v>18</v>
      </c>
      <c r="B57" s="79" t="n">
        <v>450</v>
      </c>
      <c r="C57" s="23" t="n">
        <v>17</v>
      </c>
      <c r="D57" s="80" t="s">
        <v>914</v>
      </c>
      <c r="E57" s="80" t="s">
        <v>915</v>
      </c>
      <c r="F57" s="80" t="s">
        <v>916</v>
      </c>
      <c r="G57" s="80" t="s">
        <v>917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1</v>
      </c>
      <c r="M57" s="89" t="n">
        <v>0</v>
      </c>
      <c r="N57" s="89" t="n">
        <v>1</v>
      </c>
      <c r="O57" s="89" t="n">
        <v>0</v>
      </c>
      <c r="P57" s="89" t="n">
        <v>1</v>
      </c>
      <c r="Q57" s="89" t="n">
        <v>0</v>
      </c>
      <c r="R57" s="89" t="n">
        <v>0</v>
      </c>
      <c r="S57" s="82" t="n">
        <v>3</v>
      </c>
      <c r="T57" s="89" t="n">
        <v>1</v>
      </c>
      <c r="U57" s="89" t="n">
        <v>0</v>
      </c>
      <c r="V57" s="89" t="n">
        <v>0</v>
      </c>
      <c r="W57" s="89" t="n">
        <v>0</v>
      </c>
      <c r="X57" s="89" t="n">
        <v>1</v>
      </c>
      <c r="Y57" s="89" t="n">
        <v>0</v>
      </c>
      <c r="Z57" s="89" t="n">
        <v>1</v>
      </c>
      <c r="AA57" s="89" t="n">
        <v>1</v>
      </c>
      <c r="AB57" s="89" t="n">
        <v>1</v>
      </c>
      <c r="AC57" s="89" t="n">
        <v>1</v>
      </c>
      <c r="AD57" s="89" t="n">
        <v>1</v>
      </c>
      <c r="AE57" s="82" t="n">
        <v>7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2" t="n">
        <v>0</v>
      </c>
      <c r="AR57" s="89" t="n">
        <v>0</v>
      </c>
      <c r="AS57" s="89" t="n">
        <v>0</v>
      </c>
      <c r="AT57" s="89" t="n">
        <v>1</v>
      </c>
      <c r="AU57" s="89" t="n">
        <v>0</v>
      </c>
      <c r="AV57" s="89" t="n">
        <v>0</v>
      </c>
      <c r="AW57" s="89" t="n">
        <v>0</v>
      </c>
      <c r="AX57" s="89" t="n">
        <v>1</v>
      </c>
      <c r="AY57" s="89" t="n">
        <v>1</v>
      </c>
      <c r="AZ57" s="89" t="n">
        <v>0</v>
      </c>
      <c r="BA57" s="89" t="n">
        <v>0</v>
      </c>
      <c r="BB57" s="89" t="n">
        <v>0</v>
      </c>
      <c r="BC57" s="82" t="n">
        <v>3</v>
      </c>
      <c r="BD57" s="89" t="n">
        <v>1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1</v>
      </c>
      <c r="BK57" s="89" t="n">
        <v>1</v>
      </c>
      <c r="BL57" s="89" t="n">
        <v>1</v>
      </c>
      <c r="BM57" s="89" t="n">
        <v>0</v>
      </c>
      <c r="BN57" s="89" t="n">
        <v>0</v>
      </c>
      <c r="BO57" s="83" t="n">
        <v>4</v>
      </c>
      <c r="BP57" s="84"/>
      <c r="BQ57" s="85"/>
      <c r="BR57" s="85"/>
      <c r="BS57" s="85"/>
      <c r="BT57" s="76"/>
      <c r="BU57" s="76"/>
    </row>
    <row r="58" s="77" customFormat="true" ht="12.75" hidden="false" customHeight="true" outlineLevel="0" collapsed="false">
      <c r="A58" s="78" t="n">
        <v>19</v>
      </c>
      <c r="B58" s="79" t="n">
        <v>737</v>
      </c>
      <c r="C58" s="23" t="n">
        <v>14</v>
      </c>
      <c r="D58" s="80" t="s">
        <v>918</v>
      </c>
      <c r="E58" s="80" t="s">
        <v>919</v>
      </c>
      <c r="F58" s="80" t="s">
        <v>854</v>
      </c>
      <c r="G58" s="80" t="s">
        <v>855</v>
      </c>
      <c r="H58" s="88" t="n">
        <v>1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1</v>
      </c>
      <c r="O58" s="89" t="n">
        <v>1</v>
      </c>
      <c r="P58" s="89" t="n">
        <v>0</v>
      </c>
      <c r="Q58" s="89" t="n">
        <v>0</v>
      </c>
      <c r="R58" s="89" t="n">
        <v>0</v>
      </c>
      <c r="S58" s="82" t="n">
        <v>3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1</v>
      </c>
      <c r="AA58" s="89" t="n">
        <v>0</v>
      </c>
      <c r="AB58" s="89" t="n">
        <v>1</v>
      </c>
      <c r="AC58" s="89" t="n">
        <v>1</v>
      </c>
      <c r="AD58" s="89" t="n">
        <v>0</v>
      </c>
      <c r="AE58" s="82" t="n">
        <v>3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2" t="n">
        <v>0</v>
      </c>
      <c r="AR58" s="89" t="n">
        <v>0</v>
      </c>
      <c r="AS58" s="89" t="n">
        <v>0</v>
      </c>
      <c r="AT58" s="89" t="n">
        <v>0</v>
      </c>
      <c r="AU58" s="89" t="n">
        <v>1</v>
      </c>
      <c r="AV58" s="89" t="n">
        <v>1</v>
      </c>
      <c r="AW58" s="89" t="n">
        <v>0</v>
      </c>
      <c r="AX58" s="89" t="n">
        <v>1</v>
      </c>
      <c r="AY58" s="89" t="n">
        <v>1</v>
      </c>
      <c r="AZ58" s="89" t="n">
        <v>0</v>
      </c>
      <c r="BA58" s="89" t="n">
        <v>0</v>
      </c>
      <c r="BB58" s="89" t="n">
        <v>0</v>
      </c>
      <c r="BC58" s="82" t="n">
        <v>4</v>
      </c>
      <c r="BD58" s="89" t="n">
        <v>1</v>
      </c>
      <c r="BE58" s="89" t="n">
        <v>0</v>
      </c>
      <c r="BF58" s="89" t="n">
        <v>0</v>
      </c>
      <c r="BG58" s="89" t="n">
        <v>0</v>
      </c>
      <c r="BH58" s="89" t="n">
        <v>1</v>
      </c>
      <c r="BI58" s="89" t="n">
        <v>0</v>
      </c>
      <c r="BJ58" s="89" t="n">
        <v>1</v>
      </c>
      <c r="BK58" s="89" t="n">
        <v>1</v>
      </c>
      <c r="BL58" s="89" t="n">
        <v>0</v>
      </c>
      <c r="BM58" s="89" t="n">
        <v>0</v>
      </c>
      <c r="BN58" s="89" t="n">
        <v>0</v>
      </c>
      <c r="BO58" s="83" t="n">
        <v>4</v>
      </c>
      <c r="BP58" s="84"/>
      <c r="BQ58" s="85"/>
      <c r="BR58" s="85"/>
      <c r="BS58" s="85"/>
      <c r="BT58" s="76"/>
      <c r="BU58" s="76"/>
    </row>
    <row r="59" s="77" customFormat="true" ht="12.75" hidden="false" customHeight="true" outlineLevel="0" collapsed="false">
      <c r="A59" s="78" t="n">
        <v>20</v>
      </c>
      <c r="B59" s="79" t="n">
        <v>458</v>
      </c>
      <c r="C59" s="23" t="n">
        <v>13</v>
      </c>
      <c r="D59" s="80" t="s">
        <v>920</v>
      </c>
      <c r="E59" s="80" t="s">
        <v>921</v>
      </c>
      <c r="F59" s="80" t="s">
        <v>922</v>
      </c>
      <c r="G59" s="80" t="s">
        <v>923</v>
      </c>
      <c r="H59" s="88" t="n">
        <v>0</v>
      </c>
      <c r="I59" s="89" t="n">
        <v>0</v>
      </c>
      <c r="J59" s="89" t="n">
        <v>0</v>
      </c>
      <c r="K59" s="89" t="n">
        <v>1</v>
      </c>
      <c r="L59" s="89" t="n">
        <v>0</v>
      </c>
      <c r="M59" s="89" t="n">
        <v>0</v>
      </c>
      <c r="N59" s="89" t="n">
        <v>1</v>
      </c>
      <c r="O59" s="89" t="n">
        <v>0</v>
      </c>
      <c r="P59" s="89" t="n">
        <v>1</v>
      </c>
      <c r="Q59" s="89" t="n">
        <v>0</v>
      </c>
      <c r="R59" s="89" t="n">
        <v>1</v>
      </c>
      <c r="S59" s="82" t="n">
        <v>4</v>
      </c>
      <c r="T59" s="89" t="n">
        <v>0</v>
      </c>
      <c r="U59" s="89" t="n">
        <v>0</v>
      </c>
      <c r="V59" s="89" t="n">
        <v>0</v>
      </c>
      <c r="W59" s="89" t="n">
        <v>1</v>
      </c>
      <c r="X59" s="89" t="n">
        <v>0</v>
      </c>
      <c r="Y59" s="89" t="n">
        <v>0</v>
      </c>
      <c r="Z59" s="89" t="n">
        <v>0</v>
      </c>
      <c r="AA59" s="89" t="n">
        <v>1</v>
      </c>
      <c r="AB59" s="89" t="n">
        <v>0</v>
      </c>
      <c r="AC59" s="89" t="n">
        <v>0</v>
      </c>
      <c r="AD59" s="89" t="n">
        <v>0</v>
      </c>
      <c r="AE59" s="82" t="n">
        <v>2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2" t="n">
        <v>0</v>
      </c>
      <c r="AR59" s="89" t="n">
        <v>1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0</v>
      </c>
      <c r="AX59" s="89" t="n">
        <v>1</v>
      </c>
      <c r="AY59" s="89" t="n">
        <v>0</v>
      </c>
      <c r="AZ59" s="89" t="n">
        <v>1</v>
      </c>
      <c r="BA59" s="89" t="n">
        <v>0</v>
      </c>
      <c r="BB59" s="89" t="n">
        <v>1</v>
      </c>
      <c r="BC59" s="82" t="n">
        <v>4</v>
      </c>
      <c r="BD59" s="89" t="n">
        <v>0</v>
      </c>
      <c r="BE59" s="89" t="n">
        <v>0</v>
      </c>
      <c r="BF59" s="89" t="n">
        <v>0</v>
      </c>
      <c r="BG59" s="89" t="n">
        <v>1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1</v>
      </c>
      <c r="BM59" s="89" t="n">
        <v>0</v>
      </c>
      <c r="BN59" s="89" t="n">
        <v>1</v>
      </c>
      <c r="BO59" s="83" t="n">
        <v>3</v>
      </c>
      <c r="BP59" s="84"/>
      <c r="BQ59" s="85"/>
      <c r="BR59" s="85"/>
      <c r="BS59" s="85"/>
      <c r="BT59" s="76"/>
      <c r="BU59" s="76"/>
    </row>
    <row r="60" s="77" customFormat="true" ht="12.75" hidden="false" customHeight="true" outlineLevel="0" collapsed="false">
      <c r="A60" s="78" t="n">
        <v>21</v>
      </c>
      <c r="B60" s="79" t="n">
        <v>453</v>
      </c>
      <c r="C60" s="23" t="n">
        <v>9</v>
      </c>
      <c r="D60" s="80" t="s">
        <v>924</v>
      </c>
      <c r="E60" s="80" t="s">
        <v>925</v>
      </c>
      <c r="F60" s="80" t="s">
        <v>65</v>
      </c>
      <c r="G60" s="80" t="s">
        <v>50</v>
      </c>
      <c r="H60" s="88" t="n">
        <v>1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1</v>
      </c>
      <c r="O60" s="89" t="n">
        <v>1</v>
      </c>
      <c r="P60" s="89" t="n">
        <v>0</v>
      </c>
      <c r="Q60" s="89" t="n">
        <v>0</v>
      </c>
      <c r="R60" s="89" t="n">
        <v>0</v>
      </c>
      <c r="S60" s="82" t="n">
        <v>3</v>
      </c>
      <c r="T60" s="89" t="n">
        <v>0</v>
      </c>
      <c r="U60" s="89" t="n">
        <v>0</v>
      </c>
      <c r="V60" s="89" t="n">
        <v>1</v>
      </c>
      <c r="W60" s="89" t="n">
        <v>0</v>
      </c>
      <c r="X60" s="89" t="n">
        <v>0</v>
      </c>
      <c r="Y60" s="89" t="n">
        <v>0</v>
      </c>
      <c r="Z60" s="89" t="n">
        <v>1</v>
      </c>
      <c r="AA60" s="89" t="n">
        <v>0</v>
      </c>
      <c r="AB60" s="89" t="n">
        <v>0</v>
      </c>
      <c r="AC60" s="89" t="n">
        <v>0</v>
      </c>
      <c r="AD60" s="89" t="n">
        <v>0</v>
      </c>
      <c r="AE60" s="82" t="n">
        <v>2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2" t="n">
        <v>0</v>
      </c>
      <c r="AR60" s="89" t="n">
        <v>1</v>
      </c>
      <c r="AS60" s="89" t="n">
        <v>0</v>
      </c>
      <c r="AT60" s="89" t="n">
        <v>0</v>
      </c>
      <c r="AU60" s="89" t="n">
        <v>0</v>
      </c>
      <c r="AV60" s="89" t="n">
        <v>0</v>
      </c>
      <c r="AW60" s="89" t="n">
        <v>0</v>
      </c>
      <c r="AX60" s="89" t="n">
        <v>1</v>
      </c>
      <c r="AY60" s="89" t="n">
        <v>0</v>
      </c>
      <c r="AZ60" s="89" t="n">
        <v>0</v>
      </c>
      <c r="BA60" s="89" t="n">
        <v>1</v>
      </c>
      <c r="BB60" s="89" t="n">
        <v>0</v>
      </c>
      <c r="BC60" s="82" t="n">
        <v>3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1</v>
      </c>
      <c r="BK60" s="89" t="n">
        <v>0</v>
      </c>
      <c r="BL60" s="89" t="n">
        <v>0</v>
      </c>
      <c r="BM60" s="89" t="n">
        <v>0</v>
      </c>
      <c r="BN60" s="89" t="n">
        <v>0</v>
      </c>
      <c r="BO60" s="83" t="n">
        <v>1</v>
      </c>
      <c r="BP60" s="84"/>
      <c r="BQ60" s="85"/>
      <c r="BR60" s="85"/>
      <c r="BS60" s="85"/>
      <c r="BT60" s="76"/>
      <c r="BU60" s="76"/>
    </row>
    <row r="61" s="77" customFormat="true" ht="12.75" hidden="false" customHeight="true" outlineLevel="0" collapsed="false">
      <c r="A61" s="78" t="n">
        <v>22</v>
      </c>
      <c r="B61" s="79" t="n">
        <v>437</v>
      </c>
      <c r="C61" s="23" t="n">
        <v>6</v>
      </c>
      <c r="D61" s="80" t="s">
        <v>926</v>
      </c>
      <c r="E61" s="80" t="s">
        <v>927</v>
      </c>
      <c r="F61" s="80" t="s">
        <v>669</v>
      </c>
      <c r="G61" s="80" t="s">
        <v>670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2" t="n">
        <v>0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1</v>
      </c>
      <c r="AB61" s="89" t="n">
        <v>0</v>
      </c>
      <c r="AC61" s="89" t="n">
        <v>0</v>
      </c>
      <c r="AD61" s="89" t="n">
        <v>0</v>
      </c>
      <c r="AE61" s="82" t="n">
        <v>1</v>
      </c>
      <c r="AF61" s="89" t="n">
        <v>0</v>
      </c>
      <c r="AG61" s="89" t="n">
        <v>0</v>
      </c>
      <c r="AH61" s="89" t="n">
        <v>0</v>
      </c>
      <c r="AI61" s="89" t="n">
        <v>0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0</v>
      </c>
      <c r="AO61" s="89" t="n">
        <v>0</v>
      </c>
      <c r="AP61" s="89" t="n">
        <v>0</v>
      </c>
      <c r="AQ61" s="82" t="n">
        <v>0</v>
      </c>
      <c r="AR61" s="89" t="n">
        <v>1</v>
      </c>
      <c r="AS61" s="89" t="n">
        <v>0</v>
      </c>
      <c r="AT61" s="89" t="n">
        <v>0</v>
      </c>
      <c r="AU61" s="89" t="n">
        <v>1</v>
      </c>
      <c r="AV61" s="89" t="n">
        <v>0</v>
      </c>
      <c r="AW61" s="89" t="n">
        <v>0</v>
      </c>
      <c r="AX61" s="89" t="n">
        <v>1</v>
      </c>
      <c r="AY61" s="89" t="n">
        <v>1</v>
      </c>
      <c r="AZ61" s="89" t="n">
        <v>0</v>
      </c>
      <c r="BA61" s="89" t="n">
        <v>0</v>
      </c>
      <c r="BB61" s="89" t="n">
        <v>0</v>
      </c>
      <c r="BC61" s="82" t="n">
        <v>4</v>
      </c>
      <c r="BD61" s="89" t="n">
        <v>0</v>
      </c>
      <c r="BE61" s="89" t="n">
        <v>0</v>
      </c>
      <c r="BF61" s="89" t="n">
        <v>0</v>
      </c>
      <c r="BG61" s="89" t="n">
        <v>0</v>
      </c>
      <c r="BH61" s="89" t="n">
        <v>0</v>
      </c>
      <c r="BI61" s="89" t="n">
        <v>0</v>
      </c>
      <c r="BJ61" s="89" t="n">
        <v>0</v>
      </c>
      <c r="BK61" s="89" t="n">
        <v>1</v>
      </c>
      <c r="BL61" s="89" t="n">
        <v>0</v>
      </c>
      <c r="BM61" s="89" t="n">
        <v>0</v>
      </c>
      <c r="BN61" s="89" t="n">
        <v>0</v>
      </c>
      <c r="BO61" s="83" t="n">
        <v>1</v>
      </c>
      <c r="BP61" s="84"/>
      <c r="BQ61" s="85"/>
      <c r="BR61" s="85"/>
      <c r="BS61" s="85"/>
      <c r="BT61" s="76"/>
      <c r="BU61" s="76"/>
    </row>
    <row r="62" s="77" customFormat="true" ht="12.75" hidden="false" customHeight="true" outlineLevel="0" collapsed="false">
      <c r="A62" s="78" t="n">
        <v>23</v>
      </c>
      <c r="B62" s="79" t="n">
        <v>746</v>
      </c>
      <c r="C62" s="23" t="n">
        <v>5</v>
      </c>
      <c r="D62" s="80" t="s">
        <v>566</v>
      </c>
      <c r="E62" s="80" t="s">
        <v>567</v>
      </c>
      <c r="F62" s="80" t="s">
        <v>800</v>
      </c>
      <c r="G62" s="80" t="s">
        <v>801</v>
      </c>
      <c r="H62" s="88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2" t="n">
        <v>0</v>
      </c>
      <c r="T62" s="89" t="n">
        <v>1</v>
      </c>
      <c r="U62" s="89" t="n">
        <v>0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1</v>
      </c>
      <c r="AB62" s="89" t="n">
        <v>1</v>
      </c>
      <c r="AC62" s="89" t="n">
        <v>0</v>
      </c>
      <c r="AD62" s="89" t="n">
        <v>0</v>
      </c>
      <c r="AE62" s="82" t="n">
        <v>3</v>
      </c>
      <c r="AF62" s="89" t="n">
        <v>0</v>
      </c>
      <c r="AG62" s="89" t="n">
        <v>0</v>
      </c>
      <c r="AH62" s="89" t="n">
        <v>0</v>
      </c>
      <c r="AI62" s="89" t="n">
        <v>0</v>
      </c>
      <c r="AJ62" s="89" t="n">
        <v>0</v>
      </c>
      <c r="AK62" s="89" t="n">
        <v>0</v>
      </c>
      <c r="AL62" s="89" t="n">
        <v>0</v>
      </c>
      <c r="AM62" s="89" t="n">
        <v>0</v>
      </c>
      <c r="AN62" s="89" t="n">
        <v>0</v>
      </c>
      <c r="AO62" s="89" t="n">
        <v>0</v>
      </c>
      <c r="AP62" s="89" t="n">
        <v>0</v>
      </c>
      <c r="AQ62" s="82" t="n">
        <v>0</v>
      </c>
      <c r="AR62" s="89" t="n">
        <v>0</v>
      </c>
      <c r="AS62" s="89" t="n">
        <v>0</v>
      </c>
      <c r="AT62" s="89" t="n">
        <v>0</v>
      </c>
      <c r="AU62" s="89" t="n">
        <v>0</v>
      </c>
      <c r="AV62" s="89" t="n">
        <v>0</v>
      </c>
      <c r="AW62" s="89" t="n">
        <v>0</v>
      </c>
      <c r="AX62" s="89" t="n">
        <v>0</v>
      </c>
      <c r="AY62" s="89" t="n">
        <v>1</v>
      </c>
      <c r="AZ62" s="89" t="n">
        <v>0</v>
      </c>
      <c r="BA62" s="89" t="n">
        <v>0</v>
      </c>
      <c r="BB62" s="89" t="n">
        <v>0</v>
      </c>
      <c r="BC62" s="82" t="n">
        <v>1</v>
      </c>
      <c r="BD62" s="89" t="n">
        <v>0</v>
      </c>
      <c r="BE62" s="89" t="n">
        <v>0</v>
      </c>
      <c r="BF62" s="89" t="n">
        <v>0</v>
      </c>
      <c r="BG62" s="89" t="n">
        <v>0</v>
      </c>
      <c r="BH62" s="89" t="n">
        <v>0</v>
      </c>
      <c r="BI62" s="89" t="n">
        <v>0</v>
      </c>
      <c r="BJ62" s="89" t="n">
        <v>0</v>
      </c>
      <c r="BK62" s="89" t="n">
        <v>1</v>
      </c>
      <c r="BL62" s="89" t="n">
        <v>0</v>
      </c>
      <c r="BM62" s="89" t="n">
        <v>0</v>
      </c>
      <c r="BN62" s="89" t="n">
        <v>0</v>
      </c>
      <c r="BO62" s="83" t="n">
        <v>1</v>
      </c>
      <c r="BP62" s="84"/>
      <c r="BQ62" s="85"/>
      <c r="BR62" s="85"/>
      <c r="BS62" s="85"/>
      <c r="BT62" s="76"/>
      <c r="BU62" s="76"/>
    </row>
    <row r="63" s="113" customFormat="true" ht="12.75" hidden="false" customHeight="true" outlineLevel="0" collapsed="false">
      <c r="A63" s="102" t="n">
        <v>24</v>
      </c>
      <c r="B63" s="103" t="n">
        <v>440</v>
      </c>
      <c r="C63" s="104" t="n">
        <v>4</v>
      </c>
      <c r="D63" s="105" t="s">
        <v>928</v>
      </c>
      <c r="E63" s="105" t="s">
        <v>929</v>
      </c>
      <c r="F63" s="105" t="s">
        <v>930</v>
      </c>
      <c r="G63" s="105" t="s">
        <v>931</v>
      </c>
      <c r="H63" s="106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1</v>
      </c>
      <c r="Q63" s="107" t="n">
        <v>0</v>
      </c>
      <c r="R63" s="107" t="n">
        <v>0</v>
      </c>
      <c r="S63" s="108" t="n">
        <v>1</v>
      </c>
      <c r="T63" s="107" t="n">
        <v>0</v>
      </c>
      <c r="U63" s="107" t="n">
        <v>0</v>
      </c>
      <c r="V63" s="107" t="n">
        <v>1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8" t="n">
        <v>1</v>
      </c>
      <c r="AF63" s="107" t="n">
        <v>0</v>
      </c>
      <c r="AG63" s="107" t="n">
        <v>0</v>
      </c>
      <c r="AH63" s="107" t="n">
        <v>0</v>
      </c>
      <c r="AI63" s="107" t="n">
        <v>0</v>
      </c>
      <c r="AJ63" s="107" t="n">
        <v>0</v>
      </c>
      <c r="AK63" s="107" t="n">
        <v>0</v>
      </c>
      <c r="AL63" s="107" t="n">
        <v>0</v>
      </c>
      <c r="AM63" s="107" t="n">
        <v>0</v>
      </c>
      <c r="AN63" s="107" t="n">
        <v>0</v>
      </c>
      <c r="AO63" s="107" t="n">
        <v>0</v>
      </c>
      <c r="AP63" s="107" t="n">
        <v>0</v>
      </c>
      <c r="AQ63" s="108" t="n">
        <v>0</v>
      </c>
      <c r="AR63" s="107" t="n">
        <v>0</v>
      </c>
      <c r="AS63" s="107" t="n">
        <v>1</v>
      </c>
      <c r="AT63" s="107" t="n">
        <v>0</v>
      </c>
      <c r="AU63" s="107" t="n">
        <v>0</v>
      </c>
      <c r="AV63" s="107" t="n">
        <v>0</v>
      </c>
      <c r="AW63" s="107" t="n">
        <v>0</v>
      </c>
      <c r="AX63" s="107" t="n">
        <v>0</v>
      </c>
      <c r="AY63" s="107" t="n">
        <v>0</v>
      </c>
      <c r="AZ63" s="107" t="n">
        <v>1</v>
      </c>
      <c r="BA63" s="107" t="n">
        <v>0</v>
      </c>
      <c r="BB63" s="107" t="n">
        <v>0</v>
      </c>
      <c r="BC63" s="108" t="n">
        <v>2</v>
      </c>
      <c r="BD63" s="107" t="n">
        <v>0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0</v>
      </c>
      <c r="BK63" s="107" t="n">
        <v>0</v>
      </c>
      <c r="BL63" s="107" t="n">
        <v>0</v>
      </c>
      <c r="BM63" s="107" t="n">
        <v>0</v>
      </c>
      <c r="BN63" s="107" t="n">
        <v>0</v>
      </c>
      <c r="BO63" s="109" t="n">
        <v>0</v>
      </c>
      <c r="BP63" s="110"/>
      <c r="BQ63" s="111"/>
      <c r="BR63" s="111"/>
      <c r="BS63" s="111"/>
      <c r="BT63" s="112"/>
      <c r="BU63" s="112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4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14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14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14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15"/>
      <c r="BP64" s="13"/>
      <c r="BQ64" s="13"/>
      <c r="BR64" s="13"/>
      <c r="BS64" s="13"/>
      <c r="BT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85"/>
    <col collapsed="false" customWidth="true" hidden="false" outlineLevel="0" max="5" min="5" style="0" width="16.7"/>
    <col collapsed="false" customWidth="true" hidden="false" outlineLevel="0" max="6" min="6" style="0" width="30.85"/>
    <col collapsed="false" customWidth="true" hidden="false" outlineLevel="0" max="7" min="7" style="0" width="29.99"/>
    <col collapsed="false" customWidth="true" hidden="false" outlineLevel="0" max="18" min="8" style="0" width="1.7"/>
    <col collapsed="false" customWidth="true" hidden="false" outlineLevel="0" max="19" min="19" style="116" width="2.7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30" min="24" style="0" width="1.7"/>
    <col collapsed="false" customWidth="true" hidden="false" outlineLevel="0" max="31" min="31" style="117" width="2.7"/>
    <col collapsed="false" customWidth="true" hidden="false" outlineLevel="0" max="38" min="32" style="0" width="1.7"/>
    <col collapsed="false" customWidth="true" hidden="false" outlineLevel="0" max="39" min="39" style="0" width="2.13"/>
    <col collapsed="false" customWidth="true" hidden="false" outlineLevel="0" max="42" min="40" style="0" width="1.7"/>
    <col collapsed="false" customWidth="true" hidden="false" outlineLevel="0" max="43" min="43" style="117" width="2.13"/>
    <col collapsed="false" customWidth="true" hidden="false" outlineLevel="0" max="54" min="44" style="0" width="1.7"/>
    <col collapsed="false" customWidth="true" hidden="false" outlineLevel="0" max="55" min="55" style="117" width="2.7"/>
    <col collapsed="false" customWidth="true" hidden="false" outlineLevel="0" max="66" min="56" style="0" width="1.7"/>
    <col collapsed="false" customWidth="true" hidden="false" outlineLevel="0" max="67" min="67" style="118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39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4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4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4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4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4"/>
      <c r="BP1" s="120"/>
      <c r="BQ1" s="120"/>
      <c r="BR1" s="120"/>
      <c r="BS1" s="120"/>
      <c r="BT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868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23"/>
      <c r="T2" s="120"/>
      <c r="U2" s="80"/>
      <c r="V2" s="80"/>
      <c r="W2" s="80"/>
      <c r="X2" s="80"/>
      <c r="Y2" s="80"/>
      <c r="Z2" s="80"/>
      <c r="AA2" s="80"/>
      <c r="AB2" s="80"/>
      <c r="AC2" s="80"/>
      <c r="AD2" s="80"/>
      <c r="AE2" s="23"/>
      <c r="AF2" s="12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23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23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23"/>
      <c r="BP2" s="120"/>
      <c r="BQ2" s="80"/>
      <c r="BR2" s="80"/>
      <c r="BS2" s="80"/>
      <c r="BT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869</v>
      </c>
      <c r="H3" s="122" t="s">
        <v>870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23"/>
      <c r="T3" s="120"/>
      <c r="U3" s="80"/>
      <c r="V3" s="80"/>
      <c r="W3" s="80"/>
      <c r="X3" s="80"/>
      <c r="Y3" s="80"/>
      <c r="Z3" s="80"/>
      <c r="AA3" s="80"/>
      <c r="AB3" s="80"/>
      <c r="AC3" s="80"/>
      <c r="AD3" s="80"/>
      <c r="AE3" s="23"/>
      <c r="AF3" s="12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23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23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23"/>
      <c r="BP3" s="120"/>
      <c r="BQ3" s="80"/>
      <c r="BR3" s="80"/>
      <c r="BS3" s="80"/>
      <c r="BT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71</v>
      </c>
      <c r="H4" s="122" t="s">
        <v>341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23"/>
      <c r="T4" s="120"/>
      <c r="U4" s="80"/>
      <c r="V4" s="80"/>
      <c r="W4" s="80"/>
      <c r="X4" s="80"/>
      <c r="Y4" s="80"/>
      <c r="Z4" s="80"/>
      <c r="AA4" s="80"/>
      <c r="AB4" s="80"/>
      <c r="AC4" s="80"/>
      <c r="AD4" s="80"/>
      <c r="AE4" s="23"/>
      <c r="AF4" s="12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23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23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23"/>
      <c r="BP4" s="120"/>
      <c r="BQ4" s="80"/>
      <c r="BR4" s="80"/>
      <c r="BS4" s="80"/>
      <c r="BT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4</v>
      </c>
      <c r="H5" s="122" t="s">
        <v>87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23"/>
      <c r="T5" s="120"/>
      <c r="U5" s="80"/>
      <c r="V5" s="80"/>
      <c r="W5" s="80"/>
      <c r="X5" s="80"/>
      <c r="Y5" s="80"/>
      <c r="Z5" s="80"/>
      <c r="AA5" s="80"/>
      <c r="AB5" s="80"/>
      <c r="AC5" s="80"/>
      <c r="AD5" s="80"/>
      <c r="AE5" s="23"/>
      <c r="AF5" s="12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23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23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23"/>
      <c r="BP5" s="120"/>
      <c r="BQ5" s="80"/>
      <c r="BR5" s="80"/>
      <c r="BS5" s="80"/>
      <c r="BT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873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23"/>
      <c r="T6" s="120"/>
      <c r="U6" s="80"/>
      <c r="V6" s="80"/>
      <c r="W6" s="80"/>
      <c r="X6" s="80"/>
      <c r="Y6" s="80"/>
      <c r="Z6" s="80"/>
      <c r="AA6" s="80"/>
      <c r="AB6" s="80"/>
      <c r="AC6" s="80"/>
      <c r="AD6" s="80"/>
      <c r="AE6" s="23"/>
      <c r="AF6" s="12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23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23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23"/>
      <c r="BP6" s="120"/>
      <c r="BQ6" s="80"/>
      <c r="BR6" s="80"/>
      <c r="BS6" s="80"/>
      <c r="BT6" s="121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0</v>
      </c>
      <c r="H7" s="122" t="s">
        <v>874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23"/>
      <c r="T7" s="120"/>
      <c r="U7" s="80"/>
      <c r="V7" s="80"/>
      <c r="W7" s="80"/>
      <c r="X7" s="80"/>
      <c r="Y7" s="80"/>
      <c r="Z7" s="80"/>
      <c r="AA7" s="80"/>
      <c r="AB7" s="80"/>
      <c r="AC7" s="80"/>
      <c r="AD7" s="80"/>
      <c r="AE7" s="23"/>
      <c r="AF7" s="12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23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23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23"/>
      <c r="BP7" s="120"/>
      <c r="BQ7" s="80"/>
      <c r="BR7" s="80"/>
      <c r="BS7" s="80"/>
      <c r="BT7" s="121"/>
    </row>
    <row r="8" customFormat="false" ht="14.25" hidden="false" customHeight="false" outlineLevel="0" collapsed="false">
      <c r="A8" s="5" t="n">
        <v>6</v>
      </c>
      <c r="B8" s="37" t="s">
        <v>875</v>
      </c>
      <c r="C8" s="35"/>
      <c r="D8" s="34"/>
      <c r="E8" s="38"/>
      <c r="F8" s="35"/>
      <c r="G8" s="39" t="s">
        <v>876</v>
      </c>
      <c r="H8" s="122" t="s">
        <v>877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23"/>
      <c r="T8" s="120"/>
      <c r="U8" s="80"/>
      <c r="V8" s="80"/>
      <c r="W8" s="80"/>
      <c r="X8" s="80"/>
      <c r="Y8" s="80"/>
      <c r="Z8" s="80"/>
      <c r="AA8" s="80"/>
      <c r="AB8" s="80"/>
      <c r="AC8" s="80"/>
      <c r="AD8" s="80"/>
      <c r="AE8" s="23"/>
      <c r="AF8" s="12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23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23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23"/>
      <c r="BP8" s="120"/>
      <c r="BQ8" s="80"/>
      <c r="BR8" s="80"/>
      <c r="BS8" s="80"/>
      <c r="BT8" s="121"/>
    </row>
    <row r="9" customFormat="false" ht="12.75" hidden="false" customHeight="false" outlineLevel="0" collapsed="false">
      <c r="A9" s="43"/>
      <c r="B9" s="41"/>
      <c r="C9" s="28"/>
      <c r="D9" s="28"/>
      <c r="E9" s="28"/>
      <c r="F9" s="28"/>
      <c r="G9" s="27"/>
      <c r="H9" s="122" t="s">
        <v>878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23"/>
      <c r="T9" s="120"/>
      <c r="U9" s="80"/>
      <c r="V9" s="80"/>
      <c r="W9" s="80"/>
      <c r="X9" s="80"/>
      <c r="Y9" s="80"/>
      <c r="Z9" s="80"/>
      <c r="AA9" s="80"/>
      <c r="AB9" s="80"/>
      <c r="AC9" s="80"/>
      <c r="AD9" s="80"/>
      <c r="AE9" s="23"/>
      <c r="AF9" s="12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23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23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23"/>
      <c r="BP9" s="120"/>
      <c r="BQ9" s="80"/>
      <c r="BR9" s="80"/>
      <c r="BS9" s="80"/>
      <c r="BT9" s="121"/>
    </row>
    <row r="10" customFormat="false" ht="12.75" hidden="false" customHeight="false" outlineLevel="0" collapsed="false">
      <c r="A10" s="43"/>
      <c r="B10" s="41"/>
      <c r="C10" s="43"/>
      <c r="D10" s="43"/>
      <c r="E10" s="43"/>
      <c r="F10" s="43"/>
      <c r="G10" s="44"/>
      <c r="H10" s="122" t="s">
        <v>879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23"/>
      <c r="T10" s="12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23"/>
      <c r="AF10" s="12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23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23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23"/>
      <c r="BP10" s="120"/>
      <c r="BQ10" s="80"/>
      <c r="BR10" s="80"/>
      <c r="BS10" s="80"/>
      <c r="BT10" s="121"/>
    </row>
    <row r="11" customFormat="false" ht="12.75" hidden="false" customHeight="false" outlineLevel="0" collapsed="false">
      <c r="A11" s="43"/>
      <c r="B11" s="40"/>
      <c r="C11" s="43"/>
      <c r="D11" s="43"/>
      <c r="E11" s="43"/>
      <c r="F11" s="43"/>
      <c r="G11" s="44"/>
      <c r="H11" s="122" t="s">
        <v>880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23"/>
      <c r="T11" s="12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23"/>
      <c r="AF11" s="12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23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23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23"/>
      <c r="BP11" s="120"/>
      <c r="BQ11" s="80"/>
      <c r="BR11" s="80"/>
      <c r="BS11" s="80"/>
      <c r="BT11" s="121"/>
    </row>
    <row r="12" customFormat="false" ht="12.75" hidden="false" customHeight="false" outlineLevel="0" collapsed="false">
      <c r="A12" s="43"/>
      <c r="B12" s="40"/>
      <c r="C12" s="43"/>
      <c r="D12" s="43"/>
      <c r="E12" s="43"/>
      <c r="F12" s="43"/>
      <c r="G12" s="44"/>
      <c r="H12" s="122" t="s">
        <v>881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23"/>
      <c r="T12" s="12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23"/>
      <c r="AF12" s="12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23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23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23"/>
      <c r="BP12" s="120"/>
      <c r="BQ12" s="80"/>
      <c r="BR12" s="80"/>
      <c r="BS12" s="80"/>
      <c r="BT12" s="121"/>
    </row>
    <row r="13" customFormat="false" ht="12.75" hidden="false" customHeight="false" outlineLevel="0" collapsed="false">
      <c r="A13" s="43" t="s">
        <v>932</v>
      </c>
      <c r="B13" s="40"/>
      <c r="C13" s="43"/>
      <c r="D13" s="43"/>
      <c r="E13" s="43"/>
      <c r="F13" s="43"/>
      <c r="G13" s="43"/>
      <c r="H13" s="122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23"/>
      <c r="T13" s="12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23"/>
      <c r="AF13" s="12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23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23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23"/>
      <c r="BP13" s="120"/>
      <c r="BQ13" s="80"/>
      <c r="BR13" s="80"/>
      <c r="BS13" s="80"/>
      <c r="BT13" s="121"/>
    </row>
    <row r="14" customFormat="false" ht="12.75" hidden="false" customHeight="false" outlineLevel="0" collapsed="false">
      <c r="A14" s="43" t="s">
        <v>933</v>
      </c>
      <c r="B14" s="40"/>
      <c r="C14" s="43"/>
      <c r="D14" s="43"/>
      <c r="E14" s="43"/>
      <c r="F14" s="43"/>
      <c r="G14" s="43"/>
      <c r="H14" s="122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23"/>
      <c r="T14" s="12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23"/>
      <c r="AF14" s="12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23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23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23"/>
      <c r="BP14" s="120"/>
      <c r="BQ14" s="80"/>
      <c r="BR14" s="80"/>
      <c r="BS14" s="80"/>
      <c r="BT14" s="121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143</v>
      </c>
      <c r="E15" s="46"/>
      <c r="F15" s="46"/>
      <c r="G15" s="46"/>
      <c r="H15" s="123"/>
      <c r="I15" s="124"/>
      <c r="J15" s="124" t="s">
        <v>645</v>
      </c>
      <c r="K15" s="124"/>
      <c r="L15" s="124"/>
      <c r="M15" s="124"/>
      <c r="N15" s="124"/>
      <c r="O15" s="124"/>
      <c r="P15" s="124"/>
      <c r="Q15" s="124"/>
      <c r="R15" s="124"/>
      <c r="S15" s="125"/>
      <c r="T15" s="124"/>
      <c r="U15" s="124"/>
      <c r="V15" s="124" t="s">
        <v>646</v>
      </c>
      <c r="W15" s="124"/>
      <c r="X15" s="124"/>
      <c r="Y15" s="124"/>
      <c r="Z15" s="124"/>
      <c r="AA15" s="124"/>
      <c r="AB15" s="124"/>
      <c r="AC15" s="124"/>
      <c r="AD15" s="124"/>
      <c r="AE15" s="125"/>
      <c r="AF15" s="124"/>
      <c r="AG15" s="124"/>
      <c r="AH15" s="124" t="s">
        <v>647</v>
      </c>
      <c r="AI15" s="124"/>
      <c r="AJ15" s="124"/>
      <c r="AK15" s="124"/>
      <c r="AL15" s="124"/>
      <c r="AM15" s="124"/>
      <c r="AN15" s="124"/>
      <c r="AO15" s="124"/>
      <c r="AP15" s="124"/>
      <c r="AQ15" s="125"/>
      <c r="AR15" s="124"/>
      <c r="AS15" s="124"/>
      <c r="AT15" s="124" t="s">
        <v>42</v>
      </c>
      <c r="AU15" s="124"/>
      <c r="AV15" s="124"/>
      <c r="AW15" s="124"/>
      <c r="AX15" s="124"/>
      <c r="AY15" s="124"/>
      <c r="AZ15" s="124"/>
      <c r="BA15" s="124"/>
      <c r="BB15" s="124"/>
      <c r="BC15" s="125"/>
      <c r="BD15" s="124"/>
      <c r="BE15" s="124"/>
      <c r="BF15" s="124" t="s">
        <v>648</v>
      </c>
      <c r="BG15" s="124"/>
      <c r="BH15" s="124"/>
      <c r="BI15" s="124"/>
      <c r="BJ15" s="124"/>
      <c r="BK15" s="124"/>
      <c r="BL15" s="124"/>
      <c r="BM15" s="124"/>
      <c r="BN15" s="124"/>
      <c r="BO15" s="126"/>
      <c r="BP15" s="127"/>
      <c r="BQ15" s="46"/>
      <c r="BR15" s="46"/>
      <c r="BS15" s="46"/>
      <c r="BT15" s="128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27</v>
      </c>
      <c r="D16" s="59" t="s">
        <v>33</v>
      </c>
      <c r="E16" s="59" t="s">
        <v>34</v>
      </c>
      <c r="F16" s="59" t="s">
        <v>35</v>
      </c>
      <c r="G16" s="59" t="s">
        <v>36</v>
      </c>
      <c r="H16" s="129" t="s">
        <v>37</v>
      </c>
      <c r="I16" s="130" t="s">
        <v>38</v>
      </c>
      <c r="J16" s="130" t="s">
        <v>39</v>
      </c>
      <c r="K16" s="130" t="s">
        <v>40</v>
      </c>
      <c r="L16" s="130" t="s">
        <v>41</v>
      </c>
      <c r="M16" s="130" t="s">
        <v>42</v>
      </c>
      <c r="N16" s="130" t="s">
        <v>43</v>
      </c>
      <c r="O16" s="130" t="s">
        <v>44</v>
      </c>
      <c r="P16" s="130" t="s">
        <v>45</v>
      </c>
      <c r="Q16" s="130" t="s">
        <v>649</v>
      </c>
      <c r="R16" s="130" t="s">
        <v>650</v>
      </c>
      <c r="S16" s="131" t="s">
        <v>27</v>
      </c>
      <c r="T16" s="130" t="s">
        <v>37</v>
      </c>
      <c r="U16" s="130" t="s">
        <v>38</v>
      </c>
      <c r="V16" s="130" t="s">
        <v>39</v>
      </c>
      <c r="W16" s="130" t="s">
        <v>40</v>
      </c>
      <c r="X16" s="130" t="s">
        <v>41</v>
      </c>
      <c r="Y16" s="130" t="s">
        <v>42</v>
      </c>
      <c r="Z16" s="130" t="s">
        <v>43</v>
      </c>
      <c r="AA16" s="130" t="s">
        <v>44</v>
      </c>
      <c r="AB16" s="130" t="s">
        <v>45</v>
      </c>
      <c r="AC16" s="130" t="s">
        <v>649</v>
      </c>
      <c r="AD16" s="130" t="s">
        <v>650</v>
      </c>
      <c r="AE16" s="131" t="s">
        <v>27</v>
      </c>
      <c r="AF16" s="130" t="s">
        <v>37</v>
      </c>
      <c r="AG16" s="130" t="s">
        <v>38</v>
      </c>
      <c r="AH16" s="130" t="s">
        <v>39</v>
      </c>
      <c r="AI16" s="130" t="s">
        <v>40</v>
      </c>
      <c r="AJ16" s="130" t="s">
        <v>41</v>
      </c>
      <c r="AK16" s="130" t="s">
        <v>42</v>
      </c>
      <c r="AL16" s="130" t="s">
        <v>43</v>
      </c>
      <c r="AM16" s="130" t="s">
        <v>44</v>
      </c>
      <c r="AN16" s="130" t="s">
        <v>45</v>
      </c>
      <c r="AO16" s="130" t="s">
        <v>649</v>
      </c>
      <c r="AP16" s="130" t="s">
        <v>650</v>
      </c>
      <c r="AQ16" s="131" t="s">
        <v>27</v>
      </c>
      <c r="AR16" s="130" t="s">
        <v>37</v>
      </c>
      <c r="AS16" s="130" t="s">
        <v>38</v>
      </c>
      <c r="AT16" s="130" t="s">
        <v>39</v>
      </c>
      <c r="AU16" s="130" t="s">
        <v>40</v>
      </c>
      <c r="AV16" s="130" t="s">
        <v>41</v>
      </c>
      <c r="AW16" s="130" t="s">
        <v>42</v>
      </c>
      <c r="AX16" s="130" t="s">
        <v>43</v>
      </c>
      <c r="AY16" s="130" t="s">
        <v>44</v>
      </c>
      <c r="AZ16" s="130" t="s">
        <v>45</v>
      </c>
      <c r="BA16" s="130" t="s">
        <v>649</v>
      </c>
      <c r="BB16" s="130" t="s">
        <v>650</v>
      </c>
      <c r="BC16" s="131" t="s">
        <v>27</v>
      </c>
      <c r="BD16" s="130" t="s">
        <v>37</v>
      </c>
      <c r="BE16" s="130" t="s">
        <v>38</v>
      </c>
      <c r="BF16" s="130" t="s">
        <v>39</v>
      </c>
      <c r="BG16" s="130" t="s">
        <v>40</v>
      </c>
      <c r="BH16" s="130" t="s">
        <v>41</v>
      </c>
      <c r="BI16" s="130" t="s">
        <v>42</v>
      </c>
      <c r="BJ16" s="130" t="s">
        <v>43</v>
      </c>
      <c r="BK16" s="130" t="s">
        <v>44</v>
      </c>
      <c r="BL16" s="130" t="s">
        <v>45</v>
      </c>
      <c r="BM16" s="130" t="s">
        <v>649</v>
      </c>
      <c r="BN16" s="130" t="s">
        <v>650</v>
      </c>
      <c r="BO16" s="132" t="s">
        <v>27</v>
      </c>
      <c r="BP16" s="133" t="s">
        <v>46</v>
      </c>
      <c r="BQ16" s="134"/>
      <c r="BR16" s="134"/>
      <c r="BS16" s="134"/>
      <c r="BT16" s="55"/>
    </row>
    <row r="17" s="77" customFormat="true" ht="9.95" hidden="false" customHeight="true" outlineLevel="0" collapsed="false">
      <c r="A17" s="148" t="n">
        <v>1</v>
      </c>
      <c r="B17" s="149" t="n">
        <v>461</v>
      </c>
      <c r="C17" s="159" t="n">
        <v>41</v>
      </c>
      <c r="D17" s="151" t="s">
        <v>884</v>
      </c>
      <c r="E17" s="151" t="s">
        <v>885</v>
      </c>
      <c r="F17" s="151" t="s">
        <v>65</v>
      </c>
      <c r="G17" s="151" t="s">
        <v>50</v>
      </c>
      <c r="H17" s="160" t="n">
        <v>0</v>
      </c>
      <c r="I17" s="161" t="n">
        <v>1</v>
      </c>
      <c r="J17" s="161" t="n">
        <v>1</v>
      </c>
      <c r="K17" s="161" t="n">
        <v>1</v>
      </c>
      <c r="L17" s="161" t="n">
        <v>1</v>
      </c>
      <c r="M17" s="161" t="n">
        <v>1</v>
      </c>
      <c r="N17" s="161" t="n">
        <v>1</v>
      </c>
      <c r="O17" s="161" t="n">
        <v>1</v>
      </c>
      <c r="P17" s="161" t="n">
        <v>0</v>
      </c>
      <c r="Q17" s="161" t="n">
        <v>1</v>
      </c>
      <c r="R17" s="161" t="n">
        <v>1</v>
      </c>
      <c r="S17" s="162" t="n">
        <v>9</v>
      </c>
      <c r="T17" s="161" t="n">
        <v>1</v>
      </c>
      <c r="U17" s="161" t="n">
        <v>1</v>
      </c>
      <c r="V17" s="161" t="n">
        <v>1</v>
      </c>
      <c r="W17" s="161" t="n">
        <v>1</v>
      </c>
      <c r="X17" s="161" t="n">
        <v>1</v>
      </c>
      <c r="Y17" s="161" t="n">
        <v>1</v>
      </c>
      <c r="Z17" s="161" t="n">
        <v>1</v>
      </c>
      <c r="AA17" s="161" t="n">
        <v>1</v>
      </c>
      <c r="AB17" s="161" t="n">
        <v>1</v>
      </c>
      <c r="AC17" s="161" t="n">
        <v>1</v>
      </c>
      <c r="AD17" s="161" t="n">
        <v>1</v>
      </c>
      <c r="AE17" s="162" t="n">
        <v>11</v>
      </c>
      <c r="AF17" s="161" t="n">
        <v>0</v>
      </c>
      <c r="AG17" s="161" t="n">
        <v>0</v>
      </c>
      <c r="AH17" s="161" t="n">
        <v>0</v>
      </c>
      <c r="AI17" s="161" t="n">
        <v>0</v>
      </c>
      <c r="AJ17" s="161" t="n">
        <v>0</v>
      </c>
      <c r="AK17" s="161" t="n">
        <v>0</v>
      </c>
      <c r="AL17" s="161" t="n">
        <v>0</v>
      </c>
      <c r="AM17" s="161" t="n">
        <v>0</v>
      </c>
      <c r="AN17" s="161" t="n">
        <v>0</v>
      </c>
      <c r="AO17" s="161" t="n">
        <v>0</v>
      </c>
      <c r="AP17" s="161" t="n">
        <v>0</v>
      </c>
      <c r="AQ17" s="162" t="n">
        <v>0</v>
      </c>
      <c r="AR17" s="161" t="n">
        <v>0</v>
      </c>
      <c r="AS17" s="161" t="n">
        <v>1</v>
      </c>
      <c r="AT17" s="161" t="n">
        <v>1</v>
      </c>
      <c r="AU17" s="161" t="n">
        <v>1</v>
      </c>
      <c r="AV17" s="161" t="n">
        <v>1</v>
      </c>
      <c r="AW17" s="161" t="n">
        <v>1</v>
      </c>
      <c r="AX17" s="161" t="n">
        <v>1</v>
      </c>
      <c r="AY17" s="161" t="n">
        <v>1</v>
      </c>
      <c r="AZ17" s="161" t="n">
        <v>1</v>
      </c>
      <c r="BA17" s="161" t="n">
        <v>1</v>
      </c>
      <c r="BB17" s="161" t="n">
        <v>1</v>
      </c>
      <c r="BC17" s="162" t="n">
        <v>10</v>
      </c>
      <c r="BD17" s="161" t="n">
        <v>1</v>
      </c>
      <c r="BE17" s="161" t="n">
        <v>1</v>
      </c>
      <c r="BF17" s="161" t="n">
        <v>1</v>
      </c>
      <c r="BG17" s="161" t="n">
        <v>1</v>
      </c>
      <c r="BH17" s="161" t="n">
        <v>1</v>
      </c>
      <c r="BI17" s="161" t="n">
        <v>1</v>
      </c>
      <c r="BJ17" s="161" t="n">
        <v>1</v>
      </c>
      <c r="BK17" s="161" t="n">
        <v>1</v>
      </c>
      <c r="BL17" s="161" t="n">
        <v>1</v>
      </c>
      <c r="BM17" s="161" t="n">
        <v>1</v>
      </c>
      <c r="BN17" s="161" t="n">
        <v>1</v>
      </c>
      <c r="BO17" s="163" t="n">
        <v>11</v>
      </c>
      <c r="BP17" s="164"/>
      <c r="BQ17" s="165"/>
      <c r="BR17" s="165"/>
      <c r="BS17" s="165"/>
      <c r="BT17" s="166"/>
    </row>
    <row r="18" s="77" customFormat="true" ht="9.95" hidden="false" customHeight="true" outlineLevel="0" collapsed="false">
      <c r="A18" s="78" t="s">
        <v>934</v>
      </c>
      <c r="B18" s="79" t="n">
        <v>432</v>
      </c>
      <c r="C18" s="138" t="n">
        <v>39</v>
      </c>
      <c r="D18" s="80" t="s">
        <v>910</v>
      </c>
      <c r="E18" s="80" t="s">
        <v>911</v>
      </c>
      <c r="F18" s="80" t="s">
        <v>691</v>
      </c>
      <c r="G18" s="80" t="s">
        <v>692</v>
      </c>
      <c r="H18" s="167" t="n">
        <v>1</v>
      </c>
      <c r="I18" s="168" t="n">
        <v>1</v>
      </c>
      <c r="J18" s="168" t="n">
        <v>1</v>
      </c>
      <c r="K18" s="168" t="n">
        <v>1</v>
      </c>
      <c r="L18" s="168" t="n">
        <v>1</v>
      </c>
      <c r="M18" s="168" t="n">
        <v>1</v>
      </c>
      <c r="N18" s="168" t="n">
        <v>1</v>
      </c>
      <c r="O18" s="168" t="n">
        <v>0</v>
      </c>
      <c r="P18" s="168" t="n">
        <v>1</v>
      </c>
      <c r="Q18" s="168" t="n">
        <v>1</v>
      </c>
      <c r="R18" s="168" t="n">
        <v>1</v>
      </c>
      <c r="S18" s="169" t="n">
        <v>10</v>
      </c>
      <c r="T18" s="168" t="n">
        <v>1</v>
      </c>
      <c r="U18" s="168" t="n">
        <v>1</v>
      </c>
      <c r="V18" s="168" t="n">
        <v>1</v>
      </c>
      <c r="W18" s="168" t="n">
        <v>1</v>
      </c>
      <c r="X18" s="168" t="n">
        <v>1</v>
      </c>
      <c r="Y18" s="168" t="n">
        <v>1</v>
      </c>
      <c r="Z18" s="168" t="n">
        <v>1</v>
      </c>
      <c r="AA18" s="168" t="n">
        <v>1</v>
      </c>
      <c r="AB18" s="168" t="n">
        <v>1</v>
      </c>
      <c r="AC18" s="168" t="n">
        <v>1</v>
      </c>
      <c r="AD18" s="168" t="n">
        <v>1</v>
      </c>
      <c r="AE18" s="169" t="n">
        <v>11</v>
      </c>
      <c r="AF18" s="168" t="n">
        <v>0</v>
      </c>
      <c r="AG18" s="168" t="n">
        <v>0</v>
      </c>
      <c r="AH18" s="168" t="n">
        <v>0</v>
      </c>
      <c r="AI18" s="168" t="n">
        <v>0</v>
      </c>
      <c r="AJ18" s="168" t="n">
        <v>0</v>
      </c>
      <c r="AK18" s="168" t="n">
        <v>0</v>
      </c>
      <c r="AL18" s="168" t="n">
        <v>0</v>
      </c>
      <c r="AM18" s="168" t="n">
        <v>0</v>
      </c>
      <c r="AN18" s="168" t="n">
        <v>0</v>
      </c>
      <c r="AO18" s="168" t="n">
        <v>0</v>
      </c>
      <c r="AP18" s="168" t="n">
        <v>0</v>
      </c>
      <c r="AQ18" s="169" t="n">
        <v>0</v>
      </c>
      <c r="AR18" s="168" t="n">
        <v>1</v>
      </c>
      <c r="AS18" s="168" t="n">
        <v>1</v>
      </c>
      <c r="AT18" s="168" t="n">
        <v>1</v>
      </c>
      <c r="AU18" s="168" t="n">
        <v>1</v>
      </c>
      <c r="AV18" s="168" t="n">
        <v>1</v>
      </c>
      <c r="AW18" s="168" t="n">
        <v>1</v>
      </c>
      <c r="AX18" s="168" t="n">
        <v>1</v>
      </c>
      <c r="AY18" s="168" t="n">
        <v>0</v>
      </c>
      <c r="AZ18" s="168" t="n">
        <v>1</v>
      </c>
      <c r="BA18" s="168" t="n">
        <v>1</v>
      </c>
      <c r="BB18" s="168" t="n">
        <v>0</v>
      </c>
      <c r="BC18" s="169" t="n">
        <v>9</v>
      </c>
      <c r="BD18" s="168" t="n">
        <v>1</v>
      </c>
      <c r="BE18" s="168" t="n">
        <v>1</v>
      </c>
      <c r="BF18" s="168" t="n">
        <v>0</v>
      </c>
      <c r="BG18" s="168" t="n">
        <v>1</v>
      </c>
      <c r="BH18" s="168" t="n">
        <v>1</v>
      </c>
      <c r="BI18" s="168" t="n">
        <v>1</v>
      </c>
      <c r="BJ18" s="168" t="n">
        <v>1</v>
      </c>
      <c r="BK18" s="168" t="n">
        <v>1</v>
      </c>
      <c r="BL18" s="168" t="n">
        <v>1</v>
      </c>
      <c r="BM18" s="168" t="n">
        <v>1</v>
      </c>
      <c r="BN18" s="168" t="n">
        <v>0</v>
      </c>
      <c r="BO18" s="170" t="n">
        <v>9</v>
      </c>
      <c r="BP18" s="139"/>
      <c r="BQ18" s="140"/>
      <c r="BR18" s="140"/>
      <c r="BS18" s="140"/>
    </row>
    <row r="19" s="77" customFormat="true" ht="9.95" hidden="false" customHeight="true" outlineLevel="0" collapsed="false">
      <c r="A19" s="78" t="s">
        <v>934</v>
      </c>
      <c r="B19" s="79" t="n">
        <v>454</v>
      </c>
      <c r="C19" s="138" t="n">
        <v>39</v>
      </c>
      <c r="D19" s="80" t="s">
        <v>888</v>
      </c>
      <c r="E19" s="80" t="s">
        <v>889</v>
      </c>
      <c r="F19" s="80" t="s">
        <v>890</v>
      </c>
      <c r="G19" s="80" t="s">
        <v>891</v>
      </c>
      <c r="H19" s="167" t="n">
        <v>1</v>
      </c>
      <c r="I19" s="168" t="n">
        <v>0</v>
      </c>
      <c r="J19" s="168" t="n">
        <v>1</v>
      </c>
      <c r="K19" s="168" t="n">
        <v>1</v>
      </c>
      <c r="L19" s="168" t="n">
        <v>1</v>
      </c>
      <c r="M19" s="168" t="n">
        <v>1</v>
      </c>
      <c r="N19" s="168" t="n">
        <v>1</v>
      </c>
      <c r="O19" s="168" t="n">
        <v>0</v>
      </c>
      <c r="P19" s="168" t="n">
        <v>1</v>
      </c>
      <c r="Q19" s="168" t="n">
        <v>1</v>
      </c>
      <c r="R19" s="168" t="n">
        <v>1</v>
      </c>
      <c r="S19" s="169" t="n">
        <v>9</v>
      </c>
      <c r="T19" s="168" t="n">
        <v>1</v>
      </c>
      <c r="U19" s="168" t="n">
        <v>1</v>
      </c>
      <c r="V19" s="168" t="n">
        <v>1</v>
      </c>
      <c r="W19" s="168" t="n">
        <v>1</v>
      </c>
      <c r="X19" s="168" t="n">
        <v>1</v>
      </c>
      <c r="Y19" s="168" t="n">
        <v>0</v>
      </c>
      <c r="Z19" s="168" t="n">
        <v>1</v>
      </c>
      <c r="AA19" s="168" t="n">
        <v>1</v>
      </c>
      <c r="AB19" s="168" t="n">
        <v>1</v>
      </c>
      <c r="AC19" s="168" t="n">
        <v>1</v>
      </c>
      <c r="AD19" s="168" t="n">
        <v>1</v>
      </c>
      <c r="AE19" s="169" t="n">
        <v>10</v>
      </c>
      <c r="AF19" s="168" t="n">
        <v>0</v>
      </c>
      <c r="AG19" s="168" t="n">
        <v>0</v>
      </c>
      <c r="AH19" s="168" t="n">
        <v>0</v>
      </c>
      <c r="AI19" s="168" t="n">
        <v>0</v>
      </c>
      <c r="AJ19" s="168" t="n">
        <v>0</v>
      </c>
      <c r="AK19" s="168" t="n">
        <v>0</v>
      </c>
      <c r="AL19" s="168" t="n">
        <v>0</v>
      </c>
      <c r="AM19" s="168" t="n">
        <v>0</v>
      </c>
      <c r="AN19" s="168" t="n">
        <v>0</v>
      </c>
      <c r="AO19" s="168" t="n">
        <v>0</v>
      </c>
      <c r="AP19" s="168" t="n">
        <v>0</v>
      </c>
      <c r="AQ19" s="169" t="n">
        <v>0</v>
      </c>
      <c r="AR19" s="168" t="n">
        <v>1</v>
      </c>
      <c r="AS19" s="168" t="n">
        <v>1</v>
      </c>
      <c r="AT19" s="168" t="n">
        <v>1</v>
      </c>
      <c r="AU19" s="168" t="n">
        <v>1</v>
      </c>
      <c r="AV19" s="168" t="n">
        <v>1</v>
      </c>
      <c r="AW19" s="168" t="n">
        <v>1</v>
      </c>
      <c r="AX19" s="168" t="n">
        <v>1</v>
      </c>
      <c r="AY19" s="168" t="n">
        <v>1</v>
      </c>
      <c r="AZ19" s="168" t="n">
        <v>0</v>
      </c>
      <c r="BA19" s="168" t="n">
        <v>1</v>
      </c>
      <c r="BB19" s="168" t="n">
        <v>1</v>
      </c>
      <c r="BC19" s="169" t="n">
        <v>10</v>
      </c>
      <c r="BD19" s="168" t="n">
        <v>1</v>
      </c>
      <c r="BE19" s="168" t="n">
        <v>1</v>
      </c>
      <c r="BF19" s="168" t="n">
        <v>1</v>
      </c>
      <c r="BG19" s="168" t="n">
        <v>0</v>
      </c>
      <c r="BH19" s="168" t="n">
        <v>1</v>
      </c>
      <c r="BI19" s="168" t="n">
        <v>1</v>
      </c>
      <c r="BJ19" s="168" t="n">
        <v>1</v>
      </c>
      <c r="BK19" s="168" t="n">
        <v>1</v>
      </c>
      <c r="BL19" s="168" t="n">
        <v>1</v>
      </c>
      <c r="BM19" s="168" t="n">
        <v>1</v>
      </c>
      <c r="BN19" s="168" t="n">
        <v>1</v>
      </c>
      <c r="BO19" s="170" t="n">
        <v>10</v>
      </c>
      <c r="BP19" s="139"/>
      <c r="BQ19" s="140"/>
      <c r="BR19" s="140"/>
      <c r="BS19" s="140"/>
    </row>
    <row r="20" s="77" customFormat="true" ht="9.95" hidden="false" customHeight="true" outlineLevel="0" collapsed="false">
      <c r="A20" s="78" t="s">
        <v>934</v>
      </c>
      <c r="B20" s="79" t="n">
        <v>421</v>
      </c>
      <c r="C20" s="138" t="n">
        <v>39</v>
      </c>
      <c r="D20" s="80" t="s">
        <v>886</v>
      </c>
      <c r="E20" s="80" t="s">
        <v>887</v>
      </c>
      <c r="F20" s="80" t="s">
        <v>788</v>
      </c>
      <c r="G20" s="80" t="s">
        <v>789</v>
      </c>
      <c r="H20" s="167" t="n">
        <v>1</v>
      </c>
      <c r="I20" s="168" t="n">
        <v>1</v>
      </c>
      <c r="J20" s="168" t="n">
        <v>1</v>
      </c>
      <c r="K20" s="168" t="n">
        <v>1</v>
      </c>
      <c r="L20" s="168" t="n">
        <v>1</v>
      </c>
      <c r="M20" s="168" t="n">
        <v>1</v>
      </c>
      <c r="N20" s="168" t="n">
        <v>1</v>
      </c>
      <c r="O20" s="168" t="n">
        <v>1</v>
      </c>
      <c r="P20" s="168" t="n">
        <v>0</v>
      </c>
      <c r="Q20" s="168" t="n">
        <v>1</v>
      </c>
      <c r="R20" s="168" t="n">
        <v>1</v>
      </c>
      <c r="S20" s="169" t="n">
        <v>10</v>
      </c>
      <c r="T20" s="168" t="n">
        <v>1</v>
      </c>
      <c r="U20" s="168" t="n">
        <v>1</v>
      </c>
      <c r="V20" s="168" t="n">
        <v>1</v>
      </c>
      <c r="W20" s="168" t="n">
        <v>1</v>
      </c>
      <c r="X20" s="168" t="n">
        <v>1</v>
      </c>
      <c r="Y20" s="168" t="n">
        <v>1</v>
      </c>
      <c r="Z20" s="168" t="n">
        <v>1</v>
      </c>
      <c r="AA20" s="168" t="n">
        <v>1</v>
      </c>
      <c r="AB20" s="168" t="n">
        <v>1</v>
      </c>
      <c r="AC20" s="168" t="n">
        <v>1</v>
      </c>
      <c r="AD20" s="168" t="n">
        <v>1</v>
      </c>
      <c r="AE20" s="169" t="n">
        <v>11</v>
      </c>
      <c r="AF20" s="168" t="n">
        <v>0</v>
      </c>
      <c r="AG20" s="168" t="n">
        <v>0</v>
      </c>
      <c r="AH20" s="168" t="n">
        <v>0</v>
      </c>
      <c r="AI20" s="168" t="n">
        <v>0</v>
      </c>
      <c r="AJ20" s="168" t="n">
        <v>0</v>
      </c>
      <c r="AK20" s="168" t="n">
        <v>0</v>
      </c>
      <c r="AL20" s="168" t="n">
        <v>0</v>
      </c>
      <c r="AM20" s="168" t="n">
        <v>0</v>
      </c>
      <c r="AN20" s="168" t="n">
        <v>0</v>
      </c>
      <c r="AO20" s="168" t="n">
        <v>0</v>
      </c>
      <c r="AP20" s="168" t="n">
        <v>0</v>
      </c>
      <c r="AQ20" s="169" t="n">
        <v>0</v>
      </c>
      <c r="AR20" s="168" t="n">
        <v>1</v>
      </c>
      <c r="AS20" s="168" t="n">
        <v>1</v>
      </c>
      <c r="AT20" s="168" t="n">
        <v>1</v>
      </c>
      <c r="AU20" s="168" t="n">
        <v>1</v>
      </c>
      <c r="AV20" s="168" t="n">
        <v>0</v>
      </c>
      <c r="AW20" s="168" t="n">
        <v>1</v>
      </c>
      <c r="AX20" s="168" t="n">
        <v>1</v>
      </c>
      <c r="AY20" s="168" t="n">
        <v>1</v>
      </c>
      <c r="AZ20" s="168" t="n">
        <v>1</v>
      </c>
      <c r="BA20" s="168" t="n">
        <v>1</v>
      </c>
      <c r="BB20" s="168" t="n">
        <v>1</v>
      </c>
      <c r="BC20" s="169" t="n">
        <v>10</v>
      </c>
      <c r="BD20" s="168" t="n">
        <v>1</v>
      </c>
      <c r="BE20" s="168" t="n">
        <v>1</v>
      </c>
      <c r="BF20" s="168" t="n">
        <v>1</v>
      </c>
      <c r="BG20" s="168" t="n">
        <v>0</v>
      </c>
      <c r="BH20" s="168" t="n">
        <v>0</v>
      </c>
      <c r="BI20" s="168" t="n">
        <v>1</v>
      </c>
      <c r="BJ20" s="168" t="n">
        <v>0</v>
      </c>
      <c r="BK20" s="168" t="n">
        <v>1</v>
      </c>
      <c r="BL20" s="168" t="n">
        <v>1</v>
      </c>
      <c r="BM20" s="168" t="n">
        <v>1</v>
      </c>
      <c r="BN20" s="168" t="n">
        <v>1</v>
      </c>
      <c r="BO20" s="170" t="n">
        <v>8</v>
      </c>
      <c r="BP20" s="139"/>
      <c r="BQ20" s="140"/>
      <c r="BR20" s="140"/>
      <c r="BS20" s="140"/>
    </row>
    <row r="21" s="77" customFormat="true" ht="9.95" hidden="false" customHeight="true" outlineLevel="0" collapsed="false">
      <c r="A21" s="78" t="s">
        <v>934</v>
      </c>
      <c r="B21" s="79" t="n">
        <v>460</v>
      </c>
      <c r="C21" s="138" t="n">
        <v>39</v>
      </c>
      <c r="D21" s="80" t="s">
        <v>507</v>
      </c>
      <c r="E21" s="80" t="s">
        <v>508</v>
      </c>
      <c r="F21" s="80" t="s">
        <v>788</v>
      </c>
      <c r="G21" s="80" t="s">
        <v>789</v>
      </c>
      <c r="H21" s="167" t="n">
        <v>1</v>
      </c>
      <c r="I21" s="168" t="n">
        <v>1</v>
      </c>
      <c r="J21" s="168" t="n">
        <v>1</v>
      </c>
      <c r="K21" s="168" t="n">
        <v>1</v>
      </c>
      <c r="L21" s="168" t="n">
        <v>1</v>
      </c>
      <c r="M21" s="168" t="n">
        <v>1</v>
      </c>
      <c r="N21" s="168" t="n">
        <v>0</v>
      </c>
      <c r="O21" s="168" t="n">
        <v>1</v>
      </c>
      <c r="P21" s="168" t="n">
        <v>1</v>
      </c>
      <c r="Q21" s="168" t="n">
        <v>1</v>
      </c>
      <c r="R21" s="168" t="n">
        <v>1</v>
      </c>
      <c r="S21" s="169" t="n">
        <v>10</v>
      </c>
      <c r="T21" s="168" t="n">
        <v>1</v>
      </c>
      <c r="U21" s="168" t="n">
        <v>1</v>
      </c>
      <c r="V21" s="168" t="n">
        <v>1</v>
      </c>
      <c r="W21" s="168" t="n">
        <v>1</v>
      </c>
      <c r="X21" s="168" t="n">
        <v>1</v>
      </c>
      <c r="Y21" s="168" t="n">
        <v>1</v>
      </c>
      <c r="Z21" s="168" t="n">
        <v>1</v>
      </c>
      <c r="AA21" s="168" t="n">
        <v>1</v>
      </c>
      <c r="AB21" s="168" t="n">
        <v>1</v>
      </c>
      <c r="AC21" s="168" t="n">
        <v>1</v>
      </c>
      <c r="AD21" s="168" t="n">
        <v>1</v>
      </c>
      <c r="AE21" s="169" t="n">
        <v>11</v>
      </c>
      <c r="AF21" s="168" t="n">
        <v>0</v>
      </c>
      <c r="AG21" s="168" t="n">
        <v>0</v>
      </c>
      <c r="AH21" s="168" t="n">
        <v>0</v>
      </c>
      <c r="AI21" s="168" t="n">
        <v>0</v>
      </c>
      <c r="AJ21" s="168" t="n">
        <v>0</v>
      </c>
      <c r="AK21" s="168" t="n">
        <v>0</v>
      </c>
      <c r="AL21" s="168" t="n">
        <v>0</v>
      </c>
      <c r="AM21" s="168" t="n">
        <v>0</v>
      </c>
      <c r="AN21" s="168" t="n">
        <v>0</v>
      </c>
      <c r="AO21" s="168" t="n">
        <v>0</v>
      </c>
      <c r="AP21" s="168" t="n">
        <v>0</v>
      </c>
      <c r="AQ21" s="169" t="n">
        <v>0</v>
      </c>
      <c r="AR21" s="168" t="n">
        <v>1</v>
      </c>
      <c r="AS21" s="168" t="n">
        <v>0</v>
      </c>
      <c r="AT21" s="168" t="n">
        <v>0</v>
      </c>
      <c r="AU21" s="168" t="n">
        <v>1</v>
      </c>
      <c r="AV21" s="168" t="n">
        <v>1</v>
      </c>
      <c r="AW21" s="168" t="n">
        <v>1</v>
      </c>
      <c r="AX21" s="168" t="n">
        <v>1</v>
      </c>
      <c r="AY21" s="168" t="n">
        <v>1</v>
      </c>
      <c r="AZ21" s="168" t="n">
        <v>1</v>
      </c>
      <c r="BA21" s="168" t="n">
        <v>0</v>
      </c>
      <c r="BB21" s="168" t="n">
        <v>1</v>
      </c>
      <c r="BC21" s="169" t="n">
        <v>8</v>
      </c>
      <c r="BD21" s="168" t="n">
        <v>1</v>
      </c>
      <c r="BE21" s="168" t="n">
        <v>1</v>
      </c>
      <c r="BF21" s="168" t="n">
        <v>1</v>
      </c>
      <c r="BG21" s="168" t="n">
        <v>1</v>
      </c>
      <c r="BH21" s="168" t="n">
        <v>1</v>
      </c>
      <c r="BI21" s="168" t="n">
        <v>1</v>
      </c>
      <c r="BJ21" s="168" t="n">
        <v>1</v>
      </c>
      <c r="BK21" s="168" t="n">
        <v>1</v>
      </c>
      <c r="BL21" s="168" t="n">
        <v>1</v>
      </c>
      <c r="BM21" s="168" t="n">
        <v>0</v>
      </c>
      <c r="BN21" s="168" t="n">
        <v>1</v>
      </c>
      <c r="BO21" s="170" t="n">
        <v>10</v>
      </c>
      <c r="BP21" s="139"/>
      <c r="BQ21" s="140"/>
      <c r="BR21" s="140"/>
      <c r="BS21" s="140"/>
    </row>
    <row r="22" s="77" customFormat="true" ht="9.95" hidden="false" customHeight="true" outlineLevel="0" collapsed="false">
      <c r="A22" s="78" t="n">
        <v>6</v>
      </c>
      <c r="B22" s="79" t="n">
        <v>438</v>
      </c>
      <c r="C22" s="138" t="n">
        <v>38</v>
      </c>
      <c r="D22" s="80" t="s">
        <v>903</v>
      </c>
      <c r="E22" s="80" t="s">
        <v>904</v>
      </c>
      <c r="F22" s="80" t="s">
        <v>815</v>
      </c>
      <c r="G22" s="80" t="s">
        <v>816</v>
      </c>
      <c r="H22" s="167" t="n">
        <v>1</v>
      </c>
      <c r="I22" s="168" t="n">
        <v>0</v>
      </c>
      <c r="J22" s="168" t="n">
        <v>1</v>
      </c>
      <c r="K22" s="168" t="n">
        <v>1</v>
      </c>
      <c r="L22" s="168" t="n">
        <v>0</v>
      </c>
      <c r="M22" s="168" t="n">
        <v>1</v>
      </c>
      <c r="N22" s="168" t="n">
        <v>1</v>
      </c>
      <c r="O22" s="168" t="n">
        <v>1</v>
      </c>
      <c r="P22" s="168" t="n">
        <v>0</v>
      </c>
      <c r="Q22" s="168" t="n">
        <v>1</v>
      </c>
      <c r="R22" s="168" t="n">
        <v>1</v>
      </c>
      <c r="S22" s="169" t="n">
        <v>8</v>
      </c>
      <c r="T22" s="168" t="n">
        <v>0</v>
      </c>
      <c r="U22" s="168" t="n">
        <v>1</v>
      </c>
      <c r="V22" s="168" t="n">
        <v>1</v>
      </c>
      <c r="W22" s="168" t="n">
        <v>1</v>
      </c>
      <c r="X22" s="168" t="n">
        <v>1</v>
      </c>
      <c r="Y22" s="168" t="n">
        <v>1</v>
      </c>
      <c r="Z22" s="168" t="n">
        <v>1</v>
      </c>
      <c r="AA22" s="168" t="n">
        <v>1</v>
      </c>
      <c r="AB22" s="168" t="n">
        <v>1</v>
      </c>
      <c r="AC22" s="168" t="n">
        <v>1</v>
      </c>
      <c r="AD22" s="168" t="n">
        <v>1</v>
      </c>
      <c r="AE22" s="169" t="n">
        <v>10</v>
      </c>
      <c r="AF22" s="168" t="n">
        <v>0</v>
      </c>
      <c r="AG22" s="168" t="n">
        <v>0</v>
      </c>
      <c r="AH22" s="168" t="n">
        <v>0</v>
      </c>
      <c r="AI22" s="168" t="n">
        <v>0</v>
      </c>
      <c r="AJ22" s="168" t="n">
        <v>0</v>
      </c>
      <c r="AK22" s="168" t="n">
        <v>0</v>
      </c>
      <c r="AL22" s="168" t="n">
        <v>0</v>
      </c>
      <c r="AM22" s="168" t="n">
        <v>0</v>
      </c>
      <c r="AN22" s="168" t="n">
        <v>0</v>
      </c>
      <c r="AO22" s="168" t="n">
        <v>0</v>
      </c>
      <c r="AP22" s="168" t="n">
        <v>0</v>
      </c>
      <c r="AQ22" s="169" t="n">
        <v>0</v>
      </c>
      <c r="AR22" s="168" t="n">
        <v>1</v>
      </c>
      <c r="AS22" s="168" t="n">
        <v>1</v>
      </c>
      <c r="AT22" s="168" t="n">
        <v>1</v>
      </c>
      <c r="AU22" s="168" t="n">
        <v>1</v>
      </c>
      <c r="AV22" s="168" t="n">
        <v>1</v>
      </c>
      <c r="AW22" s="168" t="n">
        <v>1</v>
      </c>
      <c r="AX22" s="168" t="n">
        <v>1</v>
      </c>
      <c r="AY22" s="168" t="n">
        <v>1</v>
      </c>
      <c r="AZ22" s="168" t="n">
        <v>1</v>
      </c>
      <c r="BA22" s="168" t="n">
        <v>1</v>
      </c>
      <c r="BB22" s="168" t="n">
        <v>1</v>
      </c>
      <c r="BC22" s="169" t="n">
        <v>11</v>
      </c>
      <c r="BD22" s="168" t="n">
        <v>1</v>
      </c>
      <c r="BE22" s="168" t="n">
        <v>1</v>
      </c>
      <c r="BF22" s="168" t="n">
        <v>1</v>
      </c>
      <c r="BG22" s="168" t="n">
        <v>0</v>
      </c>
      <c r="BH22" s="168" t="n">
        <v>0</v>
      </c>
      <c r="BI22" s="168" t="n">
        <v>1</v>
      </c>
      <c r="BJ22" s="168" t="n">
        <v>1</v>
      </c>
      <c r="BK22" s="168" t="n">
        <v>1</v>
      </c>
      <c r="BL22" s="168" t="n">
        <v>1</v>
      </c>
      <c r="BM22" s="168" t="n">
        <v>1</v>
      </c>
      <c r="BN22" s="168" t="n">
        <v>1</v>
      </c>
      <c r="BO22" s="170" t="n">
        <v>9</v>
      </c>
      <c r="BP22" s="139"/>
      <c r="BQ22" s="140"/>
      <c r="BR22" s="140"/>
      <c r="BS22" s="140"/>
    </row>
    <row r="23" s="77" customFormat="true" ht="9.95" hidden="false" customHeight="true" outlineLevel="0" collapsed="false">
      <c r="A23" s="78" t="s">
        <v>109</v>
      </c>
      <c r="B23" s="79" t="n">
        <v>452</v>
      </c>
      <c r="C23" s="138" t="n">
        <v>37</v>
      </c>
      <c r="D23" s="80" t="s">
        <v>882</v>
      </c>
      <c r="E23" s="80" t="s">
        <v>883</v>
      </c>
      <c r="F23" s="80" t="s">
        <v>65</v>
      </c>
      <c r="G23" s="80" t="s">
        <v>50</v>
      </c>
      <c r="H23" s="167" t="n">
        <v>1</v>
      </c>
      <c r="I23" s="168" t="n">
        <v>1</v>
      </c>
      <c r="J23" s="168" t="n">
        <v>0</v>
      </c>
      <c r="K23" s="168" t="n">
        <v>1</v>
      </c>
      <c r="L23" s="168" t="n">
        <v>1</v>
      </c>
      <c r="M23" s="168" t="n">
        <v>1</v>
      </c>
      <c r="N23" s="168" t="n">
        <v>1</v>
      </c>
      <c r="O23" s="168" t="n">
        <v>1</v>
      </c>
      <c r="P23" s="168" t="n">
        <v>1</v>
      </c>
      <c r="Q23" s="168" t="n">
        <v>0</v>
      </c>
      <c r="R23" s="168" t="n">
        <v>1</v>
      </c>
      <c r="S23" s="169" t="n">
        <v>9</v>
      </c>
      <c r="T23" s="168" t="n">
        <v>1</v>
      </c>
      <c r="U23" s="168" t="n">
        <v>1</v>
      </c>
      <c r="V23" s="168" t="n">
        <v>1</v>
      </c>
      <c r="W23" s="168" t="n">
        <v>1</v>
      </c>
      <c r="X23" s="168" t="n">
        <v>0</v>
      </c>
      <c r="Y23" s="168" t="n">
        <v>1</v>
      </c>
      <c r="Z23" s="168" t="n">
        <v>1</v>
      </c>
      <c r="AA23" s="168" t="n">
        <v>0</v>
      </c>
      <c r="AB23" s="168" t="n">
        <v>1</v>
      </c>
      <c r="AC23" s="168" t="n">
        <v>1</v>
      </c>
      <c r="AD23" s="168" t="n">
        <v>1</v>
      </c>
      <c r="AE23" s="169" t="n">
        <v>9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0</v>
      </c>
      <c r="AK23" s="168" t="n">
        <v>0</v>
      </c>
      <c r="AL23" s="168" t="n">
        <v>0</v>
      </c>
      <c r="AM23" s="168" t="n">
        <v>0</v>
      </c>
      <c r="AN23" s="168" t="n">
        <v>0</v>
      </c>
      <c r="AO23" s="168" t="n">
        <v>0</v>
      </c>
      <c r="AP23" s="168" t="n">
        <v>0</v>
      </c>
      <c r="AQ23" s="169" t="n">
        <v>0</v>
      </c>
      <c r="AR23" s="168" t="n">
        <v>1</v>
      </c>
      <c r="AS23" s="168" t="n">
        <v>1</v>
      </c>
      <c r="AT23" s="168" t="n">
        <v>1</v>
      </c>
      <c r="AU23" s="168" t="n">
        <v>1</v>
      </c>
      <c r="AV23" s="168" t="n">
        <v>1</v>
      </c>
      <c r="AW23" s="168" t="n">
        <v>1</v>
      </c>
      <c r="AX23" s="168" t="n">
        <v>1</v>
      </c>
      <c r="AY23" s="168" t="n">
        <v>0</v>
      </c>
      <c r="AZ23" s="168" t="n">
        <v>1</v>
      </c>
      <c r="BA23" s="168" t="n">
        <v>1</v>
      </c>
      <c r="BB23" s="168" t="n">
        <v>1</v>
      </c>
      <c r="BC23" s="169" t="n">
        <v>10</v>
      </c>
      <c r="BD23" s="168" t="n">
        <v>1</v>
      </c>
      <c r="BE23" s="168" t="n">
        <v>1</v>
      </c>
      <c r="BF23" s="168" t="n">
        <v>1</v>
      </c>
      <c r="BG23" s="168" t="n">
        <v>1</v>
      </c>
      <c r="BH23" s="168" t="n">
        <v>1</v>
      </c>
      <c r="BI23" s="168" t="n">
        <v>1</v>
      </c>
      <c r="BJ23" s="168" t="n">
        <v>1</v>
      </c>
      <c r="BK23" s="168" t="n">
        <v>0</v>
      </c>
      <c r="BL23" s="168" t="n">
        <v>0</v>
      </c>
      <c r="BM23" s="168" t="n">
        <v>1</v>
      </c>
      <c r="BN23" s="168" t="n">
        <v>1</v>
      </c>
      <c r="BO23" s="170" t="n">
        <v>9</v>
      </c>
      <c r="BP23" s="139"/>
      <c r="BQ23" s="140"/>
      <c r="BR23" s="140"/>
      <c r="BS23" s="140"/>
    </row>
    <row r="24" s="77" customFormat="true" ht="9.95" hidden="false" customHeight="true" outlineLevel="0" collapsed="false">
      <c r="A24" s="78" t="s">
        <v>109</v>
      </c>
      <c r="B24" s="79" t="n">
        <v>443</v>
      </c>
      <c r="C24" s="138" t="n">
        <v>37</v>
      </c>
      <c r="D24" s="80" t="s">
        <v>908</v>
      </c>
      <c r="E24" s="80" t="s">
        <v>909</v>
      </c>
      <c r="F24" s="80" t="s">
        <v>661</v>
      </c>
      <c r="G24" s="80" t="s">
        <v>662</v>
      </c>
      <c r="H24" s="167" t="n">
        <v>1</v>
      </c>
      <c r="I24" s="168" t="n">
        <v>1</v>
      </c>
      <c r="J24" s="168" t="n">
        <v>1</v>
      </c>
      <c r="K24" s="168" t="n">
        <v>1</v>
      </c>
      <c r="L24" s="168" t="n">
        <v>1</v>
      </c>
      <c r="M24" s="168" t="n">
        <v>1</v>
      </c>
      <c r="N24" s="168" t="n">
        <v>1</v>
      </c>
      <c r="O24" s="168" t="n">
        <v>0</v>
      </c>
      <c r="P24" s="168" t="n">
        <v>0</v>
      </c>
      <c r="Q24" s="168" t="n">
        <v>1</v>
      </c>
      <c r="R24" s="168" t="n">
        <v>1</v>
      </c>
      <c r="S24" s="169" t="n">
        <v>9</v>
      </c>
      <c r="T24" s="168" t="n">
        <v>1</v>
      </c>
      <c r="U24" s="168" t="n">
        <v>1</v>
      </c>
      <c r="V24" s="168" t="n">
        <v>1</v>
      </c>
      <c r="W24" s="168" t="n">
        <v>1</v>
      </c>
      <c r="X24" s="168" t="n">
        <v>0</v>
      </c>
      <c r="Y24" s="168" t="n">
        <v>1</v>
      </c>
      <c r="Z24" s="168" t="n">
        <v>1</v>
      </c>
      <c r="AA24" s="168" t="n">
        <v>1</v>
      </c>
      <c r="AB24" s="168" t="n">
        <v>1</v>
      </c>
      <c r="AC24" s="168" t="n">
        <v>1</v>
      </c>
      <c r="AD24" s="168" t="n">
        <v>1</v>
      </c>
      <c r="AE24" s="169" t="n">
        <v>10</v>
      </c>
      <c r="AF24" s="168" t="n">
        <v>0</v>
      </c>
      <c r="AG24" s="168" t="n">
        <v>0</v>
      </c>
      <c r="AH24" s="168" t="n">
        <v>0</v>
      </c>
      <c r="AI24" s="168" t="n">
        <v>0</v>
      </c>
      <c r="AJ24" s="168" t="n">
        <v>0</v>
      </c>
      <c r="AK24" s="168" t="n">
        <v>0</v>
      </c>
      <c r="AL24" s="168" t="n">
        <v>0</v>
      </c>
      <c r="AM24" s="168" t="n">
        <v>0</v>
      </c>
      <c r="AN24" s="168" t="n">
        <v>0</v>
      </c>
      <c r="AO24" s="168" t="n">
        <v>0</v>
      </c>
      <c r="AP24" s="168" t="n">
        <v>0</v>
      </c>
      <c r="AQ24" s="169" t="n">
        <v>0</v>
      </c>
      <c r="AR24" s="168" t="n">
        <v>1</v>
      </c>
      <c r="AS24" s="168" t="n">
        <v>1</v>
      </c>
      <c r="AT24" s="168" t="n">
        <v>1</v>
      </c>
      <c r="AU24" s="168" t="n">
        <v>1</v>
      </c>
      <c r="AV24" s="168" t="n">
        <v>0</v>
      </c>
      <c r="AW24" s="168" t="n">
        <v>1</v>
      </c>
      <c r="AX24" s="168" t="n">
        <v>1</v>
      </c>
      <c r="AY24" s="168" t="n">
        <v>1</v>
      </c>
      <c r="AZ24" s="168" t="n">
        <v>1</v>
      </c>
      <c r="BA24" s="168" t="n">
        <v>1</v>
      </c>
      <c r="BB24" s="168" t="n">
        <v>1</v>
      </c>
      <c r="BC24" s="169" t="n">
        <v>10</v>
      </c>
      <c r="BD24" s="168" t="n">
        <v>1</v>
      </c>
      <c r="BE24" s="168" t="n">
        <v>1</v>
      </c>
      <c r="BF24" s="168" t="n">
        <v>0</v>
      </c>
      <c r="BG24" s="168" t="n">
        <v>1</v>
      </c>
      <c r="BH24" s="168" t="n">
        <v>0</v>
      </c>
      <c r="BI24" s="168" t="n">
        <v>1</v>
      </c>
      <c r="BJ24" s="168" t="n">
        <v>1</v>
      </c>
      <c r="BK24" s="168" t="n">
        <v>1</v>
      </c>
      <c r="BL24" s="168" t="n">
        <v>0</v>
      </c>
      <c r="BM24" s="168" t="n">
        <v>1</v>
      </c>
      <c r="BN24" s="168" t="n">
        <v>1</v>
      </c>
      <c r="BO24" s="170" t="n">
        <v>8</v>
      </c>
      <c r="BP24" s="139"/>
      <c r="BQ24" s="140"/>
      <c r="BR24" s="140"/>
      <c r="BS24" s="140"/>
    </row>
    <row r="25" s="77" customFormat="true" ht="9.95" hidden="false" customHeight="true" outlineLevel="0" collapsed="false">
      <c r="A25" s="78" t="s">
        <v>388</v>
      </c>
      <c r="B25" s="79" t="n">
        <v>793</v>
      </c>
      <c r="C25" s="138" t="n">
        <v>36</v>
      </c>
      <c r="D25" s="80" t="s">
        <v>502</v>
      </c>
      <c r="E25" s="80" t="s">
        <v>503</v>
      </c>
      <c r="F25" s="80" t="s">
        <v>899</v>
      </c>
      <c r="G25" s="80" t="s">
        <v>826</v>
      </c>
      <c r="H25" s="167" t="n">
        <v>1</v>
      </c>
      <c r="I25" s="168" t="n">
        <v>1</v>
      </c>
      <c r="J25" s="168" t="n">
        <v>1</v>
      </c>
      <c r="K25" s="168" t="n">
        <v>1</v>
      </c>
      <c r="L25" s="168" t="n">
        <v>1</v>
      </c>
      <c r="M25" s="168" t="n">
        <v>1</v>
      </c>
      <c r="N25" s="168" t="n">
        <v>0</v>
      </c>
      <c r="O25" s="168" t="n">
        <v>1</v>
      </c>
      <c r="P25" s="168" t="n">
        <v>1</v>
      </c>
      <c r="Q25" s="168" t="n">
        <v>1</v>
      </c>
      <c r="R25" s="168" t="n">
        <v>1</v>
      </c>
      <c r="S25" s="169" t="n">
        <v>10</v>
      </c>
      <c r="T25" s="168" t="n">
        <v>1</v>
      </c>
      <c r="U25" s="168" t="n">
        <v>0</v>
      </c>
      <c r="V25" s="168" t="n">
        <v>1</v>
      </c>
      <c r="W25" s="168" t="n">
        <v>1</v>
      </c>
      <c r="X25" s="168" t="n">
        <v>1</v>
      </c>
      <c r="Y25" s="168" t="n">
        <v>1</v>
      </c>
      <c r="Z25" s="168" t="n">
        <v>1</v>
      </c>
      <c r="AA25" s="168" t="n">
        <v>0</v>
      </c>
      <c r="AB25" s="168" t="n">
        <v>0</v>
      </c>
      <c r="AC25" s="168" t="n">
        <v>1</v>
      </c>
      <c r="AD25" s="168" t="n">
        <v>1</v>
      </c>
      <c r="AE25" s="169" t="n">
        <v>8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0</v>
      </c>
      <c r="AK25" s="168" t="n">
        <v>0</v>
      </c>
      <c r="AL25" s="168" t="n">
        <v>0</v>
      </c>
      <c r="AM25" s="168" t="n">
        <v>0</v>
      </c>
      <c r="AN25" s="168" t="n">
        <v>0</v>
      </c>
      <c r="AO25" s="168" t="n">
        <v>0</v>
      </c>
      <c r="AP25" s="168" t="n">
        <v>0</v>
      </c>
      <c r="AQ25" s="169" t="n">
        <v>0</v>
      </c>
      <c r="AR25" s="168" t="n">
        <v>0</v>
      </c>
      <c r="AS25" s="168" t="n">
        <v>1</v>
      </c>
      <c r="AT25" s="168" t="n">
        <v>1</v>
      </c>
      <c r="AU25" s="168" t="n">
        <v>1</v>
      </c>
      <c r="AV25" s="168" t="n">
        <v>1</v>
      </c>
      <c r="AW25" s="168" t="n">
        <v>1</v>
      </c>
      <c r="AX25" s="168" t="n">
        <v>1</v>
      </c>
      <c r="AY25" s="168" t="n">
        <v>1</v>
      </c>
      <c r="AZ25" s="168" t="n">
        <v>1</v>
      </c>
      <c r="BA25" s="168" t="n">
        <v>0</v>
      </c>
      <c r="BB25" s="168" t="n">
        <v>1</v>
      </c>
      <c r="BC25" s="169" t="n">
        <v>9</v>
      </c>
      <c r="BD25" s="168" t="n">
        <v>1</v>
      </c>
      <c r="BE25" s="168" t="n">
        <v>1</v>
      </c>
      <c r="BF25" s="168" t="n">
        <v>1</v>
      </c>
      <c r="BG25" s="168" t="n">
        <v>1</v>
      </c>
      <c r="BH25" s="168" t="n">
        <v>1</v>
      </c>
      <c r="BI25" s="168" t="n">
        <v>1</v>
      </c>
      <c r="BJ25" s="168" t="n">
        <v>1</v>
      </c>
      <c r="BK25" s="168" t="n">
        <v>0</v>
      </c>
      <c r="BL25" s="168" t="n">
        <v>0</v>
      </c>
      <c r="BM25" s="168" t="n">
        <v>1</v>
      </c>
      <c r="BN25" s="168" t="n">
        <v>1</v>
      </c>
      <c r="BO25" s="170" t="n">
        <v>9</v>
      </c>
      <c r="BP25" s="139"/>
      <c r="BQ25" s="140"/>
      <c r="BR25" s="140"/>
      <c r="BS25" s="140"/>
    </row>
    <row r="26" s="77" customFormat="true" ht="9.95" hidden="false" customHeight="true" outlineLevel="0" collapsed="false">
      <c r="A26" s="78" t="s">
        <v>388</v>
      </c>
      <c r="B26" s="79" t="n">
        <v>445</v>
      </c>
      <c r="C26" s="138" t="n">
        <v>36</v>
      </c>
      <c r="D26" s="80" t="s">
        <v>530</v>
      </c>
      <c r="E26" s="80" t="s">
        <v>894</v>
      </c>
      <c r="F26" s="80" t="s">
        <v>895</v>
      </c>
      <c r="G26" s="80" t="s">
        <v>896</v>
      </c>
      <c r="H26" s="167" t="n">
        <v>1</v>
      </c>
      <c r="I26" s="168" t="n">
        <v>1</v>
      </c>
      <c r="J26" s="168" t="n">
        <v>1</v>
      </c>
      <c r="K26" s="168" t="n">
        <v>1</v>
      </c>
      <c r="L26" s="168" t="n">
        <v>1</v>
      </c>
      <c r="M26" s="168" t="n">
        <v>1</v>
      </c>
      <c r="N26" s="168" t="n">
        <v>1</v>
      </c>
      <c r="O26" s="168" t="n">
        <v>0</v>
      </c>
      <c r="P26" s="168" t="n">
        <v>1</v>
      </c>
      <c r="Q26" s="168" t="n">
        <v>1</v>
      </c>
      <c r="R26" s="168" t="n">
        <v>1</v>
      </c>
      <c r="S26" s="169" t="n">
        <v>10</v>
      </c>
      <c r="T26" s="168" t="n">
        <v>1</v>
      </c>
      <c r="U26" s="168" t="n">
        <v>1</v>
      </c>
      <c r="V26" s="168" t="n">
        <v>1</v>
      </c>
      <c r="W26" s="168" t="n">
        <v>1</v>
      </c>
      <c r="X26" s="168" t="n">
        <v>1</v>
      </c>
      <c r="Y26" s="168" t="n">
        <v>1</v>
      </c>
      <c r="Z26" s="168" t="n">
        <v>1</v>
      </c>
      <c r="AA26" s="168" t="n">
        <v>0</v>
      </c>
      <c r="AB26" s="168" t="n">
        <v>1</v>
      </c>
      <c r="AC26" s="168" t="n">
        <v>0</v>
      </c>
      <c r="AD26" s="168" t="n">
        <v>1</v>
      </c>
      <c r="AE26" s="169" t="n">
        <v>9</v>
      </c>
      <c r="AF26" s="168" t="n">
        <v>0</v>
      </c>
      <c r="AG26" s="168" t="n">
        <v>0</v>
      </c>
      <c r="AH26" s="168" t="n">
        <v>0</v>
      </c>
      <c r="AI26" s="168" t="n">
        <v>0</v>
      </c>
      <c r="AJ26" s="168" t="n">
        <v>0</v>
      </c>
      <c r="AK26" s="168" t="n">
        <v>0</v>
      </c>
      <c r="AL26" s="168" t="n">
        <v>0</v>
      </c>
      <c r="AM26" s="168" t="n">
        <v>0</v>
      </c>
      <c r="AN26" s="168" t="n">
        <v>0</v>
      </c>
      <c r="AO26" s="168" t="n">
        <v>0</v>
      </c>
      <c r="AP26" s="168" t="n">
        <v>0</v>
      </c>
      <c r="AQ26" s="169" t="n">
        <v>0</v>
      </c>
      <c r="AR26" s="168" t="n">
        <v>0</v>
      </c>
      <c r="AS26" s="168" t="n">
        <v>1</v>
      </c>
      <c r="AT26" s="168" t="n">
        <v>1</v>
      </c>
      <c r="AU26" s="168" t="n">
        <v>1</v>
      </c>
      <c r="AV26" s="168" t="n">
        <v>1</v>
      </c>
      <c r="AW26" s="168" t="n">
        <v>1</v>
      </c>
      <c r="AX26" s="168" t="n">
        <v>1</v>
      </c>
      <c r="AY26" s="168" t="n">
        <v>0</v>
      </c>
      <c r="AZ26" s="168" t="n">
        <v>1</v>
      </c>
      <c r="BA26" s="168" t="n">
        <v>0</v>
      </c>
      <c r="BB26" s="168" t="n">
        <v>0</v>
      </c>
      <c r="BC26" s="169" t="n">
        <v>7</v>
      </c>
      <c r="BD26" s="168" t="n">
        <v>1</v>
      </c>
      <c r="BE26" s="168" t="n">
        <v>1</v>
      </c>
      <c r="BF26" s="168" t="n">
        <v>1</v>
      </c>
      <c r="BG26" s="168" t="n">
        <v>1</v>
      </c>
      <c r="BH26" s="168" t="n">
        <v>1</v>
      </c>
      <c r="BI26" s="168" t="n">
        <v>1</v>
      </c>
      <c r="BJ26" s="168" t="n">
        <v>1</v>
      </c>
      <c r="BK26" s="168" t="n">
        <v>0</v>
      </c>
      <c r="BL26" s="168" t="n">
        <v>1</v>
      </c>
      <c r="BM26" s="168" t="n">
        <v>1</v>
      </c>
      <c r="BN26" s="168" t="n">
        <v>1</v>
      </c>
      <c r="BO26" s="170" t="n">
        <v>10</v>
      </c>
      <c r="BP26" s="139"/>
      <c r="BQ26" s="140"/>
      <c r="BR26" s="140"/>
      <c r="BS26" s="140"/>
    </row>
    <row r="27" s="77" customFormat="true" ht="9.95" hidden="false" customHeight="true" outlineLevel="0" collapsed="false">
      <c r="A27" s="78" t="n">
        <v>11</v>
      </c>
      <c r="B27" s="79" t="n">
        <v>466</v>
      </c>
      <c r="C27" s="138" t="n">
        <v>35</v>
      </c>
      <c r="D27" s="80" t="s">
        <v>901</v>
      </c>
      <c r="E27" s="80" t="s">
        <v>902</v>
      </c>
      <c r="F27" s="80" t="s">
        <v>753</v>
      </c>
      <c r="G27" s="80" t="s">
        <v>754</v>
      </c>
      <c r="H27" s="167" t="n">
        <v>1</v>
      </c>
      <c r="I27" s="168" t="n">
        <v>1</v>
      </c>
      <c r="J27" s="168" t="n">
        <v>1</v>
      </c>
      <c r="K27" s="168" t="n">
        <v>1</v>
      </c>
      <c r="L27" s="168" t="n">
        <v>1</v>
      </c>
      <c r="M27" s="168" t="n">
        <v>1</v>
      </c>
      <c r="N27" s="168" t="n">
        <v>0</v>
      </c>
      <c r="O27" s="168" t="n">
        <v>1</v>
      </c>
      <c r="P27" s="168" t="n">
        <v>0</v>
      </c>
      <c r="Q27" s="168" t="n">
        <v>1</v>
      </c>
      <c r="R27" s="168" t="n">
        <v>1</v>
      </c>
      <c r="S27" s="169" t="n">
        <v>9</v>
      </c>
      <c r="T27" s="168" t="n">
        <v>1</v>
      </c>
      <c r="U27" s="168" t="n">
        <v>1</v>
      </c>
      <c r="V27" s="168" t="n">
        <v>1</v>
      </c>
      <c r="W27" s="168" t="n">
        <v>1</v>
      </c>
      <c r="X27" s="168" t="n">
        <v>1</v>
      </c>
      <c r="Y27" s="168" t="n">
        <v>1</v>
      </c>
      <c r="Z27" s="168" t="n">
        <v>1</v>
      </c>
      <c r="AA27" s="168" t="n">
        <v>0</v>
      </c>
      <c r="AB27" s="168" t="n">
        <v>0</v>
      </c>
      <c r="AC27" s="168" t="n">
        <v>1</v>
      </c>
      <c r="AD27" s="168" t="n">
        <v>1</v>
      </c>
      <c r="AE27" s="169" t="n">
        <v>9</v>
      </c>
      <c r="AF27" s="168" t="n">
        <v>0</v>
      </c>
      <c r="AG27" s="168" t="n">
        <v>0</v>
      </c>
      <c r="AH27" s="168" t="n">
        <v>0</v>
      </c>
      <c r="AI27" s="168" t="n">
        <v>0</v>
      </c>
      <c r="AJ27" s="168" t="n">
        <v>0</v>
      </c>
      <c r="AK27" s="168" t="n">
        <v>0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9" t="n">
        <v>0</v>
      </c>
      <c r="AR27" s="168" t="n">
        <v>1</v>
      </c>
      <c r="AS27" s="168" t="n">
        <v>1</v>
      </c>
      <c r="AT27" s="168" t="n">
        <v>1</v>
      </c>
      <c r="AU27" s="168" t="n">
        <v>1</v>
      </c>
      <c r="AV27" s="168" t="n">
        <v>0</v>
      </c>
      <c r="AW27" s="168" t="n">
        <v>1</v>
      </c>
      <c r="AX27" s="168" t="n">
        <v>1</v>
      </c>
      <c r="AY27" s="168" t="n">
        <v>1</v>
      </c>
      <c r="AZ27" s="168" t="n">
        <v>0</v>
      </c>
      <c r="BA27" s="168" t="n">
        <v>1</v>
      </c>
      <c r="BB27" s="168" t="n">
        <v>1</v>
      </c>
      <c r="BC27" s="169" t="n">
        <v>9</v>
      </c>
      <c r="BD27" s="168" t="n">
        <v>1</v>
      </c>
      <c r="BE27" s="168" t="n">
        <v>1</v>
      </c>
      <c r="BF27" s="168" t="n">
        <v>1</v>
      </c>
      <c r="BG27" s="168" t="n">
        <v>1</v>
      </c>
      <c r="BH27" s="168" t="n">
        <v>1</v>
      </c>
      <c r="BI27" s="168" t="n">
        <v>1</v>
      </c>
      <c r="BJ27" s="168" t="n">
        <v>1</v>
      </c>
      <c r="BK27" s="168" t="n">
        <v>0</v>
      </c>
      <c r="BL27" s="168" t="n">
        <v>0</v>
      </c>
      <c r="BM27" s="168" t="n">
        <v>0</v>
      </c>
      <c r="BN27" s="168" t="n">
        <v>1</v>
      </c>
      <c r="BO27" s="170" t="n">
        <v>8</v>
      </c>
      <c r="BP27" s="139"/>
      <c r="BQ27" s="140"/>
      <c r="BR27" s="140"/>
      <c r="BS27" s="140"/>
    </row>
    <row r="28" s="77" customFormat="true" ht="9.95" hidden="false" customHeight="true" outlineLevel="0" collapsed="false">
      <c r="A28" s="78" t="s">
        <v>935</v>
      </c>
      <c r="B28" s="79" t="n">
        <v>436</v>
      </c>
      <c r="C28" s="138" t="n">
        <v>34</v>
      </c>
      <c r="D28" s="80" t="s">
        <v>912</v>
      </c>
      <c r="E28" s="80" t="s">
        <v>913</v>
      </c>
      <c r="F28" s="80" t="s">
        <v>661</v>
      </c>
      <c r="G28" s="80" t="s">
        <v>662</v>
      </c>
      <c r="H28" s="167" t="n">
        <v>0</v>
      </c>
      <c r="I28" s="168" t="n">
        <v>0</v>
      </c>
      <c r="J28" s="168" t="n">
        <v>1</v>
      </c>
      <c r="K28" s="168" t="n">
        <v>0</v>
      </c>
      <c r="L28" s="168" t="n">
        <v>1</v>
      </c>
      <c r="M28" s="168" t="n">
        <v>0</v>
      </c>
      <c r="N28" s="168" t="n">
        <v>0</v>
      </c>
      <c r="O28" s="168" t="n">
        <v>1</v>
      </c>
      <c r="P28" s="168" t="n">
        <v>0</v>
      </c>
      <c r="Q28" s="168" t="n">
        <v>1</v>
      </c>
      <c r="R28" s="168" t="n">
        <v>1</v>
      </c>
      <c r="S28" s="169" t="n">
        <v>5</v>
      </c>
      <c r="T28" s="168" t="n">
        <v>1</v>
      </c>
      <c r="U28" s="168" t="n">
        <v>1</v>
      </c>
      <c r="V28" s="168" t="n">
        <v>1</v>
      </c>
      <c r="W28" s="168" t="n">
        <v>1</v>
      </c>
      <c r="X28" s="168" t="n">
        <v>1</v>
      </c>
      <c r="Y28" s="168" t="n">
        <v>1</v>
      </c>
      <c r="Z28" s="168" t="n">
        <v>1</v>
      </c>
      <c r="AA28" s="168" t="n">
        <v>1</v>
      </c>
      <c r="AB28" s="168" t="n">
        <v>1</v>
      </c>
      <c r="AC28" s="168" t="n">
        <v>1</v>
      </c>
      <c r="AD28" s="168" t="n">
        <v>1</v>
      </c>
      <c r="AE28" s="169" t="n">
        <v>11</v>
      </c>
      <c r="AF28" s="168" t="n">
        <v>0</v>
      </c>
      <c r="AG28" s="168" t="n">
        <v>0</v>
      </c>
      <c r="AH28" s="168" t="n">
        <v>0</v>
      </c>
      <c r="AI28" s="168" t="n">
        <v>0</v>
      </c>
      <c r="AJ28" s="168" t="n">
        <v>0</v>
      </c>
      <c r="AK28" s="168" t="n">
        <v>0</v>
      </c>
      <c r="AL28" s="168" t="n">
        <v>0</v>
      </c>
      <c r="AM28" s="168" t="n">
        <v>0</v>
      </c>
      <c r="AN28" s="168" t="n">
        <v>0</v>
      </c>
      <c r="AO28" s="168" t="n">
        <v>0</v>
      </c>
      <c r="AP28" s="168" t="n">
        <v>0</v>
      </c>
      <c r="AQ28" s="169" t="n">
        <v>0</v>
      </c>
      <c r="AR28" s="168" t="n">
        <v>1</v>
      </c>
      <c r="AS28" s="168" t="n">
        <v>0</v>
      </c>
      <c r="AT28" s="168" t="n">
        <v>1</v>
      </c>
      <c r="AU28" s="168" t="n">
        <v>1</v>
      </c>
      <c r="AV28" s="168" t="n">
        <v>1</v>
      </c>
      <c r="AW28" s="168" t="n">
        <v>1</v>
      </c>
      <c r="AX28" s="168" t="n">
        <v>1</v>
      </c>
      <c r="AY28" s="168" t="n">
        <v>1</v>
      </c>
      <c r="AZ28" s="168" t="n">
        <v>0</v>
      </c>
      <c r="BA28" s="168" t="n">
        <v>1</v>
      </c>
      <c r="BB28" s="168" t="n">
        <v>1</v>
      </c>
      <c r="BC28" s="169" t="n">
        <v>9</v>
      </c>
      <c r="BD28" s="168" t="n">
        <v>0</v>
      </c>
      <c r="BE28" s="168" t="n">
        <v>0</v>
      </c>
      <c r="BF28" s="168" t="n">
        <v>1</v>
      </c>
      <c r="BG28" s="168" t="n">
        <v>1</v>
      </c>
      <c r="BH28" s="168" t="n">
        <v>1</v>
      </c>
      <c r="BI28" s="168" t="n">
        <v>1</v>
      </c>
      <c r="BJ28" s="168" t="n">
        <v>1</v>
      </c>
      <c r="BK28" s="168" t="n">
        <v>1</v>
      </c>
      <c r="BL28" s="168" t="n">
        <v>1</v>
      </c>
      <c r="BM28" s="168" t="n">
        <v>1</v>
      </c>
      <c r="BN28" s="168" t="n">
        <v>1</v>
      </c>
      <c r="BO28" s="170" t="n">
        <v>9</v>
      </c>
      <c r="BP28" s="139"/>
      <c r="BQ28" s="140"/>
      <c r="BR28" s="140"/>
      <c r="BS28" s="140"/>
    </row>
    <row r="29" s="77" customFormat="true" ht="9.95" hidden="false" customHeight="true" outlineLevel="0" collapsed="false">
      <c r="A29" s="78" t="s">
        <v>935</v>
      </c>
      <c r="B29" s="79" t="n">
        <v>449</v>
      </c>
      <c r="C29" s="138" t="n">
        <v>34</v>
      </c>
      <c r="D29" s="80" t="s">
        <v>817</v>
      </c>
      <c r="E29" s="80" t="s">
        <v>818</v>
      </c>
      <c r="F29" s="80" t="s">
        <v>65</v>
      </c>
      <c r="G29" s="80" t="s">
        <v>50</v>
      </c>
      <c r="H29" s="167" t="n">
        <v>1</v>
      </c>
      <c r="I29" s="168" t="n">
        <v>1</v>
      </c>
      <c r="J29" s="168" t="n">
        <v>1</v>
      </c>
      <c r="K29" s="168" t="n">
        <v>1</v>
      </c>
      <c r="L29" s="168" t="n">
        <v>0</v>
      </c>
      <c r="M29" s="168" t="n">
        <v>1</v>
      </c>
      <c r="N29" s="168" t="n">
        <v>1</v>
      </c>
      <c r="O29" s="168" t="n">
        <v>0</v>
      </c>
      <c r="P29" s="168" t="n">
        <v>1</v>
      </c>
      <c r="Q29" s="168" t="n">
        <v>1</v>
      </c>
      <c r="R29" s="168" t="n">
        <v>1</v>
      </c>
      <c r="S29" s="169" t="n">
        <v>9</v>
      </c>
      <c r="T29" s="168" t="n">
        <v>1</v>
      </c>
      <c r="U29" s="168" t="n">
        <v>0</v>
      </c>
      <c r="V29" s="168" t="n">
        <v>1</v>
      </c>
      <c r="W29" s="168" t="n">
        <v>1</v>
      </c>
      <c r="X29" s="168" t="n">
        <v>1</v>
      </c>
      <c r="Y29" s="168" t="n">
        <v>0</v>
      </c>
      <c r="Z29" s="168" t="n">
        <v>1</v>
      </c>
      <c r="AA29" s="168" t="n">
        <v>1</v>
      </c>
      <c r="AB29" s="168" t="n">
        <v>1</v>
      </c>
      <c r="AC29" s="168" t="n">
        <v>1</v>
      </c>
      <c r="AD29" s="168" t="n">
        <v>0</v>
      </c>
      <c r="AE29" s="169" t="n">
        <v>8</v>
      </c>
      <c r="AF29" s="168" t="n">
        <v>0</v>
      </c>
      <c r="AG29" s="168" t="n">
        <v>0</v>
      </c>
      <c r="AH29" s="168" t="n">
        <v>0</v>
      </c>
      <c r="AI29" s="168" t="n">
        <v>0</v>
      </c>
      <c r="AJ29" s="168" t="n">
        <v>0</v>
      </c>
      <c r="AK29" s="168" t="n">
        <v>0</v>
      </c>
      <c r="AL29" s="168" t="n">
        <v>0</v>
      </c>
      <c r="AM29" s="168" t="n">
        <v>0</v>
      </c>
      <c r="AN29" s="168" t="n">
        <v>0</v>
      </c>
      <c r="AO29" s="168" t="n">
        <v>0</v>
      </c>
      <c r="AP29" s="168" t="n">
        <v>0</v>
      </c>
      <c r="AQ29" s="169" t="n">
        <v>0</v>
      </c>
      <c r="AR29" s="168" t="n">
        <v>1</v>
      </c>
      <c r="AS29" s="168" t="n">
        <v>1</v>
      </c>
      <c r="AT29" s="168" t="n">
        <v>1</v>
      </c>
      <c r="AU29" s="168" t="n">
        <v>1</v>
      </c>
      <c r="AV29" s="168" t="n">
        <v>1</v>
      </c>
      <c r="AW29" s="168" t="n">
        <v>1</v>
      </c>
      <c r="AX29" s="168" t="n">
        <v>0</v>
      </c>
      <c r="AY29" s="168" t="n">
        <v>1</v>
      </c>
      <c r="AZ29" s="168" t="n">
        <v>1</v>
      </c>
      <c r="BA29" s="168" t="n">
        <v>0</v>
      </c>
      <c r="BB29" s="168" t="n">
        <v>1</v>
      </c>
      <c r="BC29" s="169" t="n">
        <v>9</v>
      </c>
      <c r="BD29" s="168" t="n">
        <v>1</v>
      </c>
      <c r="BE29" s="168" t="n">
        <v>0</v>
      </c>
      <c r="BF29" s="168" t="n">
        <v>1</v>
      </c>
      <c r="BG29" s="168" t="n">
        <v>0</v>
      </c>
      <c r="BH29" s="168" t="n">
        <v>1</v>
      </c>
      <c r="BI29" s="168" t="n">
        <v>1</v>
      </c>
      <c r="BJ29" s="168" t="n">
        <v>1</v>
      </c>
      <c r="BK29" s="168" t="n">
        <v>1</v>
      </c>
      <c r="BL29" s="168" t="n">
        <v>0</v>
      </c>
      <c r="BM29" s="168" t="n">
        <v>1</v>
      </c>
      <c r="BN29" s="168" t="n">
        <v>1</v>
      </c>
      <c r="BO29" s="170" t="n">
        <v>8</v>
      </c>
      <c r="BP29" s="139"/>
      <c r="BQ29" s="140"/>
      <c r="BR29" s="140"/>
      <c r="BS29" s="140"/>
    </row>
    <row r="30" s="77" customFormat="true" ht="9.95" hidden="false" customHeight="true" outlineLevel="0" collapsed="false">
      <c r="A30" s="78" t="s">
        <v>935</v>
      </c>
      <c r="B30" s="79" t="n">
        <v>453</v>
      </c>
      <c r="C30" s="138" t="n">
        <v>34</v>
      </c>
      <c r="D30" s="80" t="s">
        <v>924</v>
      </c>
      <c r="E30" s="80" t="s">
        <v>925</v>
      </c>
      <c r="F30" s="80" t="s">
        <v>65</v>
      </c>
      <c r="G30" s="80" t="s">
        <v>50</v>
      </c>
      <c r="H30" s="167" t="n">
        <v>0</v>
      </c>
      <c r="I30" s="168" t="n">
        <v>1</v>
      </c>
      <c r="J30" s="168" t="n">
        <v>1</v>
      </c>
      <c r="K30" s="168" t="n">
        <v>0</v>
      </c>
      <c r="L30" s="168" t="n">
        <v>1</v>
      </c>
      <c r="M30" s="168" t="n">
        <v>0</v>
      </c>
      <c r="N30" s="168" t="n">
        <v>1</v>
      </c>
      <c r="O30" s="168" t="n">
        <v>1</v>
      </c>
      <c r="P30" s="168" t="n">
        <v>0</v>
      </c>
      <c r="Q30" s="168" t="n">
        <v>1</v>
      </c>
      <c r="R30" s="168" t="n">
        <v>0</v>
      </c>
      <c r="S30" s="169" t="n">
        <v>6</v>
      </c>
      <c r="T30" s="168" t="n">
        <v>1</v>
      </c>
      <c r="U30" s="168" t="n">
        <v>1</v>
      </c>
      <c r="V30" s="168" t="n">
        <v>1</v>
      </c>
      <c r="W30" s="168" t="n">
        <v>0</v>
      </c>
      <c r="X30" s="168" t="n">
        <v>1</v>
      </c>
      <c r="Y30" s="168" t="n">
        <v>1</v>
      </c>
      <c r="Z30" s="168" t="n">
        <v>1</v>
      </c>
      <c r="AA30" s="168" t="n">
        <v>1</v>
      </c>
      <c r="AB30" s="168" t="n">
        <v>1</v>
      </c>
      <c r="AC30" s="168" t="n">
        <v>1</v>
      </c>
      <c r="AD30" s="168" t="n">
        <v>1</v>
      </c>
      <c r="AE30" s="169" t="n">
        <v>10</v>
      </c>
      <c r="AF30" s="168" t="n">
        <v>0</v>
      </c>
      <c r="AG30" s="168" t="n">
        <v>0</v>
      </c>
      <c r="AH30" s="168" t="n">
        <v>0</v>
      </c>
      <c r="AI30" s="168" t="n">
        <v>0</v>
      </c>
      <c r="AJ30" s="168" t="n">
        <v>0</v>
      </c>
      <c r="AK30" s="168" t="n">
        <v>0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9" t="n">
        <v>0</v>
      </c>
      <c r="AR30" s="168" t="n">
        <v>1</v>
      </c>
      <c r="AS30" s="168" t="n">
        <v>1</v>
      </c>
      <c r="AT30" s="168" t="n">
        <v>1</v>
      </c>
      <c r="AU30" s="168" t="n">
        <v>0</v>
      </c>
      <c r="AV30" s="168" t="n">
        <v>1</v>
      </c>
      <c r="AW30" s="168" t="n">
        <v>1</v>
      </c>
      <c r="AX30" s="168" t="n">
        <v>1</v>
      </c>
      <c r="AY30" s="168" t="n">
        <v>1</v>
      </c>
      <c r="AZ30" s="168" t="n">
        <v>0</v>
      </c>
      <c r="BA30" s="168" t="n">
        <v>1</v>
      </c>
      <c r="BB30" s="168" t="n">
        <v>1</v>
      </c>
      <c r="BC30" s="169" t="n">
        <v>9</v>
      </c>
      <c r="BD30" s="168" t="n">
        <v>0</v>
      </c>
      <c r="BE30" s="168" t="n">
        <v>1</v>
      </c>
      <c r="BF30" s="168" t="n">
        <v>1</v>
      </c>
      <c r="BG30" s="168" t="n">
        <v>1</v>
      </c>
      <c r="BH30" s="168" t="n">
        <v>1</v>
      </c>
      <c r="BI30" s="168" t="n">
        <v>0</v>
      </c>
      <c r="BJ30" s="168" t="n">
        <v>1</v>
      </c>
      <c r="BK30" s="168" t="n">
        <v>1</v>
      </c>
      <c r="BL30" s="168" t="n">
        <v>1</v>
      </c>
      <c r="BM30" s="168" t="n">
        <v>1</v>
      </c>
      <c r="BN30" s="168" t="n">
        <v>1</v>
      </c>
      <c r="BO30" s="170" t="n">
        <v>9</v>
      </c>
      <c r="BP30" s="139"/>
      <c r="BQ30" s="140"/>
      <c r="BR30" s="140"/>
      <c r="BS30" s="140"/>
    </row>
    <row r="31" s="77" customFormat="true" ht="9.95" hidden="false" customHeight="true" outlineLevel="0" collapsed="false">
      <c r="A31" s="78" t="s">
        <v>935</v>
      </c>
      <c r="B31" s="79" t="n">
        <v>245</v>
      </c>
      <c r="C31" s="138" t="n">
        <v>34</v>
      </c>
      <c r="D31" s="80" t="s">
        <v>905</v>
      </c>
      <c r="E31" s="80" t="s">
        <v>521</v>
      </c>
      <c r="F31" s="80" t="s">
        <v>169</v>
      </c>
      <c r="G31" s="80" t="s">
        <v>50</v>
      </c>
      <c r="H31" s="167" t="n">
        <v>1</v>
      </c>
      <c r="I31" s="168" t="n">
        <v>1</v>
      </c>
      <c r="J31" s="168" t="n">
        <v>1</v>
      </c>
      <c r="K31" s="168" t="n">
        <v>0</v>
      </c>
      <c r="L31" s="168" t="n">
        <v>1</v>
      </c>
      <c r="M31" s="168" t="n">
        <v>1</v>
      </c>
      <c r="N31" s="168" t="n">
        <v>0</v>
      </c>
      <c r="O31" s="168" t="n">
        <v>1</v>
      </c>
      <c r="P31" s="168" t="n">
        <v>1</v>
      </c>
      <c r="Q31" s="168" t="n">
        <v>0</v>
      </c>
      <c r="R31" s="168" t="n">
        <v>1</v>
      </c>
      <c r="S31" s="169" t="n">
        <v>8</v>
      </c>
      <c r="T31" s="168" t="n">
        <v>1</v>
      </c>
      <c r="U31" s="168" t="n">
        <v>1</v>
      </c>
      <c r="V31" s="168" t="n">
        <v>1</v>
      </c>
      <c r="W31" s="168" t="n">
        <v>1</v>
      </c>
      <c r="X31" s="168" t="n">
        <v>1</v>
      </c>
      <c r="Y31" s="168" t="n">
        <v>1</v>
      </c>
      <c r="Z31" s="168" t="n">
        <v>1</v>
      </c>
      <c r="AA31" s="168" t="n">
        <v>0</v>
      </c>
      <c r="AB31" s="168" t="n">
        <v>1</v>
      </c>
      <c r="AC31" s="168" t="n">
        <v>1</v>
      </c>
      <c r="AD31" s="168" t="n">
        <v>1</v>
      </c>
      <c r="AE31" s="169" t="n">
        <v>10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0</v>
      </c>
      <c r="AK31" s="168" t="n">
        <v>0</v>
      </c>
      <c r="AL31" s="168" t="n">
        <v>0</v>
      </c>
      <c r="AM31" s="168" t="n">
        <v>0</v>
      </c>
      <c r="AN31" s="168" t="n">
        <v>0</v>
      </c>
      <c r="AO31" s="168" t="n">
        <v>0</v>
      </c>
      <c r="AP31" s="168" t="n">
        <v>0</v>
      </c>
      <c r="AQ31" s="169" t="n">
        <v>0</v>
      </c>
      <c r="AR31" s="168" t="n">
        <v>1</v>
      </c>
      <c r="AS31" s="168" t="n">
        <v>1</v>
      </c>
      <c r="AT31" s="168" t="n">
        <v>1</v>
      </c>
      <c r="AU31" s="168" t="n">
        <v>1</v>
      </c>
      <c r="AV31" s="168" t="n">
        <v>1</v>
      </c>
      <c r="AW31" s="168" t="n">
        <v>1</v>
      </c>
      <c r="AX31" s="168" t="n">
        <v>1</v>
      </c>
      <c r="AY31" s="168" t="n">
        <v>0</v>
      </c>
      <c r="AZ31" s="168" t="n">
        <v>1</v>
      </c>
      <c r="BA31" s="168" t="n">
        <v>1</v>
      </c>
      <c r="BB31" s="168" t="n">
        <v>0</v>
      </c>
      <c r="BC31" s="169" t="n">
        <v>9</v>
      </c>
      <c r="BD31" s="168" t="n">
        <v>1</v>
      </c>
      <c r="BE31" s="168" t="n">
        <v>0</v>
      </c>
      <c r="BF31" s="168" t="n">
        <v>1</v>
      </c>
      <c r="BG31" s="168" t="n">
        <v>1</v>
      </c>
      <c r="BH31" s="168" t="n">
        <v>0</v>
      </c>
      <c r="BI31" s="168" t="n">
        <v>1</v>
      </c>
      <c r="BJ31" s="168" t="n">
        <v>0</v>
      </c>
      <c r="BK31" s="168" t="n">
        <v>1</v>
      </c>
      <c r="BL31" s="168" t="n">
        <v>0</v>
      </c>
      <c r="BM31" s="168" t="n">
        <v>1</v>
      </c>
      <c r="BN31" s="168" t="n">
        <v>1</v>
      </c>
      <c r="BO31" s="170" t="n">
        <v>7</v>
      </c>
      <c r="BP31" s="139"/>
      <c r="BQ31" s="140"/>
      <c r="BR31" s="140"/>
      <c r="BS31" s="140"/>
    </row>
    <row r="32" s="77" customFormat="true" ht="9.95" hidden="false" customHeight="true" outlineLevel="0" collapsed="false">
      <c r="A32" s="78" t="s">
        <v>935</v>
      </c>
      <c r="B32" s="79" t="n">
        <v>463</v>
      </c>
      <c r="C32" s="138" t="n">
        <v>34</v>
      </c>
      <c r="D32" s="80" t="s">
        <v>843</v>
      </c>
      <c r="E32" s="80" t="s">
        <v>844</v>
      </c>
      <c r="F32" s="80" t="s">
        <v>815</v>
      </c>
      <c r="G32" s="80" t="s">
        <v>900</v>
      </c>
      <c r="H32" s="167" t="n">
        <v>0</v>
      </c>
      <c r="I32" s="168" t="n">
        <v>1</v>
      </c>
      <c r="J32" s="168" t="n">
        <v>1</v>
      </c>
      <c r="K32" s="168" t="n">
        <v>1</v>
      </c>
      <c r="L32" s="168" t="n">
        <v>1</v>
      </c>
      <c r="M32" s="168" t="n">
        <v>1</v>
      </c>
      <c r="N32" s="168" t="n">
        <v>1</v>
      </c>
      <c r="O32" s="168" t="n">
        <v>1</v>
      </c>
      <c r="P32" s="168" t="n">
        <v>1</v>
      </c>
      <c r="Q32" s="168" t="n">
        <v>1</v>
      </c>
      <c r="R32" s="168" t="n">
        <v>1</v>
      </c>
      <c r="S32" s="169" t="n">
        <v>10</v>
      </c>
      <c r="T32" s="168" t="n">
        <v>0</v>
      </c>
      <c r="U32" s="168" t="n">
        <v>1</v>
      </c>
      <c r="V32" s="168" t="n">
        <v>1</v>
      </c>
      <c r="W32" s="168" t="n">
        <v>1</v>
      </c>
      <c r="X32" s="168" t="n">
        <v>1</v>
      </c>
      <c r="Y32" s="168" t="n">
        <v>1</v>
      </c>
      <c r="Z32" s="168" t="n">
        <v>0</v>
      </c>
      <c r="AA32" s="168" t="n">
        <v>1</v>
      </c>
      <c r="AB32" s="168" t="n">
        <v>1</v>
      </c>
      <c r="AC32" s="168" t="n">
        <v>0</v>
      </c>
      <c r="AD32" s="168" t="n">
        <v>0</v>
      </c>
      <c r="AE32" s="169" t="n">
        <v>7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0</v>
      </c>
      <c r="AK32" s="168" t="n">
        <v>0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9" t="n">
        <v>0</v>
      </c>
      <c r="AR32" s="168" t="n">
        <v>0</v>
      </c>
      <c r="AS32" s="168" t="n">
        <v>1</v>
      </c>
      <c r="AT32" s="168" t="n">
        <v>1</v>
      </c>
      <c r="AU32" s="168" t="n">
        <v>1</v>
      </c>
      <c r="AV32" s="168" t="n">
        <v>0</v>
      </c>
      <c r="AW32" s="168" t="n">
        <v>1</v>
      </c>
      <c r="AX32" s="168" t="n">
        <v>1</v>
      </c>
      <c r="AY32" s="168" t="n">
        <v>1</v>
      </c>
      <c r="AZ32" s="168" t="n">
        <v>0</v>
      </c>
      <c r="BA32" s="168" t="n">
        <v>1</v>
      </c>
      <c r="BB32" s="168" t="n">
        <v>1</v>
      </c>
      <c r="BC32" s="169" t="n">
        <v>8</v>
      </c>
      <c r="BD32" s="168" t="n">
        <v>1</v>
      </c>
      <c r="BE32" s="168" t="n">
        <v>1</v>
      </c>
      <c r="BF32" s="168" t="n">
        <v>1</v>
      </c>
      <c r="BG32" s="168" t="n">
        <v>1</v>
      </c>
      <c r="BH32" s="168" t="n">
        <v>1</v>
      </c>
      <c r="BI32" s="168" t="n">
        <v>0</v>
      </c>
      <c r="BJ32" s="168" t="n">
        <v>1</v>
      </c>
      <c r="BK32" s="168" t="n">
        <v>1</v>
      </c>
      <c r="BL32" s="168" t="n">
        <v>1</v>
      </c>
      <c r="BM32" s="168" t="n">
        <v>0</v>
      </c>
      <c r="BN32" s="168" t="n">
        <v>1</v>
      </c>
      <c r="BO32" s="170" t="n">
        <v>9</v>
      </c>
      <c r="BP32" s="139"/>
      <c r="BQ32" s="140"/>
      <c r="BR32" s="140"/>
      <c r="BS32" s="140"/>
    </row>
    <row r="33" s="77" customFormat="true" ht="9.95" hidden="false" customHeight="true" outlineLevel="0" collapsed="false">
      <c r="A33" s="78" t="n">
        <v>17</v>
      </c>
      <c r="B33" s="79" t="n">
        <v>782</v>
      </c>
      <c r="C33" s="138" t="n">
        <v>33</v>
      </c>
      <c r="D33" s="80" t="s">
        <v>488</v>
      </c>
      <c r="E33" s="80" t="s">
        <v>489</v>
      </c>
      <c r="F33" s="80" t="s">
        <v>897</v>
      </c>
      <c r="G33" s="80" t="s">
        <v>898</v>
      </c>
      <c r="H33" s="167" t="n">
        <v>1</v>
      </c>
      <c r="I33" s="168" t="n">
        <v>1</v>
      </c>
      <c r="J33" s="168" t="n">
        <v>1</v>
      </c>
      <c r="K33" s="168" t="n">
        <v>0</v>
      </c>
      <c r="L33" s="168" t="n">
        <v>1</v>
      </c>
      <c r="M33" s="168" t="n">
        <v>1</v>
      </c>
      <c r="N33" s="168" t="n">
        <v>1</v>
      </c>
      <c r="O33" s="168" t="n">
        <v>0</v>
      </c>
      <c r="P33" s="168" t="n">
        <v>1</v>
      </c>
      <c r="Q33" s="168" t="n">
        <v>1</v>
      </c>
      <c r="R33" s="168" t="n">
        <v>1</v>
      </c>
      <c r="S33" s="169" t="n">
        <v>9</v>
      </c>
      <c r="T33" s="168" t="n">
        <v>0</v>
      </c>
      <c r="U33" s="168" t="n">
        <v>1</v>
      </c>
      <c r="V33" s="168" t="n">
        <v>1</v>
      </c>
      <c r="W33" s="168" t="n">
        <v>1</v>
      </c>
      <c r="X33" s="168" t="n">
        <v>1</v>
      </c>
      <c r="Y33" s="168" t="n">
        <v>1</v>
      </c>
      <c r="Z33" s="168" t="n">
        <v>0</v>
      </c>
      <c r="AA33" s="168" t="n">
        <v>1</v>
      </c>
      <c r="AB33" s="168" t="n">
        <v>1</v>
      </c>
      <c r="AC33" s="168" t="n">
        <v>0</v>
      </c>
      <c r="AD33" s="168" t="n">
        <v>1</v>
      </c>
      <c r="AE33" s="169" t="n">
        <v>8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0</v>
      </c>
      <c r="AK33" s="168" t="n">
        <v>0</v>
      </c>
      <c r="AL33" s="168" t="n">
        <v>0</v>
      </c>
      <c r="AM33" s="168" t="n">
        <v>0</v>
      </c>
      <c r="AN33" s="168" t="n">
        <v>0</v>
      </c>
      <c r="AO33" s="168" t="n">
        <v>0</v>
      </c>
      <c r="AP33" s="168" t="n">
        <v>0</v>
      </c>
      <c r="AQ33" s="169" t="n">
        <v>0</v>
      </c>
      <c r="AR33" s="168" t="n">
        <v>1</v>
      </c>
      <c r="AS33" s="168" t="n">
        <v>1</v>
      </c>
      <c r="AT33" s="168" t="n">
        <v>1</v>
      </c>
      <c r="AU33" s="168" t="n">
        <v>0</v>
      </c>
      <c r="AV33" s="168" t="n">
        <v>1</v>
      </c>
      <c r="AW33" s="168" t="n">
        <v>0</v>
      </c>
      <c r="AX33" s="168" t="n">
        <v>0</v>
      </c>
      <c r="AY33" s="168" t="n">
        <v>1</v>
      </c>
      <c r="AZ33" s="168" t="n">
        <v>0</v>
      </c>
      <c r="BA33" s="168" t="n">
        <v>1</v>
      </c>
      <c r="BB33" s="168" t="n">
        <v>1</v>
      </c>
      <c r="BC33" s="169" t="n">
        <v>7</v>
      </c>
      <c r="BD33" s="168" t="n">
        <v>1</v>
      </c>
      <c r="BE33" s="168" t="n">
        <v>1</v>
      </c>
      <c r="BF33" s="168" t="n">
        <v>1</v>
      </c>
      <c r="BG33" s="168" t="n">
        <v>0</v>
      </c>
      <c r="BH33" s="168" t="n">
        <v>1</v>
      </c>
      <c r="BI33" s="168" t="n">
        <v>1</v>
      </c>
      <c r="BJ33" s="168" t="n">
        <v>0</v>
      </c>
      <c r="BK33" s="168" t="n">
        <v>1</v>
      </c>
      <c r="BL33" s="168" t="n">
        <v>1</v>
      </c>
      <c r="BM33" s="168" t="n">
        <v>1</v>
      </c>
      <c r="BN33" s="168" t="n">
        <v>1</v>
      </c>
      <c r="BO33" s="170" t="n">
        <v>9</v>
      </c>
      <c r="BP33" s="139"/>
      <c r="BQ33" s="140"/>
      <c r="BR33" s="140"/>
      <c r="BS33" s="140"/>
    </row>
    <row r="34" s="77" customFormat="true" ht="9.95" hidden="false" customHeight="true" outlineLevel="0" collapsed="false">
      <c r="A34" s="78" t="s">
        <v>286</v>
      </c>
      <c r="B34" s="79" t="n">
        <v>444</v>
      </c>
      <c r="C34" s="138" t="n">
        <v>32</v>
      </c>
      <c r="D34" s="80" t="s">
        <v>892</v>
      </c>
      <c r="E34" s="80" t="s">
        <v>893</v>
      </c>
      <c r="F34" s="80" t="s">
        <v>753</v>
      </c>
      <c r="G34" s="80" t="s">
        <v>754</v>
      </c>
      <c r="H34" s="167" t="n">
        <v>0</v>
      </c>
      <c r="I34" s="168" t="n">
        <v>1</v>
      </c>
      <c r="J34" s="168" t="n">
        <v>0</v>
      </c>
      <c r="K34" s="168" t="n">
        <v>1</v>
      </c>
      <c r="L34" s="168" t="n">
        <v>1</v>
      </c>
      <c r="M34" s="168" t="n">
        <v>1</v>
      </c>
      <c r="N34" s="168" t="n">
        <v>0</v>
      </c>
      <c r="O34" s="168" t="n">
        <v>1</v>
      </c>
      <c r="P34" s="168" t="n">
        <v>1</v>
      </c>
      <c r="Q34" s="168" t="n">
        <v>1</v>
      </c>
      <c r="R34" s="168" t="n">
        <v>1</v>
      </c>
      <c r="S34" s="169" t="n">
        <v>8</v>
      </c>
      <c r="T34" s="168" t="n">
        <v>0</v>
      </c>
      <c r="U34" s="168" t="n">
        <v>1</v>
      </c>
      <c r="V34" s="168" t="n">
        <v>0</v>
      </c>
      <c r="W34" s="168" t="n">
        <v>1</v>
      </c>
      <c r="X34" s="168" t="n">
        <v>1</v>
      </c>
      <c r="Y34" s="168" t="n">
        <v>1</v>
      </c>
      <c r="Z34" s="168" t="n">
        <v>0</v>
      </c>
      <c r="AA34" s="168" t="n">
        <v>1</v>
      </c>
      <c r="AB34" s="168" t="n">
        <v>1</v>
      </c>
      <c r="AC34" s="168" t="n">
        <v>1</v>
      </c>
      <c r="AD34" s="168" t="n">
        <v>1</v>
      </c>
      <c r="AE34" s="169" t="n">
        <v>8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0</v>
      </c>
      <c r="AK34" s="168" t="n">
        <v>0</v>
      </c>
      <c r="AL34" s="168" t="n">
        <v>0</v>
      </c>
      <c r="AM34" s="168" t="n">
        <v>0</v>
      </c>
      <c r="AN34" s="168" t="n">
        <v>0</v>
      </c>
      <c r="AO34" s="168" t="n">
        <v>0</v>
      </c>
      <c r="AP34" s="168" t="n">
        <v>0</v>
      </c>
      <c r="AQ34" s="169" t="n">
        <v>0</v>
      </c>
      <c r="AR34" s="168" t="n">
        <v>0</v>
      </c>
      <c r="AS34" s="168" t="n">
        <v>1</v>
      </c>
      <c r="AT34" s="168" t="n">
        <v>0</v>
      </c>
      <c r="AU34" s="168" t="n">
        <v>1</v>
      </c>
      <c r="AV34" s="168" t="n">
        <v>1</v>
      </c>
      <c r="AW34" s="168" t="n">
        <v>1</v>
      </c>
      <c r="AX34" s="168" t="n">
        <v>0</v>
      </c>
      <c r="AY34" s="168" t="n">
        <v>1</v>
      </c>
      <c r="AZ34" s="168" t="n">
        <v>1</v>
      </c>
      <c r="BA34" s="168" t="n">
        <v>1</v>
      </c>
      <c r="BB34" s="168" t="n">
        <v>1</v>
      </c>
      <c r="BC34" s="169" t="n">
        <v>8</v>
      </c>
      <c r="BD34" s="168" t="n">
        <v>0</v>
      </c>
      <c r="BE34" s="168" t="n">
        <v>1</v>
      </c>
      <c r="BF34" s="168" t="n">
        <v>1</v>
      </c>
      <c r="BG34" s="168" t="n">
        <v>1</v>
      </c>
      <c r="BH34" s="168" t="n">
        <v>1</v>
      </c>
      <c r="BI34" s="168" t="n">
        <v>1</v>
      </c>
      <c r="BJ34" s="168" t="n">
        <v>0</v>
      </c>
      <c r="BK34" s="168" t="n">
        <v>0</v>
      </c>
      <c r="BL34" s="168" t="n">
        <v>1</v>
      </c>
      <c r="BM34" s="168" t="n">
        <v>1</v>
      </c>
      <c r="BN34" s="168" t="n">
        <v>1</v>
      </c>
      <c r="BO34" s="170" t="n">
        <v>8</v>
      </c>
      <c r="BP34" s="139"/>
      <c r="BQ34" s="140"/>
      <c r="BR34" s="140"/>
      <c r="BS34" s="140"/>
    </row>
    <row r="35" s="77" customFormat="true" ht="9.95" hidden="false" customHeight="true" outlineLevel="0" collapsed="false">
      <c r="A35" s="78" t="s">
        <v>286</v>
      </c>
      <c r="B35" s="79" t="n">
        <v>450</v>
      </c>
      <c r="C35" s="138" t="n">
        <v>32</v>
      </c>
      <c r="D35" s="80" t="s">
        <v>914</v>
      </c>
      <c r="E35" s="80" t="s">
        <v>915</v>
      </c>
      <c r="F35" s="80" t="s">
        <v>916</v>
      </c>
      <c r="G35" s="80" t="s">
        <v>917</v>
      </c>
      <c r="H35" s="167" t="n">
        <v>1</v>
      </c>
      <c r="I35" s="168" t="n">
        <v>1</v>
      </c>
      <c r="J35" s="168" t="n">
        <v>1</v>
      </c>
      <c r="K35" s="168" t="n">
        <v>1</v>
      </c>
      <c r="L35" s="168" t="n">
        <v>1</v>
      </c>
      <c r="M35" s="168" t="n">
        <v>0</v>
      </c>
      <c r="N35" s="168" t="n">
        <v>1</v>
      </c>
      <c r="O35" s="168" t="n">
        <v>1</v>
      </c>
      <c r="P35" s="168" t="n">
        <v>0</v>
      </c>
      <c r="Q35" s="168" t="n">
        <v>1</v>
      </c>
      <c r="R35" s="168" t="n">
        <v>1</v>
      </c>
      <c r="S35" s="169" t="n">
        <v>9</v>
      </c>
      <c r="T35" s="168" t="n">
        <v>1</v>
      </c>
      <c r="U35" s="168" t="n">
        <v>0</v>
      </c>
      <c r="V35" s="168" t="n">
        <v>0</v>
      </c>
      <c r="W35" s="168" t="n">
        <v>1</v>
      </c>
      <c r="X35" s="168" t="n">
        <v>1</v>
      </c>
      <c r="Y35" s="168" t="n">
        <v>0</v>
      </c>
      <c r="Z35" s="168" t="n">
        <v>1</v>
      </c>
      <c r="AA35" s="168" t="n">
        <v>1</v>
      </c>
      <c r="AB35" s="168" t="n">
        <v>1</v>
      </c>
      <c r="AC35" s="168" t="n">
        <v>0</v>
      </c>
      <c r="AD35" s="168" t="n">
        <v>1</v>
      </c>
      <c r="AE35" s="169" t="n">
        <v>7</v>
      </c>
      <c r="AF35" s="168" t="n">
        <v>0</v>
      </c>
      <c r="AG35" s="168" t="n">
        <v>0</v>
      </c>
      <c r="AH35" s="168" t="n">
        <v>0</v>
      </c>
      <c r="AI35" s="168" t="n">
        <v>0</v>
      </c>
      <c r="AJ35" s="168" t="n">
        <v>0</v>
      </c>
      <c r="AK35" s="168" t="n">
        <v>0</v>
      </c>
      <c r="AL35" s="168" t="n">
        <v>0</v>
      </c>
      <c r="AM35" s="168" t="n">
        <v>0</v>
      </c>
      <c r="AN35" s="168" t="n">
        <v>0</v>
      </c>
      <c r="AO35" s="168" t="n">
        <v>0</v>
      </c>
      <c r="AP35" s="168" t="n">
        <v>0</v>
      </c>
      <c r="AQ35" s="169" t="n">
        <v>0</v>
      </c>
      <c r="AR35" s="168" t="n">
        <v>1</v>
      </c>
      <c r="AS35" s="168" t="n">
        <v>1</v>
      </c>
      <c r="AT35" s="168" t="n">
        <v>0</v>
      </c>
      <c r="AU35" s="168" t="n">
        <v>0</v>
      </c>
      <c r="AV35" s="168" t="n">
        <v>1</v>
      </c>
      <c r="AW35" s="168" t="n">
        <v>1</v>
      </c>
      <c r="AX35" s="168" t="n">
        <v>0</v>
      </c>
      <c r="AY35" s="168" t="n">
        <v>1</v>
      </c>
      <c r="AZ35" s="168" t="n">
        <v>1</v>
      </c>
      <c r="BA35" s="168" t="n">
        <v>1</v>
      </c>
      <c r="BB35" s="168" t="n">
        <v>1</v>
      </c>
      <c r="BC35" s="169" t="n">
        <v>8</v>
      </c>
      <c r="BD35" s="168" t="n">
        <v>1</v>
      </c>
      <c r="BE35" s="168" t="n">
        <v>1</v>
      </c>
      <c r="BF35" s="168" t="n">
        <v>0</v>
      </c>
      <c r="BG35" s="168" t="n">
        <v>0</v>
      </c>
      <c r="BH35" s="168" t="n">
        <v>1</v>
      </c>
      <c r="BI35" s="168" t="n">
        <v>1</v>
      </c>
      <c r="BJ35" s="168" t="n">
        <v>1</v>
      </c>
      <c r="BK35" s="168" t="n">
        <v>1</v>
      </c>
      <c r="BL35" s="168" t="n">
        <v>1</v>
      </c>
      <c r="BM35" s="168" t="n">
        <v>1</v>
      </c>
      <c r="BN35" s="168" t="n">
        <v>0</v>
      </c>
      <c r="BO35" s="170" t="n">
        <v>8</v>
      </c>
      <c r="BP35" s="139"/>
      <c r="BQ35" s="140"/>
      <c r="BR35" s="140"/>
      <c r="BS35" s="140"/>
    </row>
    <row r="36" s="174" customFormat="true" ht="9.95" hidden="false" customHeight="true" outlineLevel="0" collapsed="false">
      <c r="A36" s="78" t="n">
        <v>20</v>
      </c>
      <c r="B36" s="79" t="n">
        <v>440</v>
      </c>
      <c r="C36" s="138" t="n">
        <v>29</v>
      </c>
      <c r="D36" s="80" t="s">
        <v>928</v>
      </c>
      <c r="E36" s="80" t="s">
        <v>929</v>
      </c>
      <c r="F36" s="80" t="s">
        <v>930</v>
      </c>
      <c r="G36" s="80" t="s">
        <v>931</v>
      </c>
      <c r="H36" s="171" t="n">
        <v>1</v>
      </c>
      <c r="I36" s="172" t="n">
        <v>1</v>
      </c>
      <c r="J36" s="172" t="n">
        <v>0</v>
      </c>
      <c r="K36" s="172" t="n">
        <v>1</v>
      </c>
      <c r="L36" s="172" t="n">
        <v>0</v>
      </c>
      <c r="M36" s="172" t="n">
        <v>1</v>
      </c>
      <c r="N36" s="172" t="n">
        <v>0</v>
      </c>
      <c r="O36" s="172" t="n">
        <v>0</v>
      </c>
      <c r="P36" s="172" t="n">
        <v>1</v>
      </c>
      <c r="Q36" s="172" t="n">
        <v>0</v>
      </c>
      <c r="R36" s="172" t="n">
        <v>1</v>
      </c>
      <c r="S36" s="82" t="n">
        <v>6</v>
      </c>
      <c r="T36" s="172" t="n">
        <v>1</v>
      </c>
      <c r="U36" s="172" t="n">
        <v>1</v>
      </c>
      <c r="V36" s="172" t="n">
        <v>0</v>
      </c>
      <c r="W36" s="172" t="n">
        <v>1</v>
      </c>
      <c r="X36" s="172" t="n">
        <v>1</v>
      </c>
      <c r="Y36" s="172" t="n">
        <v>0</v>
      </c>
      <c r="Z36" s="172" t="n">
        <v>1</v>
      </c>
      <c r="AA36" s="172" t="n">
        <v>0</v>
      </c>
      <c r="AB36" s="172" t="n">
        <v>1</v>
      </c>
      <c r="AC36" s="172" t="n">
        <v>0</v>
      </c>
      <c r="AD36" s="172" t="n">
        <v>1</v>
      </c>
      <c r="AE36" s="82" t="n">
        <v>7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0</v>
      </c>
      <c r="AK36" s="172" t="n">
        <v>0</v>
      </c>
      <c r="AL36" s="172" t="n">
        <v>0</v>
      </c>
      <c r="AM36" s="172" t="n">
        <v>0</v>
      </c>
      <c r="AN36" s="172" t="n">
        <v>0</v>
      </c>
      <c r="AO36" s="172" t="n">
        <v>0</v>
      </c>
      <c r="AP36" s="172" t="n">
        <v>0</v>
      </c>
      <c r="AQ36" s="82" t="n">
        <v>0</v>
      </c>
      <c r="AR36" s="172" t="n">
        <v>1</v>
      </c>
      <c r="AS36" s="172" t="n">
        <v>1</v>
      </c>
      <c r="AT36" s="172" t="n">
        <v>1</v>
      </c>
      <c r="AU36" s="172" t="n">
        <v>0</v>
      </c>
      <c r="AV36" s="172" t="n">
        <v>1</v>
      </c>
      <c r="AW36" s="172" t="n">
        <v>1</v>
      </c>
      <c r="AX36" s="172" t="n">
        <v>0</v>
      </c>
      <c r="AY36" s="172" t="n">
        <v>1</v>
      </c>
      <c r="AZ36" s="172" t="n">
        <v>0</v>
      </c>
      <c r="BA36" s="172" t="n">
        <v>1</v>
      </c>
      <c r="BB36" s="172" t="n">
        <v>1</v>
      </c>
      <c r="BC36" s="82" t="n">
        <v>8</v>
      </c>
      <c r="BD36" s="172" t="n">
        <v>0</v>
      </c>
      <c r="BE36" s="172" t="n">
        <v>1</v>
      </c>
      <c r="BF36" s="172" t="n">
        <v>1</v>
      </c>
      <c r="BG36" s="172" t="n">
        <v>1</v>
      </c>
      <c r="BH36" s="172" t="n">
        <v>1</v>
      </c>
      <c r="BI36" s="172" t="n">
        <v>1</v>
      </c>
      <c r="BJ36" s="172" t="n">
        <v>1</v>
      </c>
      <c r="BK36" s="172" t="n">
        <v>1</v>
      </c>
      <c r="BL36" s="172" t="n">
        <v>1</v>
      </c>
      <c r="BM36" s="172" t="n">
        <v>0</v>
      </c>
      <c r="BN36" s="172" t="n">
        <v>0</v>
      </c>
      <c r="BO36" s="83" t="n">
        <v>8</v>
      </c>
      <c r="BP36" s="173"/>
      <c r="BQ36" s="80"/>
      <c r="BR36" s="80"/>
      <c r="BS36" s="80"/>
    </row>
    <row r="37" s="174" customFormat="true" ht="9.95" hidden="false" customHeight="true" outlineLevel="0" collapsed="false">
      <c r="A37" s="78" t="n">
        <v>21</v>
      </c>
      <c r="B37" s="79" t="n">
        <v>458</v>
      </c>
      <c r="C37" s="138" t="n">
        <v>28</v>
      </c>
      <c r="D37" s="80" t="s">
        <v>920</v>
      </c>
      <c r="E37" s="80" t="s">
        <v>921</v>
      </c>
      <c r="F37" s="80" t="s">
        <v>922</v>
      </c>
      <c r="G37" s="80" t="s">
        <v>923</v>
      </c>
      <c r="H37" s="171" t="n">
        <v>0</v>
      </c>
      <c r="I37" s="172" t="n">
        <v>0</v>
      </c>
      <c r="J37" s="172" t="n">
        <v>1</v>
      </c>
      <c r="K37" s="172" t="n">
        <v>0</v>
      </c>
      <c r="L37" s="172" t="n">
        <v>1</v>
      </c>
      <c r="M37" s="172" t="n">
        <v>1</v>
      </c>
      <c r="N37" s="172" t="n">
        <v>1</v>
      </c>
      <c r="O37" s="172" t="n">
        <v>0</v>
      </c>
      <c r="P37" s="172" t="n">
        <v>1</v>
      </c>
      <c r="Q37" s="172" t="n">
        <v>0</v>
      </c>
      <c r="R37" s="172" t="n">
        <v>1</v>
      </c>
      <c r="S37" s="82" t="n">
        <v>6</v>
      </c>
      <c r="T37" s="172" t="n">
        <v>0</v>
      </c>
      <c r="U37" s="172" t="n">
        <v>1</v>
      </c>
      <c r="V37" s="172" t="n">
        <v>0</v>
      </c>
      <c r="W37" s="172" t="n">
        <v>1</v>
      </c>
      <c r="X37" s="172" t="n">
        <v>1</v>
      </c>
      <c r="Y37" s="172" t="n">
        <v>0</v>
      </c>
      <c r="Z37" s="172" t="n">
        <v>0</v>
      </c>
      <c r="AA37" s="172" t="n">
        <v>1</v>
      </c>
      <c r="AB37" s="172" t="n">
        <v>1</v>
      </c>
      <c r="AC37" s="172" t="n">
        <v>1</v>
      </c>
      <c r="AD37" s="172" t="n">
        <v>1</v>
      </c>
      <c r="AE37" s="82" t="n">
        <v>7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0</v>
      </c>
      <c r="AK37" s="172" t="n">
        <v>0</v>
      </c>
      <c r="AL37" s="172" t="n">
        <v>0</v>
      </c>
      <c r="AM37" s="172" t="n">
        <v>0</v>
      </c>
      <c r="AN37" s="172" t="n">
        <v>0</v>
      </c>
      <c r="AO37" s="172" t="n">
        <v>0</v>
      </c>
      <c r="AP37" s="172" t="n">
        <v>0</v>
      </c>
      <c r="AQ37" s="82" t="n">
        <v>0</v>
      </c>
      <c r="AR37" s="172" t="n">
        <v>1</v>
      </c>
      <c r="AS37" s="172" t="n">
        <v>1</v>
      </c>
      <c r="AT37" s="172" t="n">
        <v>0</v>
      </c>
      <c r="AU37" s="172" t="n">
        <v>1</v>
      </c>
      <c r="AV37" s="172" t="n">
        <v>1</v>
      </c>
      <c r="AW37" s="172" t="n">
        <v>0</v>
      </c>
      <c r="AX37" s="172" t="n">
        <v>1</v>
      </c>
      <c r="AY37" s="172" t="n">
        <v>1</v>
      </c>
      <c r="AZ37" s="172" t="n">
        <v>1</v>
      </c>
      <c r="BA37" s="172" t="n">
        <v>1</v>
      </c>
      <c r="BB37" s="172" t="n">
        <v>1</v>
      </c>
      <c r="BC37" s="82" t="n">
        <v>9</v>
      </c>
      <c r="BD37" s="172" t="n">
        <v>1</v>
      </c>
      <c r="BE37" s="172" t="n">
        <v>0</v>
      </c>
      <c r="BF37" s="172" t="n">
        <v>0</v>
      </c>
      <c r="BG37" s="172" t="n">
        <v>1</v>
      </c>
      <c r="BH37" s="172" t="n">
        <v>1</v>
      </c>
      <c r="BI37" s="172" t="n">
        <v>0</v>
      </c>
      <c r="BJ37" s="172" t="n">
        <v>0</v>
      </c>
      <c r="BK37" s="172" t="n">
        <v>1</v>
      </c>
      <c r="BL37" s="172" t="n">
        <v>0</v>
      </c>
      <c r="BM37" s="172" t="n">
        <v>1</v>
      </c>
      <c r="BN37" s="172" t="n">
        <v>1</v>
      </c>
      <c r="BO37" s="83" t="n">
        <v>6</v>
      </c>
      <c r="BP37" s="173"/>
      <c r="BQ37" s="80"/>
      <c r="BR37" s="80"/>
      <c r="BS37" s="80"/>
    </row>
    <row r="38" s="174" customFormat="true" ht="9.95" hidden="false" customHeight="true" outlineLevel="0" collapsed="false">
      <c r="A38" s="78" t="s">
        <v>130</v>
      </c>
      <c r="B38" s="79" t="n">
        <v>746</v>
      </c>
      <c r="C38" s="138" t="n">
        <v>27</v>
      </c>
      <c r="D38" s="80" t="s">
        <v>566</v>
      </c>
      <c r="E38" s="80" t="s">
        <v>567</v>
      </c>
      <c r="F38" s="80" t="s">
        <v>800</v>
      </c>
      <c r="G38" s="80" t="s">
        <v>801</v>
      </c>
      <c r="H38" s="171" t="n">
        <v>1</v>
      </c>
      <c r="I38" s="172" t="n">
        <v>0</v>
      </c>
      <c r="J38" s="172" t="n">
        <v>0</v>
      </c>
      <c r="K38" s="172" t="n">
        <v>1</v>
      </c>
      <c r="L38" s="172" t="n">
        <v>1</v>
      </c>
      <c r="M38" s="172" t="n">
        <v>1</v>
      </c>
      <c r="N38" s="172" t="n">
        <v>0</v>
      </c>
      <c r="O38" s="172" t="n">
        <v>1</v>
      </c>
      <c r="P38" s="172" t="n">
        <v>1</v>
      </c>
      <c r="Q38" s="172" t="n">
        <v>1</v>
      </c>
      <c r="R38" s="172" t="n">
        <v>0</v>
      </c>
      <c r="S38" s="82" t="n">
        <v>7</v>
      </c>
      <c r="T38" s="172" t="n">
        <v>1</v>
      </c>
      <c r="U38" s="172" t="n">
        <v>0</v>
      </c>
      <c r="V38" s="172" t="n">
        <v>1</v>
      </c>
      <c r="W38" s="172" t="n">
        <v>0</v>
      </c>
      <c r="X38" s="172" t="n">
        <v>1</v>
      </c>
      <c r="Y38" s="172" t="n">
        <v>0</v>
      </c>
      <c r="Z38" s="172" t="n">
        <v>1</v>
      </c>
      <c r="AA38" s="172" t="n">
        <v>0</v>
      </c>
      <c r="AB38" s="172" t="n">
        <v>1</v>
      </c>
      <c r="AC38" s="172" t="n">
        <v>1</v>
      </c>
      <c r="AD38" s="172" t="n">
        <v>1</v>
      </c>
      <c r="AE38" s="82" t="n">
        <v>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0</v>
      </c>
      <c r="AK38" s="172" t="n">
        <v>0</v>
      </c>
      <c r="AL38" s="172" t="n">
        <v>0</v>
      </c>
      <c r="AM38" s="172" t="n">
        <v>0</v>
      </c>
      <c r="AN38" s="172" t="n">
        <v>0</v>
      </c>
      <c r="AO38" s="172" t="n">
        <v>0</v>
      </c>
      <c r="AP38" s="172" t="n">
        <v>0</v>
      </c>
      <c r="AQ38" s="82" t="n">
        <v>0</v>
      </c>
      <c r="AR38" s="172" t="n">
        <v>1</v>
      </c>
      <c r="AS38" s="172" t="n">
        <v>1</v>
      </c>
      <c r="AT38" s="172" t="n">
        <v>1</v>
      </c>
      <c r="AU38" s="172" t="n">
        <v>1</v>
      </c>
      <c r="AV38" s="172" t="n">
        <v>1</v>
      </c>
      <c r="AW38" s="172" t="n">
        <v>0</v>
      </c>
      <c r="AX38" s="172" t="n">
        <v>1</v>
      </c>
      <c r="AY38" s="172" t="n">
        <v>0</v>
      </c>
      <c r="AZ38" s="172" t="n">
        <v>1</v>
      </c>
      <c r="BA38" s="172" t="n">
        <v>0</v>
      </c>
      <c r="BB38" s="172" t="n">
        <v>0</v>
      </c>
      <c r="BC38" s="82" t="n">
        <v>7</v>
      </c>
      <c r="BD38" s="172" t="n">
        <v>1</v>
      </c>
      <c r="BE38" s="172" t="n">
        <v>0</v>
      </c>
      <c r="BF38" s="172" t="n">
        <v>1</v>
      </c>
      <c r="BG38" s="172" t="n">
        <v>1</v>
      </c>
      <c r="BH38" s="172" t="n">
        <v>0</v>
      </c>
      <c r="BI38" s="172" t="n">
        <v>1</v>
      </c>
      <c r="BJ38" s="172" t="n">
        <v>1</v>
      </c>
      <c r="BK38" s="172" t="n">
        <v>0</v>
      </c>
      <c r="BL38" s="172" t="n">
        <v>1</v>
      </c>
      <c r="BM38" s="172" t="n">
        <v>0</v>
      </c>
      <c r="BN38" s="172" t="n">
        <v>0</v>
      </c>
      <c r="BO38" s="83" t="n">
        <v>6</v>
      </c>
      <c r="BP38" s="173"/>
      <c r="BQ38" s="80"/>
      <c r="BR38" s="80"/>
      <c r="BS38" s="80"/>
    </row>
    <row r="39" s="174" customFormat="true" ht="9.95" hidden="false" customHeight="true" outlineLevel="0" collapsed="false">
      <c r="A39" s="78" t="s">
        <v>130</v>
      </c>
      <c r="B39" s="79" t="n">
        <v>437</v>
      </c>
      <c r="C39" s="138" t="n">
        <v>27</v>
      </c>
      <c r="D39" s="80" t="s">
        <v>926</v>
      </c>
      <c r="E39" s="80" t="s">
        <v>927</v>
      </c>
      <c r="F39" s="80" t="s">
        <v>669</v>
      </c>
      <c r="G39" s="80" t="s">
        <v>670</v>
      </c>
      <c r="H39" s="171" t="n">
        <v>1</v>
      </c>
      <c r="I39" s="172" t="n">
        <v>0</v>
      </c>
      <c r="J39" s="172" t="n">
        <v>1</v>
      </c>
      <c r="K39" s="172" t="n">
        <v>1</v>
      </c>
      <c r="L39" s="172" t="n">
        <v>1</v>
      </c>
      <c r="M39" s="172" t="n">
        <v>1</v>
      </c>
      <c r="N39" s="172" t="n">
        <v>1</v>
      </c>
      <c r="O39" s="172" t="n">
        <v>1</v>
      </c>
      <c r="P39" s="172" t="n">
        <v>1</v>
      </c>
      <c r="Q39" s="172" t="n">
        <v>0</v>
      </c>
      <c r="R39" s="172" t="n">
        <v>0</v>
      </c>
      <c r="S39" s="82" t="n">
        <v>8</v>
      </c>
      <c r="T39" s="172" t="n">
        <v>0</v>
      </c>
      <c r="U39" s="172" t="n">
        <v>0</v>
      </c>
      <c r="V39" s="172" t="n">
        <v>1</v>
      </c>
      <c r="W39" s="172" t="n">
        <v>0</v>
      </c>
      <c r="X39" s="172" t="n">
        <v>0</v>
      </c>
      <c r="Y39" s="172" t="n">
        <v>1</v>
      </c>
      <c r="Z39" s="172" t="n">
        <v>0</v>
      </c>
      <c r="AA39" s="172" t="n">
        <v>1</v>
      </c>
      <c r="AB39" s="172" t="n">
        <v>0</v>
      </c>
      <c r="AC39" s="172" t="n">
        <v>0</v>
      </c>
      <c r="AD39" s="172" t="n">
        <v>0</v>
      </c>
      <c r="AE39" s="82" t="n">
        <v>3</v>
      </c>
      <c r="AF39" s="172" t="n">
        <v>0</v>
      </c>
      <c r="AG39" s="172" t="n">
        <v>0</v>
      </c>
      <c r="AH39" s="172" t="n">
        <v>0</v>
      </c>
      <c r="AI39" s="172" t="n">
        <v>0</v>
      </c>
      <c r="AJ39" s="172" t="n">
        <v>0</v>
      </c>
      <c r="AK39" s="172" t="n">
        <v>0</v>
      </c>
      <c r="AL39" s="172" t="n">
        <v>0</v>
      </c>
      <c r="AM39" s="172" t="n">
        <v>0</v>
      </c>
      <c r="AN39" s="172" t="n">
        <v>0</v>
      </c>
      <c r="AO39" s="172" t="n">
        <v>0</v>
      </c>
      <c r="AP39" s="172" t="n">
        <v>0</v>
      </c>
      <c r="AQ39" s="82" t="n">
        <v>0</v>
      </c>
      <c r="AR39" s="172" t="n">
        <v>0</v>
      </c>
      <c r="AS39" s="172" t="n">
        <v>0</v>
      </c>
      <c r="AT39" s="172" t="n">
        <v>1</v>
      </c>
      <c r="AU39" s="172" t="n">
        <v>1</v>
      </c>
      <c r="AV39" s="172" t="n">
        <v>1</v>
      </c>
      <c r="AW39" s="172" t="n">
        <v>1</v>
      </c>
      <c r="AX39" s="172" t="n">
        <v>1</v>
      </c>
      <c r="AY39" s="172" t="n">
        <v>1</v>
      </c>
      <c r="AZ39" s="172" t="n">
        <v>1</v>
      </c>
      <c r="BA39" s="172" t="n">
        <v>1</v>
      </c>
      <c r="BB39" s="172" t="n">
        <v>1</v>
      </c>
      <c r="BC39" s="82" t="n">
        <v>9</v>
      </c>
      <c r="BD39" s="172" t="n">
        <v>1</v>
      </c>
      <c r="BE39" s="172" t="n">
        <v>1</v>
      </c>
      <c r="BF39" s="172" t="n">
        <v>0</v>
      </c>
      <c r="BG39" s="172" t="n">
        <v>0</v>
      </c>
      <c r="BH39" s="172" t="n">
        <v>1</v>
      </c>
      <c r="BI39" s="172" t="n">
        <v>1</v>
      </c>
      <c r="BJ39" s="172" t="n">
        <v>1</v>
      </c>
      <c r="BK39" s="172" t="n">
        <v>1</v>
      </c>
      <c r="BL39" s="172" t="n">
        <v>1</v>
      </c>
      <c r="BM39" s="172" t="n">
        <v>0</v>
      </c>
      <c r="BN39" s="172" t="n">
        <v>0</v>
      </c>
      <c r="BO39" s="83" t="n">
        <v>7</v>
      </c>
      <c r="BP39" s="173"/>
      <c r="BQ39" s="80"/>
      <c r="BR39" s="80"/>
      <c r="BS39" s="80"/>
    </row>
    <row r="40" s="178" customFormat="true" ht="9.95" hidden="false" customHeight="true" outlineLevel="0" collapsed="false">
      <c r="A40" s="90" t="n">
        <v>24</v>
      </c>
      <c r="B40" s="91" t="n">
        <v>737</v>
      </c>
      <c r="C40" s="141" t="n">
        <v>26</v>
      </c>
      <c r="D40" s="93" t="s">
        <v>918</v>
      </c>
      <c r="E40" s="93" t="s">
        <v>919</v>
      </c>
      <c r="F40" s="93" t="s">
        <v>854</v>
      </c>
      <c r="G40" s="93" t="s">
        <v>855</v>
      </c>
      <c r="H40" s="175" t="n">
        <v>1</v>
      </c>
      <c r="I40" s="176" t="n">
        <v>0</v>
      </c>
      <c r="J40" s="176" t="n">
        <v>1</v>
      </c>
      <c r="K40" s="176" t="n">
        <v>0</v>
      </c>
      <c r="L40" s="176" t="n">
        <v>0</v>
      </c>
      <c r="M40" s="176" t="n">
        <v>0</v>
      </c>
      <c r="N40" s="176" t="n">
        <v>1</v>
      </c>
      <c r="O40" s="176" t="n">
        <v>1</v>
      </c>
      <c r="P40" s="176" t="n">
        <v>0</v>
      </c>
      <c r="Q40" s="176" t="n">
        <v>1</v>
      </c>
      <c r="R40" s="176" t="n">
        <v>0</v>
      </c>
      <c r="S40" s="96" t="n">
        <v>5</v>
      </c>
      <c r="T40" s="176" t="n">
        <v>1</v>
      </c>
      <c r="U40" s="176" t="n">
        <v>0</v>
      </c>
      <c r="V40" s="176" t="n">
        <v>0</v>
      </c>
      <c r="W40" s="176" t="n">
        <v>0</v>
      </c>
      <c r="X40" s="176" t="n">
        <v>1</v>
      </c>
      <c r="Y40" s="176" t="n">
        <v>1</v>
      </c>
      <c r="Z40" s="176" t="n">
        <v>1</v>
      </c>
      <c r="AA40" s="176" t="n">
        <v>0</v>
      </c>
      <c r="AB40" s="176" t="n">
        <v>0</v>
      </c>
      <c r="AC40" s="176" t="n">
        <v>1</v>
      </c>
      <c r="AD40" s="176" t="n">
        <v>0</v>
      </c>
      <c r="AE40" s="96" t="n">
        <v>5</v>
      </c>
      <c r="AF40" s="176" t="n">
        <v>0</v>
      </c>
      <c r="AG40" s="176" t="n">
        <v>0</v>
      </c>
      <c r="AH40" s="176" t="n">
        <v>0</v>
      </c>
      <c r="AI40" s="176" t="n">
        <v>0</v>
      </c>
      <c r="AJ40" s="176" t="n">
        <v>0</v>
      </c>
      <c r="AK40" s="176" t="n">
        <v>0</v>
      </c>
      <c r="AL40" s="176" t="n">
        <v>0</v>
      </c>
      <c r="AM40" s="176" t="n">
        <v>0</v>
      </c>
      <c r="AN40" s="176" t="n">
        <v>0</v>
      </c>
      <c r="AO40" s="176" t="n">
        <v>0</v>
      </c>
      <c r="AP40" s="176" t="n">
        <v>0</v>
      </c>
      <c r="AQ40" s="96" t="n">
        <v>0</v>
      </c>
      <c r="AR40" s="176" t="n">
        <v>1</v>
      </c>
      <c r="AS40" s="176" t="n">
        <v>1</v>
      </c>
      <c r="AT40" s="176" t="n">
        <v>1</v>
      </c>
      <c r="AU40" s="176" t="n">
        <v>1</v>
      </c>
      <c r="AV40" s="176" t="n">
        <v>1</v>
      </c>
      <c r="AW40" s="176" t="n">
        <v>1</v>
      </c>
      <c r="AX40" s="176" t="n">
        <v>1</v>
      </c>
      <c r="AY40" s="176" t="n">
        <v>1</v>
      </c>
      <c r="AZ40" s="176" t="n">
        <v>1</v>
      </c>
      <c r="BA40" s="176" t="n">
        <v>0</v>
      </c>
      <c r="BB40" s="176" t="n">
        <v>1</v>
      </c>
      <c r="BC40" s="96" t="n">
        <v>10</v>
      </c>
      <c r="BD40" s="176" t="n">
        <v>1</v>
      </c>
      <c r="BE40" s="176" t="n">
        <v>1</v>
      </c>
      <c r="BF40" s="176" t="n">
        <v>0</v>
      </c>
      <c r="BG40" s="176" t="n">
        <v>0</v>
      </c>
      <c r="BH40" s="176" t="n">
        <v>1</v>
      </c>
      <c r="BI40" s="176" t="n">
        <v>1</v>
      </c>
      <c r="BJ40" s="176" t="n">
        <v>1</v>
      </c>
      <c r="BK40" s="176" t="n">
        <v>1</v>
      </c>
      <c r="BL40" s="176" t="n">
        <v>0</v>
      </c>
      <c r="BM40" s="176" t="n">
        <v>0</v>
      </c>
      <c r="BN40" s="176" t="n">
        <v>0</v>
      </c>
      <c r="BO40" s="97" t="n">
        <v>6</v>
      </c>
      <c r="BP40" s="177"/>
      <c r="BQ40" s="93"/>
      <c r="BR40" s="93"/>
      <c r="BS40" s="93"/>
    </row>
    <row r="41" s="188" customFormat="true" ht="9.95" hidden="false" customHeight="true" outlineLevel="0" collapsed="false">
      <c r="A41" s="179" t="s">
        <v>936</v>
      </c>
      <c r="B41" s="180" t="n">
        <v>462</v>
      </c>
      <c r="C41" s="181" t="n">
        <v>25</v>
      </c>
      <c r="D41" s="182" t="s">
        <v>937</v>
      </c>
      <c r="E41" s="182" t="s">
        <v>938</v>
      </c>
      <c r="F41" s="182" t="s">
        <v>669</v>
      </c>
      <c r="G41" s="182" t="s">
        <v>670</v>
      </c>
      <c r="H41" s="183" t="n">
        <v>0</v>
      </c>
      <c r="I41" s="184" t="n">
        <v>1</v>
      </c>
      <c r="J41" s="184" t="n">
        <v>1</v>
      </c>
      <c r="K41" s="184" t="n">
        <v>1</v>
      </c>
      <c r="L41" s="184" t="n">
        <v>0</v>
      </c>
      <c r="M41" s="184" t="n">
        <v>0</v>
      </c>
      <c r="N41" s="184" t="n">
        <v>1</v>
      </c>
      <c r="O41" s="184" t="n">
        <v>1</v>
      </c>
      <c r="P41" s="184" t="n">
        <v>0</v>
      </c>
      <c r="Q41" s="184" t="n">
        <v>1</v>
      </c>
      <c r="R41" s="184" t="n">
        <v>0</v>
      </c>
      <c r="S41" s="185" t="n">
        <v>6</v>
      </c>
      <c r="T41" s="184" t="n">
        <v>1</v>
      </c>
      <c r="U41" s="184" t="n">
        <v>1</v>
      </c>
      <c r="V41" s="184" t="n">
        <v>1</v>
      </c>
      <c r="W41" s="184" t="n">
        <v>0</v>
      </c>
      <c r="X41" s="184" t="n">
        <v>0</v>
      </c>
      <c r="Y41" s="184" t="n">
        <v>1</v>
      </c>
      <c r="Z41" s="184" t="n">
        <v>1</v>
      </c>
      <c r="AA41" s="184" t="n">
        <v>1</v>
      </c>
      <c r="AB41" s="184" t="n">
        <v>0</v>
      </c>
      <c r="AC41" s="184" t="n">
        <v>1</v>
      </c>
      <c r="AD41" s="184" t="n">
        <v>0</v>
      </c>
      <c r="AE41" s="185" t="n">
        <v>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0</v>
      </c>
      <c r="AM41" s="184" t="n">
        <v>0</v>
      </c>
      <c r="AN41" s="184" t="n">
        <v>0</v>
      </c>
      <c r="AO41" s="184" t="n">
        <v>0</v>
      </c>
      <c r="AP41" s="184" t="n">
        <v>0</v>
      </c>
      <c r="AQ41" s="185" t="n">
        <v>0</v>
      </c>
      <c r="AR41" s="184" t="n">
        <v>1</v>
      </c>
      <c r="AS41" s="184" t="n">
        <v>0</v>
      </c>
      <c r="AT41" s="184" t="n">
        <v>0</v>
      </c>
      <c r="AU41" s="184" t="n">
        <v>0</v>
      </c>
      <c r="AV41" s="184" t="n">
        <v>0</v>
      </c>
      <c r="AW41" s="184" t="n">
        <v>1</v>
      </c>
      <c r="AX41" s="184" t="n">
        <v>0</v>
      </c>
      <c r="AY41" s="184" t="n">
        <v>1</v>
      </c>
      <c r="AZ41" s="184" t="n">
        <v>0</v>
      </c>
      <c r="BA41" s="184" t="n">
        <v>1</v>
      </c>
      <c r="BB41" s="184" t="n">
        <v>1</v>
      </c>
      <c r="BC41" s="185" t="n">
        <v>5</v>
      </c>
      <c r="BD41" s="184" t="n">
        <v>1</v>
      </c>
      <c r="BE41" s="184" t="n">
        <v>1</v>
      </c>
      <c r="BF41" s="184" t="n">
        <v>1</v>
      </c>
      <c r="BG41" s="184" t="n">
        <v>1</v>
      </c>
      <c r="BH41" s="184" t="n">
        <v>0</v>
      </c>
      <c r="BI41" s="184" t="n">
        <v>0</v>
      </c>
      <c r="BJ41" s="184" t="n">
        <v>0</v>
      </c>
      <c r="BK41" s="184" t="n">
        <v>1</v>
      </c>
      <c r="BL41" s="184" t="n">
        <v>0</v>
      </c>
      <c r="BM41" s="184" t="n">
        <v>1</v>
      </c>
      <c r="BN41" s="184" t="n">
        <v>1</v>
      </c>
      <c r="BO41" s="186" t="n">
        <v>7</v>
      </c>
      <c r="BP41" s="187"/>
      <c r="BQ41" s="182"/>
      <c r="BR41" s="182"/>
      <c r="BS41" s="182"/>
    </row>
    <row r="42" s="188" customFormat="true" ht="9.95" hidden="false" customHeight="true" outlineLevel="0" collapsed="false">
      <c r="A42" s="179" t="s">
        <v>936</v>
      </c>
      <c r="B42" s="180" t="n">
        <v>456</v>
      </c>
      <c r="C42" s="181" t="n">
        <v>25</v>
      </c>
      <c r="D42" s="182" t="s">
        <v>939</v>
      </c>
      <c r="E42" s="182" t="s">
        <v>940</v>
      </c>
      <c r="F42" s="182" t="s">
        <v>691</v>
      </c>
      <c r="G42" s="182" t="s">
        <v>692</v>
      </c>
      <c r="H42" s="183" t="n">
        <v>1</v>
      </c>
      <c r="I42" s="184" t="n">
        <v>0</v>
      </c>
      <c r="J42" s="184" t="n">
        <v>1</v>
      </c>
      <c r="K42" s="184" t="n">
        <v>0</v>
      </c>
      <c r="L42" s="184" t="n">
        <v>1</v>
      </c>
      <c r="M42" s="184" t="n">
        <v>0</v>
      </c>
      <c r="N42" s="184" t="n">
        <v>1</v>
      </c>
      <c r="O42" s="184" t="n">
        <v>0</v>
      </c>
      <c r="P42" s="184" t="n">
        <v>1</v>
      </c>
      <c r="Q42" s="184" t="n">
        <v>1</v>
      </c>
      <c r="R42" s="184" t="n">
        <v>1</v>
      </c>
      <c r="S42" s="185" t="n">
        <v>7</v>
      </c>
      <c r="T42" s="184" t="n">
        <v>1</v>
      </c>
      <c r="U42" s="184" t="n">
        <v>0</v>
      </c>
      <c r="V42" s="184" t="n">
        <v>1</v>
      </c>
      <c r="W42" s="184" t="n">
        <v>0</v>
      </c>
      <c r="X42" s="184" t="n">
        <v>0</v>
      </c>
      <c r="Y42" s="184" t="n">
        <v>0</v>
      </c>
      <c r="Z42" s="184" t="n">
        <v>0</v>
      </c>
      <c r="AA42" s="184" t="n">
        <v>1</v>
      </c>
      <c r="AB42" s="184" t="n">
        <v>0</v>
      </c>
      <c r="AC42" s="184" t="n">
        <v>1</v>
      </c>
      <c r="AD42" s="184" t="n">
        <v>1</v>
      </c>
      <c r="AE42" s="185" t="n">
        <v>5</v>
      </c>
      <c r="AF42" s="184" t="n">
        <v>0</v>
      </c>
      <c r="AG42" s="184" t="n">
        <v>0</v>
      </c>
      <c r="AH42" s="184" t="n">
        <v>0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184" t="n">
        <v>0</v>
      </c>
      <c r="AO42" s="184" t="n">
        <v>0</v>
      </c>
      <c r="AP42" s="184" t="n">
        <v>0</v>
      </c>
      <c r="AQ42" s="185" t="n">
        <v>0</v>
      </c>
      <c r="AR42" s="184" t="n">
        <v>0</v>
      </c>
      <c r="AS42" s="184" t="n">
        <v>0</v>
      </c>
      <c r="AT42" s="184" t="n">
        <v>1</v>
      </c>
      <c r="AU42" s="184" t="n">
        <v>0</v>
      </c>
      <c r="AV42" s="184" t="n">
        <v>0</v>
      </c>
      <c r="AW42" s="184" t="n">
        <v>0</v>
      </c>
      <c r="AX42" s="184" t="n">
        <v>1</v>
      </c>
      <c r="AY42" s="184" t="n">
        <v>0</v>
      </c>
      <c r="AZ42" s="184" t="n">
        <v>1</v>
      </c>
      <c r="BA42" s="184" t="n">
        <v>1</v>
      </c>
      <c r="BB42" s="184" t="n">
        <v>1</v>
      </c>
      <c r="BC42" s="185" t="n">
        <v>5</v>
      </c>
      <c r="BD42" s="184" t="n">
        <v>1</v>
      </c>
      <c r="BE42" s="184" t="n">
        <v>0</v>
      </c>
      <c r="BF42" s="184" t="n">
        <v>1</v>
      </c>
      <c r="BG42" s="184" t="n">
        <v>1</v>
      </c>
      <c r="BH42" s="184" t="n">
        <v>0</v>
      </c>
      <c r="BI42" s="184" t="n">
        <v>1</v>
      </c>
      <c r="BJ42" s="184" t="n">
        <v>1</v>
      </c>
      <c r="BK42" s="184" t="n">
        <v>0</v>
      </c>
      <c r="BL42" s="184" t="n">
        <v>1</v>
      </c>
      <c r="BM42" s="184" t="n">
        <v>1</v>
      </c>
      <c r="BN42" s="184" t="n">
        <v>1</v>
      </c>
      <c r="BO42" s="186" t="n">
        <v>8</v>
      </c>
      <c r="BP42" s="187"/>
      <c r="BQ42" s="182"/>
      <c r="BR42" s="182"/>
      <c r="BS42" s="182"/>
    </row>
    <row r="43" s="188" customFormat="true" ht="9.95" hidden="false" customHeight="true" outlineLevel="0" collapsed="false">
      <c r="A43" s="179" t="n">
        <v>27</v>
      </c>
      <c r="B43" s="180" t="n">
        <v>429</v>
      </c>
      <c r="C43" s="181" t="n">
        <v>23</v>
      </c>
      <c r="D43" s="182" t="s">
        <v>941</v>
      </c>
      <c r="E43" s="182" t="s">
        <v>942</v>
      </c>
      <c r="F43" s="182" t="s">
        <v>895</v>
      </c>
      <c r="G43" s="182" t="s">
        <v>896</v>
      </c>
      <c r="H43" s="183" t="n">
        <v>1</v>
      </c>
      <c r="I43" s="184" t="n">
        <v>1</v>
      </c>
      <c r="J43" s="184" t="n">
        <v>0</v>
      </c>
      <c r="K43" s="184" t="n">
        <v>0</v>
      </c>
      <c r="L43" s="184" t="n">
        <v>1</v>
      </c>
      <c r="M43" s="184" t="n">
        <v>0</v>
      </c>
      <c r="N43" s="184" t="n">
        <v>1</v>
      </c>
      <c r="O43" s="184" t="n">
        <v>1</v>
      </c>
      <c r="P43" s="184" t="n">
        <v>1</v>
      </c>
      <c r="Q43" s="184" t="n">
        <v>1</v>
      </c>
      <c r="R43" s="184" t="n">
        <v>0</v>
      </c>
      <c r="S43" s="185" t="n">
        <v>7</v>
      </c>
      <c r="T43" s="184" t="n">
        <v>1</v>
      </c>
      <c r="U43" s="184" t="n">
        <v>1</v>
      </c>
      <c r="V43" s="184" t="n">
        <v>1</v>
      </c>
      <c r="W43" s="184" t="n">
        <v>0</v>
      </c>
      <c r="X43" s="184" t="n">
        <v>0</v>
      </c>
      <c r="Y43" s="184" t="n">
        <v>1</v>
      </c>
      <c r="Z43" s="184" t="n">
        <v>0</v>
      </c>
      <c r="AA43" s="184" t="n">
        <v>1</v>
      </c>
      <c r="AB43" s="184" t="n">
        <v>0</v>
      </c>
      <c r="AC43" s="184" t="n">
        <v>0</v>
      </c>
      <c r="AD43" s="184" t="n">
        <v>1</v>
      </c>
      <c r="AE43" s="185" t="n">
        <v>6</v>
      </c>
      <c r="AF43" s="184" t="n">
        <v>0</v>
      </c>
      <c r="AG43" s="184" t="n">
        <v>0</v>
      </c>
      <c r="AH43" s="184" t="n">
        <v>0</v>
      </c>
      <c r="AI43" s="184" t="n">
        <v>0</v>
      </c>
      <c r="AJ43" s="184" t="n">
        <v>0</v>
      </c>
      <c r="AK43" s="184" t="n">
        <v>0</v>
      </c>
      <c r="AL43" s="184" t="n">
        <v>0</v>
      </c>
      <c r="AM43" s="184" t="n">
        <v>0</v>
      </c>
      <c r="AN43" s="184" t="n">
        <v>0</v>
      </c>
      <c r="AO43" s="184" t="n">
        <v>0</v>
      </c>
      <c r="AP43" s="184" t="n">
        <v>0</v>
      </c>
      <c r="AQ43" s="185" t="n">
        <v>0</v>
      </c>
      <c r="AR43" s="184" t="n">
        <v>1</v>
      </c>
      <c r="AS43" s="184" t="n">
        <v>0</v>
      </c>
      <c r="AT43" s="184" t="n">
        <v>1</v>
      </c>
      <c r="AU43" s="184" t="n">
        <v>0</v>
      </c>
      <c r="AV43" s="184" t="n">
        <v>0</v>
      </c>
      <c r="AW43" s="184" t="n">
        <v>0</v>
      </c>
      <c r="AX43" s="184" t="n">
        <v>1</v>
      </c>
      <c r="AY43" s="184" t="n">
        <v>1</v>
      </c>
      <c r="AZ43" s="184" t="n">
        <v>1</v>
      </c>
      <c r="BA43" s="184" t="n">
        <v>0</v>
      </c>
      <c r="BB43" s="184" t="n">
        <v>0</v>
      </c>
      <c r="BC43" s="185" t="n">
        <v>5</v>
      </c>
      <c r="BD43" s="184" t="n">
        <v>0</v>
      </c>
      <c r="BE43" s="184" t="n">
        <v>1</v>
      </c>
      <c r="BF43" s="184" t="n">
        <v>1</v>
      </c>
      <c r="BG43" s="184" t="n">
        <v>0</v>
      </c>
      <c r="BH43" s="184" t="n">
        <v>1</v>
      </c>
      <c r="BI43" s="184" t="n">
        <v>0</v>
      </c>
      <c r="BJ43" s="184" t="n">
        <v>1</v>
      </c>
      <c r="BK43" s="184" t="n">
        <v>0</v>
      </c>
      <c r="BL43" s="184" t="n">
        <v>0</v>
      </c>
      <c r="BM43" s="184" t="n">
        <v>1</v>
      </c>
      <c r="BN43" s="184" t="n">
        <v>0</v>
      </c>
      <c r="BO43" s="186" t="n">
        <v>5</v>
      </c>
      <c r="BP43" s="187"/>
      <c r="BQ43" s="182"/>
      <c r="BR43" s="182"/>
      <c r="BS43" s="182"/>
    </row>
    <row r="44" s="188" customFormat="true" ht="9.95" hidden="false" customHeight="true" outlineLevel="0" collapsed="false">
      <c r="A44" s="179" t="n">
        <v>28</v>
      </c>
      <c r="B44" s="180" t="n">
        <v>428</v>
      </c>
      <c r="C44" s="181" t="n">
        <v>22</v>
      </c>
      <c r="D44" s="182" t="s">
        <v>943</v>
      </c>
      <c r="E44" s="182" t="s">
        <v>944</v>
      </c>
      <c r="F44" s="182" t="s">
        <v>930</v>
      </c>
      <c r="G44" s="182" t="s">
        <v>931</v>
      </c>
      <c r="H44" s="183" t="n">
        <v>1</v>
      </c>
      <c r="I44" s="184" t="n">
        <v>1</v>
      </c>
      <c r="J44" s="184" t="n">
        <v>1</v>
      </c>
      <c r="K44" s="184" t="n">
        <v>1</v>
      </c>
      <c r="L44" s="184" t="n">
        <v>0</v>
      </c>
      <c r="M44" s="184" t="n">
        <v>1</v>
      </c>
      <c r="N44" s="184" t="n">
        <v>0</v>
      </c>
      <c r="O44" s="184" t="n">
        <v>1</v>
      </c>
      <c r="P44" s="184" t="n">
        <v>0</v>
      </c>
      <c r="Q44" s="184" t="n">
        <v>0</v>
      </c>
      <c r="R44" s="184" t="n">
        <v>1</v>
      </c>
      <c r="S44" s="185" t="n">
        <v>7</v>
      </c>
      <c r="T44" s="184" t="n">
        <v>1</v>
      </c>
      <c r="U44" s="184" t="n">
        <v>0</v>
      </c>
      <c r="V44" s="184" t="n">
        <v>1</v>
      </c>
      <c r="W44" s="184" t="n">
        <v>1</v>
      </c>
      <c r="X44" s="184" t="n">
        <v>0</v>
      </c>
      <c r="Y44" s="184" t="n">
        <v>1</v>
      </c>
      <c r="Z44" s="184" t="n">
        <v>0</v>
      </c>
      <c r="AA44" s="184" t="n">
        <v>1</v>
      </c>
      <c r="AB44" s="184" t="n">
        <v>1</v>
      </c>
      <c r="AC44" s="184" t="n">
        <v>0</v>
      </c>
      <c r="AD44" s="184" t="n">
        <v>0</v>
      </c>
      <c r="AE44" s="185" t="n">
        <v>6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184" t="n">
        <v>0</v>
      </c>
      <c r="AO44" s="184" t="n">
        <v>0</v>
      </c>
      <c r="AP44" s="184" t="n">
        <v>0</v>
      </c>
      <c r="AQ44" s="185" t="n">
        <v>0</v>
      </c>
      <c r="AR44" s="184" t="n">
        <v>0</v>
      </c>
      <c r="AS44" s="184" t="n">
        <v>0</v>
      </c>
      <c r="AT44" s="184" t="n">
        <v>0</v>
      </c>
      <c r="AU44" s="184" t="n">
        <v>0</v>
      </c>
      <c r="AV44" s="184" t="n">
        <v>0</v>
      </c>
      <c r="AW44" s="184" t="n">
        <v>0</v>
      </c>
      <c r="AX44" s="184" t="n">
        <v>0</v>
      </c>
      <c r="AY44" s="184" t="n">
        <v>0</v>
      </c>
      <c r="AZ44" s="184" t="n">
        <v>1</v>
      </c>
      <c r="BA44" s="184" t="n">
        <v>0</v>
      </c>
      <c r="BB44" s="184" t="n">
        <v>1</v>
      </c>
      <c r="BC44" s="185" t="n">
        <v>2</v>
      </c>
      <c r="BD44" s="184" t="n">
        <v>0</v>
      </c>
      <c r="BE44" s="184" t="n">
        <v>0</v>
      </c>
      <c r="BF44" s="184" t="n">
        <v>0</v>
      </c>
      <c r="BG44" s="184" t="n">
        <v>1</v>
      </c>
      <c r="BH44" s="184" t="n">
        <v>1</v>
      </c>
      <c r="BI44" s="184" t="n">
        <v>0</v>
      </c>
      <c r="BJ44" s="184" t="n">
        <v>1</v>
      </c>
      <c r="BK44" s="184" t="n">
        <v>1</v>
      </c>
      <c r="BL44" s="184" t="n">
        <v>1</v>
      </c>
      <c r="BM44" s="184" t="n">
        <v>1</v>
      </c>
      <c r="BN44" s="184" t="n">
        <v>1</v>
      </c>
      <c r="BO44" s="186" t="n">
        <v>7</v>
      </c>
      <c r="BP44" s="187"/>
      <c r="BQ44" s="182"/>
      <c r="BR44" s="182"/>
      <c r="BS44" s="182"/>
    </row>
    <row r="45" s="188" customFormat="true" ht="9.95" hidden="false" customHeight="true" outlineLevel="0" collapsed="false">
      <c r="A45" s="179" t="s">
        <v>945</v>
      </c>
      <c r="B45" s="180" t="n">
        <v>447</v>
      </c>
      <c r="C45" s="181" t="n">
        <v>21</v>
      </c>
      <c r="D45" s="182" t="s">
        <v>946</v>
      </c>
      <c r="E45" s="182" t="s">
        <v>947</v>
      </c>
      <c r="F45" s="182" t="s">
        <v>669</v>
      </c>
      <c r="G45" s="182" t="s">
        <v>670</v>
      </c>
      <c r="H45" s="183" t="n">
        <v>1</v>
      </c>
      <c r="I45" s="184" t="n">
        <v>0</v>
      </c>
      <c r="J45" s="184" t="n">
        <v>0</v>
      </c>
      <c r="K45" s="184" t="n">
        <v>0</v>
      </c>
      <c r="L45" s="184" t="n">
        <v>0</v>
      </c>
      <c r="M45" s="184" t="n">
        <v>0</v>
      </c>
      <c r="N45" s="184" t="n">
        <v>0</v>
      </c>
      <c r="O45" s="184" t="n">
        <v>1</v>
      </c>
      <c r="P45" s="184" t="n">
        <v>1</v>
      </c>
      <c r="Q45" s="184" t="n">
        <v>1</v>
      </c>
      <c r="R45" s="184" t="n">
        <v>0</v>
      </c>
      <c r="S45" s="185" t="n">
        <v>4</v>
      </c>
      <c r="T45" s="184" t="n">
        <v>0</v>
      </c>
      <c r="U45" s="184" t="n">
        <v>1</v>
      </c>
      <c r="V45" s="184" t="n">
        <v>0</v>
      </c>
      <c r="W45" s="184" t="n">
        <v>0</v>
      </c>
      <c r="X45" s="184" t="n">
        <v>0</v>
      </c>
      <c r="Y45" s="184" t="n">
        <v>0</v>
      </c>
      <c r="Z45" s="184" t="n">
        <v>1</v>
      </c>
      <c r="AA45" s="184" t="n">
        <v>0</v>
      </c>
      <c r="AB45" s="184" t="n">
        <v>0</v>
      </c>
      <c r="AC45" s="184" t="n">
        <v>1</v>
      </c>
      <c r="AD45" s="184" t="n">
        <v>0</v>
      </c>
      <c r="AE45" s="185" t="n">
        <v>3</v>
      </c>
      <c r="AF45" s="184" t="n">
        <v>0</v>
      </c>
      <c r="AG45" s="184" t="n">
        <v>0</v>
      </c>
      <c r="AH45" s="184" t="n">
        <v>0</v>
      </c>
      <c r="AI45" s="184" t="n">
        <v>0</v>
      </c>
      <c r="AJ45" s="184" t="n">
        <v>0</v>
      </c>
      <c r="AK45" s="184" t="n">
        <v>0</v>
      </c>
      <c r="AL45" s="184" t="n">
        <v>0</v>
      </c>
      <c r="AM45" s="184" t="n">
        <v>0</v>
      </c>
      <c r="AN45" s="184" t="n">
        <v>0</v>
      </c>
      <c r="AO45" s="184" t="n">
        <v>0</v>
      </c>
      <c r="AP45" s="184" t="n">
        <v>0</v>
      </c>
      <c r="AQ45" s="185" t="n">
        <v>0</v>
      </c>
      <c r="AR45" s="184" t="n">
        <v>0</v>
      </c>
      <c r="AS45" s="184" t="n">
        <v>1</v>
      </c>
      <c r="AT45" s="184" t="n">
        <v>0</v>
      </c>
      <c r="AU45" s="184" t="n">
        <v>1</v>
      </c>
      <c r="AV45" s="184" t="n">
        <v>1</v>
      </c>
      <c r="AW45" s="184" t="n">
        <v>0</v>
      </c>
      <c r="AX45" s="184" t="n">
        <v>0</v>
      </c>
      <c r="AY45" s="184" t="n">
        <v>1</v>
      </c>
      <c r="AZ45" s="184" t="n">
        <v>1</v>
      </c>
      <c r="BA45" s="184" t="n">
        <v>1</v>
      </c>
      <c r="BB45" s="184" t="n">
        <v>0</v>
      </c>
      <c r="BC45" s="185" t="n">
        <v>6</v>
      </c>
      <c r="BD45" s="184" t="n">
        <v>1</v>
      </c>
      <c r="BE45" s="184" t="n">
        <v>1</v>
      </c>
      <c r="BF45" s="184" t="n">
        <v>0</v>
      </c>
      <c r="BG45" s="184" t="n">
        <v>1</v>
      </c>
      <c r="BH45" s="184" t="n">
        <v>1</v>
      </c>
      <c r="BI45" s="184" t="n">
        <v>0</v>
      </c>
      <c r="BJ45" s="184" t="n">
        <v>1</v>
      </c>
      <c r="BK45" s="184" t="n">
        <v>1</v>
      </c>
      <c r="BL45" s="184" t="n">
        <v>1</v>
      </c>
      <c r="BM45" s="184" t="n">
        <v>0</v>
      </c>
      <c r="BN45" s="184" t="n">
        <v>1</v>
      </c>
      <c r="BO45" s="186" t="n">
        <v>8</v>
      </c>
      <c r="BP45" s="187"/>
      <c r="BQ45" s="182"/>
      <c r="BR45" s="182"/>
      <c r="BS45" s="182"/>
    </row>
    <row r="46" s="188" customFormat="true" ht="9.95" hidden="false" customHeight="true" outlineLevel="0" collapsed="false">
      <c r="A46" s="179" t="s">
        <v>945</v>
      </c>
      <c r="B46" s="180" t="n">
        <v>759</v>
      </c>
      <c r="C46" s="181" t="n">
        <v>21</v>
      </c>
      <c r="D46" s="182" t="s">
        <v>570</v>
      </c>
      <c r="E46" s="182" t="s">
        <v>571</v>
      </c>
      <c r="F46" s="182" t="s">
        <v>948</v>
      </c>
      <c r="G46" s="182" t="s">
        <v>801</v>
      </c>
      <c r="H46" s="183" t="n">
        <v>0</v>
      </c>
      <c r="I46" s="184" t="n">
        <v>1</v>
      </c>
      <c r="J46" s="184" t="n">
        <v>1</v>
      </c>
      <c r="K46" s="184" t="n">
        <v>0</v>
      </c>
      <c r="L46" s="184" t="n">
        <v>0</v>
      </c>
      <c r="M46" s="184" t="n">
        <v>1</v>
      </c>
      <c r="N46" s="184" t="n">
        <v>1</v>
      </c>
      <c r="O46" s="184" t="n">
        <v>0</v>
      </c>
      <c r="P46" s="184" t="n">
        <v>0</v>
      </c>
      <c r="Q46" s="184" t="n">
        <v>0</v>
      </c>
      <c r="R46" s="184" t="n">
        <v>1</v>
      </c>
      <c r="S46" s="185" t="n">
        <v>5</v>
      </c>
      <c r="T46" s="184" t="n">
        <v>1</v>
      </c>
      <c r="U46" s="184" t="n">
        <v>1</v>
      </c>
      <c r="V46" s="184" t="n">
        <v>0</v>
      </c>
      <c r="W46" s="184" t="n">
        <v>0</v>
      </c>
      <c r="X46" s="184" t="n">
        <v>0</v>
      </c>
      <c r="Y46" s="184" t="n">
        <v>1</v>
      </c>
      <c r="Z46" s="184" t="n">
        <v>1</v>
      </c>
      <c r="AA46" s="184" t="n">
        <v>0</v>
      </c>
      <c r="AB46" s="184" t="n">
        <v>0</v>
      </c>
      <c r="AC46" s="184" t="n">
        <v>0</v>
      </c>
      <c r="AD46" s="184" t="n">
        <v>1</v>
      </c>
      <c r="AE46" s="185" t="n">
        <v>5</v>
      </c>
      <c r="AF46" s="184" t="n">
        <v>0</v>
      </c>
      <c r="AG46" s="184" t="n">
        <v>0</v>
      </c>
      <c r="AH46" s="184" t="n">
        <v>0</v>
      </c>
      <c r="AI46" s="184" t="n">
        <v>0</v>
      </c>
      <c r="AJ46" s="184" t="n">
        <v>0</v>
      </c>
      <c r="AK46" s="184" t="n">
        <v>0</v>
      </c>
      <c r="AL46" s="184" t="n">
        <v>0</v>
      </c>
      <c r="AM46" s="184" t="n">
        <v>0</v>
      </c>
      <c r="AN46" s="184" t="n">
        <v>0</v>
      </c>
      <c r="AO46" s="184" t="n">
        <v>0</v>
      </c>
      <c r="AP46" s="184" t="n">
        <v>0</v>
      </c>
      <c r="AQ46" s="185" t="n">
        <v>0</v>
      </c>
      <c r="AR46" s="184" t="n">
        <v>0</v>
      </c>
      <c r="AS46" s="184" t="n">
        <v>0</v>
      </c>
      <c r="AT46" s="184" t="n">
        <v>1</v>
      </c>
      <c r="AU46" s="184" t="n">
        <v>0</v>
      </c>
      <c r="AV46" s="184" t="n">
        <v>0</v>
      </c>
      <c r="AW46" s="184" t="n">
        <v>1</v>
      </c>
      <c r="AX46" s="184" t="n">
        <v>0</v>
      </c>
      <c r="AY46" s="184" t="n">
        <v>1</v>
      </c>
      <c r="AZ46" s="184" t="n">
        <v>1</v>
      </c>
      <c r="BA46" s="184" t="n">
        <v>1</v>
      </c>
      <c r="BB46" s="184" t="n">
        <v>1</v>
      </c>
      <c r="BC46" s="185" t="n">
        <v>6</v>
      </c>
      <c r="BD46" s="184" t="n">
        <v>0</v>
      </c>
      <c r="BE46" s="184" t="n">
        <v>0</v>
      </c>
      <c r="BF46" s="184" t="n">
        <v>1</v>
      </c>
      <c r="BG46" s="184" t="n">
        <v>0</v>
      </c>
      <c r="BH46" s="184" t="n">
        <v>1</v>
      </c>
      <c r="BI46" s="184" t="n">
        <v>1</v>
      </c>
      <c r="BJ46" s="184" t="n">
        <v>0</v>
      </c>
      <c r="BK46" s="184" t="n">
        <v>1</v>
      </c>
      <c r="BL46" s="184" t="n">
        <v>0</v>
      </c>
      <c r="BM46" s="184" t="n">
        <v>1</v>
      </c>
      <c r="BN46" s="184" t="n">
        <v>0</v>
      </c>
      <c r="BO46" s="186" t="n">
        <v>5</v>
      </c>
      <c r="BP46" s="187"/>
      <c r="BQ46" s="182"/>
      <c r="BR46" s="182"/>
      <c r="BS46" s="182"/>
    </row>
    <row r="47" s="77" customFormat="true" ht="9.95" hidden="false" customHeight="true" outlineLevel="0" collapsed="false">
      <c r="A47" s="78" t="s">
        <v>945</v>
      </c>
      <c r="B47" s="79" t="n">
        <v>446</v>
      </c>
      <c r="C47" s="138" t="n">
        <v>21</v>
      </c>
      <c r="D47" s="80" t="s">
        <v>949</v>
      </c>
      <c r="E47" s="80" t="s">
        <v>950</v>
      </c>
      <c r="F47" s="80" t="s">
        <v>669</v>
      </c>
      <c r="G47" s="80" t="s">
        <v>670</v>
      </c>
      <c r="H47" s="167" t="n">
        <v>1</v>
      </c>
      <c r="I47" s="168" t="n">
        <v>1</v>
      </c>
      <c r="J47" s="168" t="n">
        <v>0</v>
      </c>
      <c r="K47" s="168" t="n">
        <v>0</v>
      </c>
      <c r="L47" s="168" t="n">
        <v>1</v>
      </c>
      <c r="M47" s="168" t="n">
        <v>1</v>
      </c>
      <c r="N47" s="168" t="n">
        <v>1</v>
      </c>
      <c r="O47" s="168" t="n">
        <v>0</v>
      </c>
      <c r="P47" s="168" t="n">
        <v>1</v>
      </c>
      <c r="Q47" s="168" t="n">
        <v>0</v>
      </c>
      <c r="R47" s="168" t="n">
        <v>0</v>
      </c>
      <c r="S47" s="169" t="n">
        <v>6</v>
      </c>
      <c r="T47" s="168" t="n">
        <v>0</v>
      </c>
      <c r="U47" s="168" t="n">
        <v>1</v>
      </c>
      <c r="V47" s="168" t="n">
        <v>1</v>
      </c>
      <c r="W47" s="168" t="n">
        <v>0</v>
      </c>
      <c r="X47" s="168" t="n">
        <v>1</v>
      </c>
      <c r="Y47" s="168" t="n">
        <v>1</v>
      </c>
      <c r="Z47" s="168" t="n">
        <v>1</v>
      </c>
      <c r="AA47" s="168" t="n">
        <v>1</v>
      </c>
      <c r="AB47" s="168" t="n">
        <v>0</v>
      </c>
      <c r="AC47" s="168" t="n">
        <v>1</v>
      </c>
      <c r="AD47" s="168" t="n">
        <v>0</v>
      </c>
      <c r="AE47" s="169" t="n">
        <v>7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0</v>
      </c>
      <c r="AK47" s="168" t="n">
        <v>0</v>
      </c>
      <c r="AL47" s="168" t="n">
        <v>0</v>
      </c>
      <c r="AM47" s="168" t="n">
        <v>0</v>
      </c>
      <c r="AN47" s="168" t="n">
        <v>0</v>
      </c>
      <c r="AO47" s="168" t="n">
        <v>0</v>
      </c>
      <c r="AP47" s="168" t="n">
        <v>0</v>
      </c>
      <c r="AQ47" s="169" t="n">
        <v>0</v>
      </c>
      <c r="AR47" s="168" t="n">
        <v>1</v>
      </c>
      <c r="AS47" s="168" t="n">
        <v>0</v>
      </c>
      <c r="AT47" s="168" t="n">
        <v>0</v>
      </c>
      <c r="AU47" s="168" t="n">
        <v>0</v>
      </c>
      <c r="AV47" s="168" t="n">
        <v>0</v>
      </c>
      <c r="AW47" s="168" t="n">
        <v>0</v>
      </c>
      <c r="AX47" s="168" t="n">
        <v>1</v>
      </c>
      <c r="AY47" s="168" t="n">
        <v>0</v>
      </c>
      <c r="AZ47" s="168" t="n">
        <v>0</v>
      </c>
      <c r="BA47" s="168" t="n">
        <v>1</v>
      </c>
      <c r="BB47" s="168" t="n">
        <v>0</v>
      </c>
      <c r="BC47" s="169" t="n">
        <v>3</v>
      </c>
      <c r="BD47" s="168" t="n">
        <v>0</v>
      </c>
      <c r="BE47" s="168" t="n">
        <v>1</v>
      </c>
      <c r="BF47" s="168" t="n">
        <v>1</v>
      </c>
      <c r="BG47" s="168" t="n">
        <v>0</v>
      </c>
      <c r="BH47" s="168" t="n">
        <v>0</v>
      </c>
      <c r="BI47" s="168" t="n">
        <v>0</v>
      </c>
      <c r="BJ47" s="168" t="n">
        <v>0</v>
      </c>
      <c r="BK47" s="168" t="n">
        <v>1</v>
      </c>
      <c r="BL47" s="168" t="n">
        <v>1</v>
      </c>
      <c r="BM47" s="168" t="n">
        <v>1</v>
      </c>
      <c r="BN47" s="168" t="n">
        <v>0</v>
      </c>
      <c r="BO47" s="170" t="n">
        <v>5</v>
      </c>
      <c r="BP47" s="139"/>
      <c r="BQ47" s="140"/>
      <c r="BR47" s="140"/>
      <c r="BS47" s="140"/>
    </row>
    <row r="48" s="77" customFormat="true" ht="9.95" hidden="false" customHeight="true" outlineLevel="0" collapsed="false">
      <c r="A48" s="78" t="n">
        <v>32</v>
      </c>
      <c r="B48" s="79" t="n">
        <v>775</v>
      </c>
      <c r="C48" s="138" t="n">
        <v>19</v>
      </c>
      <c r="D48" s="80" t="s">
        <v>527</v>
      </c>
      <c r="E48" s="80" t="s">
        <v>951</v>
      </c>
      <c r="F48" s="80" t="s">
        <v>952</v>
      </c>
      <c r="G48" s="80" t="s">
        <v>50</v>
      </c>
      <c r="H48" s="167" t="n">
        <v>1</v>
      </c>
      <c r="I48" s="168" t="n">
        <v>1</v>
      </c>
      <c r="J48" s="168" t="n">
        <v>0</v>
      </c>
      <c r="K48" s="168" t="n">
        <v>1</v>
      </c>
      <c r="L48" s="168" t="n">
        <v>1</v>
      </c>
      <c r="M48" s="168" t="n">
        <v>0</v>
      </c>
      <c r="N48" s="168" t="n">
        <v>1</v>
      </c>
      <c r="O48" s="168" t="n">
        <v>1</v>
      </c>
      <c r="P48" s="168" t="n">
        <v>1</v>
      </c>
      <c r="Q48" s="168" t="n">
        <v>0</v>
      </c>
      <c r="R48" s="168" t="n">
        <v>0</v>
      </c>
      <c r="S48" s="169" t="n">
        <v>7</v>
      </c>
      <c r="T48" s="168" t="n">
        <v>0</v>
      </c>
      <c r="U48" s="168" t="n">
        <v>1</v>
      </c>
      <c r="V48" s="168" t="n">
        <v>0</v>
      </c>
      <c r="W48" s="168" t="n">
        <v>0</v>
      </c>
      <c r="X48" s="168" t="n">
        <v>1</v>
      </c>
      <c r="Y48" s="168" t="n">
        <v>0</v>
      </c>
      <c r="Z48" s="168" t="n">
        <v>0</v>
      </c>
      <c r="AA48" s="168" t="n">
        <v>1</v>
      </c>
      <c r="AB48" s="168" t="n">
        <v>1</v>
      </c>
      <c r="AC48" s="168" t="n">
        <v>0</v>
      </c>
      <c r="AD48" s="168" t="n">
        <v>0</v>
      </c>
      <c r="AE48" s="169" t="n">
        <v>4</v>
      </c>
      <c r="AF48" s="168" t="n">
        <v>0</v>
      </c>
      <c r="AG48" s="168" t="n">
        <v>0</v>
      </c>
      <c r="AH48" s="168" t="n">
        <v>0</v>
      </c>
      <c r="AI48" s="168" t="n">
        <v>0</v>
      </c>
      <c r="AJ48" s="168" t="n">
        <v>0</v>
      </c>
      <c r="AK48" s="168" t="n">
        <v>0</v>
      </c>
      <c r="AL48" s="168" t="n">
        <v>0</v>
      </c>
      <c r="AM48" s="168" t="n">
        <v>0</v>
      </c>
      <c r="AN48" s="168" t="n">
        <v>0</v>
      </c>
      <c r="AO48" s="168" t="n">
        <v>0</v>
      </c>
      <c r="AP48" s="168" t="n">
        <v>0</v>
      </c>
      <c r="AQ48" s="169" t="n">
        <v>0</v>
      </c>
      <c r="AR48" s="168" t="n">
        <v>0</v>
      </c>
      <c r="AS48" s="168" t="n">
        <v>0</v>
      </c>
      <c r="AT48" s="168" t="n">
        <v>0</v>
      </c>
      <c r="AU48" s="168" t="n">
        <v>1</v>
      </c>
      <c r="AV48" s="168" t="n">
        <v>1</v>
      </c>
      <c r="AW48" s="168" t="n">
        <v>1</v>
      </c>
      <c r="AX48" s="168" t="n">
        <v>1</v>
      </c>
      <c r="AY48" s="168" t="n">
        <v>0</v>
      </c>
      <c r="AZ48" s="168" t="n">
        <v>1</v>
      </c>
      <c r="BA48" s="168" t="n">
        <v>1</v>
      </c>
      <c r="BB48" s="168" t="n">
        <v>0</v>
      </c>
      <c r="BC48" s="169" t="n">
        <v>6</v>
      </c>
      <c r="BD48" s="168" t="n">
        <v>0</v>
      </c>
      <c r="BE48" s="168" t="n">
        <v>1</v>
      </c>
      <c r="BF48" s="168" t="n">
        <v>0</v>
      </c>
      <c r="BG48" s="168" t="n">
        <v>1</v>
      </c>
      <c r="BH48" s="168" t="n">
        <v>0</v>
      </c>
      <c r="BI48" s="168" t="n">
        <v>0</v>
      </c>
      <c r="BJ48" s="168" t="n">
        <v>0</v>
      </c>
      <c r="BK48" s="168" t="n">
        <v>0</v>
      </c>
      <c r="BL48" s="168" t="n">
        <v>0</v>
      </c>
      <c r="BM48" s="168" t="n">
        <v>0</v>
      </c>
      <c r="BN48" s="168" t="n">
        <v>0</v>
      </c>
      <c r="BO48" s="170" t="n">
        <v>2</v>
      </c>
      <c r="BP48" s="139"/>
      <c r="BQ48" s="140"/>
      <c r="BR48" s="140"/>
      <c r="BS48" s="140"/>
    </row>
    <row r="49" s="77" customFormat="true" ht="9.95" hidden="false" customHeight="true" outlineLevel="0" collapsed="false">
      <c r="A49" s="78" t="n">
        <v>33</v>
      </c>
      <c r="B49" s="79" t="n">
        <v>422</v>
      </c>
      <c r="C49" s="138" t="n">
        <v>18</v>
      </c>
      <c r="D49" s="80" t="s">
        <v>953</v>
      </c>
      <c r="E49" s="80" t="s">
        <v>954</v>
      </c>
      <c r="F49" s="80" t="s">
        <v>669</v>
      </c>
      <c r="G49" s="80" t="s">
        <v>670</v>
      </c>
      <c r="H49" s="167" t="n">
        <v>0</v>
      </c>
      <c r="I49" s="168" t="n">
        <v>0</v>
      </c>
      <c r="J49" s="168" t="n">
        <v>0</v>
      </c>
      <c r="K49" s="168" t="n">
        <v>1</v>
      </c>
      <c r="L49" s="168" t="n">
        <v>0</v>
      </c>
      <c r="M49" s="168" t="n">
        <v>0</v>
      </c>
      <c r="N49" s="168" t="n">
        <v>0</v>
      </c>
      <c r="O49" s="168" t="n">
        <v>1</v>
      </c>
      <c r="P49" s="168" t="n">
        <v>1</v>
      </c>
      <c r="Q49" s="168" t="n">
        <v>1</v>
      </c>
      <c r="R49" s="168" t="n">
        <v>1</v>
      </c>
      <c r="S49" s="169" t="n">
        <v>5</v>
      </c>
      <c r="T49" s="168" t="n">
        <v>0</v>
      </c>
      <c r="U49" s="168" t="n">
        <v>0</v>
      </c>
      <c r="V49" s="168" t="n">
        <v>0</v>
      </c>
      <c r="W49" s="168" t="n">
        <v>1</v>
      </c>
      <c r="X49" s="168" t="n">
        <v>0</v>
      </c>
      <c r="Y49" s="168" t="n">
        <v>1</v>
      </c>
      <c r="Z49" s="168" t="n">
        <v>0</v>
      </c>
      <c r="AA49" s="168" t="n">
        <v>0</v>
      </c>
      <c r="AB49" s="168" t="n">
        <v>0</v>
      </c>
      <c r="AC49" s="168" t="n">
        <v>1</v>
      </c>
      <c r="AD49" s="168" t="n">
        <v>1</v>
      </c>
      <c r="AE49" s="169" t="n">
        <v>4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0</v>
      </c>
      <c r="AK49" s="168" t="n">
        <v>0</v>
      </c>
      <c r="AL49" s="168" t="n">
        <v>0</v>
      </c>
      <c r="AM49" s="168" t="n">
        <v>0</v>
      </c>
      <c r="AN49" s="168" t="n">
        <v>0</v>
      </c>
      <c r="AO49" s="168" t="n">
        <v>0</v>
      </c>
      <c r="AP49" s="168" t="n">
        <v>0</v>
      </c>
      <c r="AQ49" s="169" t="n">
        <v>0</v>
      </c>
      <c r="AR49" s="168" t="n">
        <v>1</v>
      </c>
      <c r="AS49" s="168" t="n">
        <v>0</v>
      </c>
      <c r="AT49" s="168" t="n">
        <v>0</v>
      </c>
      <c r="AU49" s="168" t="n">
        <v>1</v>
      </c>
      <c r="AV49" s="168" t="n">
        <v>0</v>
      </c>
      <c r="AW49" s="168" t="n">
        <v>0</v>
      </c>
      <c r="AX49" s="168" t="n">
        <v>0</v>
      </c>
      <c r="AY49" s="168" t="n">
        <v>1</v>
      </c>
      <c r="AZ49" s="168" t="n">
        <v>1</v>
      </c>
      <c r="BA49" s="168" t="n">
        <v>0</v>
      </c>
      <c r="BB49" s="168" t="n">
        <v>0</v>
      </c>
      <c r="BC49" s="169" t="n">
        <v>4</v>
      </c>
      <c r="BD49" s="168" t="n">
        <v>0</v>
      </c>
      <c r="BE49" s="168" t="n">
        <v>0</v>
      </c>
      <c r="BF49" s="168" t="n">
        <v>1</v>
      </c>
      <c r="BG49" s="168" t="n">
        <v>1</v>
      </c>
      <c r="BH49" s="168" t="n">
        <v>0</v>
      </c>
      <c r="BI49" s="168" t="n">
        <v>0</v>
      </c>
      <c r="BJ49" s="168" t="n">
        <v>1</v>
      </c>
      <c r="BK49" s="168" t="n">
        <v>0</v>
      </c>
      <c r="BL49" s="168" t="n">
        <v>1</v>
      </c>
      <c r="BM49" s="168" t="n">
        <v>1</v>
      </c>
      <c r="BN49" s="168" t="n">
        <v>0</v>
      </c>
      <c r="BO49" s="170" t="n">
        <v>5</v>
      </c>
      <c r="BP49" s="139"/>
      <c r="BQ49" s="140"/>
      <c r="BR49" s="140"/>
      <c r="BS49" s="140"/>
    </row>
    <row r="50" s="77" customFormat="true" ht="9.95" hidden="false" customHeight="true" outlineLevel="0" collapsed="false">
      <c r="A50" s="78" t="n">
        <v>34</v>
      </c>
      <c r="B50" s="79" t="n">
        <v>442</v>
      </c>
      <c r="C50" s="138" t="n">
        <v>15</v>
      </c>
      <c r="D50" s="80" t="s">
        <v>955</v>
      </c>
      <c r="E50" s="80" t="s">
        <v>956</v>
      </c>
      <c r="F50" s="80" t="s">
        <v>957</v>
      </c>
      <c r="G50" s="80" t="s">
        <v>958</v>
      </c>
      <c r="H50" s="167" t="n">
        <v>0</v>
      </c>
      <c r="I50" s="168" t="n">
        <v>0</v>
      </c>
      <c r="J50" s="168" t="n">
        <v>0</v>
      </c>
      <c r="K50" s="168" t="n">
        <v>0</v>
      </c>
      <c r="L50" s="168" t="n">
        <v>0</v>
      </c>
      <c r="M50" s="168" t="n">
        <v>0</v>
      </c>
      <c r="N50" s="168" t="n">
        <v>1</v>
      </c>
      <c r="O50" s="168" t="n">
        <v>1</v>
      </c>
      <c r="P50" s="168" t="n">
        <v>1</v>
      </c>
      <c r="Q50" s="168" t="n">
        <v>0</v>
      </c>
      <c r="R50" s="168" t="n">
        <v>0</v>
      </c>
      <c r="S50" s="169" t="n">
        <v>3</v>
      </c>
      <c r="T50" s="168" t="n">
        <v>1</v>
      </c>
      <c r="U50" s="168" t="n">
        <v>0</v>
      </c>
      <c r="V50" s="168" t="n">
        <v>0</v>
      </c>
      <c r="W50" s="168" t="n">
        <v>0</v>
      </c>
      <c r="X50" s="168" t="n">
        <v>0</v>
      </c>
      <c r="Y50" s="168" t="n">
        <v>0</v>
      </c>
      <c r="Z50" s="168" t="n">
        <v>0</v>
      </c>
      <c r="AA50" s="168" t="n">
        <v>1</v>
      </c>
      <c r="AB50" s="168" t="n">
        <v>1</v>
      </c>
      <c r="AC50" s="168" t="n">
        <v>0</v>
      </c>
      <c r="AD50" s="168" t="n">
        <v>0</v>
      </c>
      <c r="AE50" s="169" t="n">
        <v>3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0</v>
      </c>
      <c r="AK50" s="168" t="n">
        <v>0</v>
      </c>
      <c r="AL50" s="168" t="n">
        <v>0</v>
      </c>
      <c r="AM50" s="168" t="n">
        <v>0</v>
      </c>
      <c r="AN50" s="168" t="n">
        <v>0</v>
      </c>
      <c r="AO50" s="168" t="n">
        <v>0</v>
      </c>
      <c r="AP50" s="168" t="n">
        <v>0</v>
      </c>
      <c r="AQ50" s="169" t="n">
        <v>0</v>
      </c>
      <c r="AR50" s="168" t="n">
        <v>0</v>
      </c>
      <c r="AS50" s="168" t="n">
        <v>0</v>
      </c>
      <c r="AT50" s="168" t="n">
        <v>0</v>
      </c>
      <c r="AU50" s="168" t="n">
        <v>0</v>
      </c>
      <c r="AV50" s="168" t="n">
        <v>1</v>
      </c>
      <c r="AW50" s="168" t="n">
        <v>0</v>
      </c>
      <c r="AX50" s="168" t="n">
        <v>1</v>
      </c>
      <c r="AY50" s="168" t="n">
        <v>0</v>
      </c>
      <c r="AZ50" s="168" t="n">
        <v>0</v>
      </c>
      <c r="BA50" s="168" t="n">
        <v>0</v>
      </c>
      <c r="BB50" s="168" t="n">
        <v>0</v>
      </c>
      <c r="BC50" s="169" t="n">
        <v>2</v>
      </c>
      <c r="BD50" s="168" t="n">
        <v>1</v>
      </c>
      <c r="BE50" s="168" t="n">
        <v>0</v>
      </c>
      <c r="BF50" s="168" t="n">
        <v>0</v>
      </c>
      <c r="BG50" s="168" t="n">
        <v>1</v>
      </c>
      <c r="BH50" s="168" t="n">
        <v>1</v>
      </c>
      <c r="BI50" s="168" t="n">
        <v>1</v>
      </c>
      <c r="BJ50" s="168" t="n">
        <v>0</v>
      </c>
      <c r="BK50" s="168" t="n">
        <v>1</v>
      </c>
      <c r="BL50" s="168" t="n">
        <v>1</v>
      </c>
      <c r="BM50" s="168" t="n">
        <v>0</v>
      </c>
      <c r="BN50" s="168" t="n">
        <v>1</v>
      </c>
      <c r="BO50" s="170" t="n">
        <v>7</v>
      </c>
      <c r="BP50" s="139"/>
      <c r="BQ50" s="140"/>
      <c r="BR50" s="140"/>
      <c r="BS50" s="140"/>
    </row>
    <row r="51" s="77" customFormat="true" ht="9.95" hidden="false" customHeight="true" outlineLevel="0" collapsed="false">
      <c r="A51" s="78" t="n">
        <v>35</v>
      </c>
      <c r="B51" s="79" t="n">
        <v>738</v>
      </c>
      <c r="C51" s="138" t="n">
        <v>14</v>
      </c>
      <c r="D51" s="80" t="s">
        <v>959</v>
      </c>
      <c r="E51" s="80" t="s">
        <v>960</v>
      </c>
      <c r="F51" s="80" t="s">
        <v>854</v>
      </c>
      <c r="G51" s="80" t="s">
        <v>855</v>
      </c>
      <c r="H51" s="167" t="n">
        <v>0</v>
      </c>
      <c r="I51" s="168" t="n">
        <v>1</v>
      </c>
      <c r="J51" s="168" t="n">
        <v>0</v>
      </c>
      <c r="K51" s="168" t="n">
        <v>1</v>
      </c>
      <c r="L51" s="168" t="n">
        <v>0</v>
      </c>
      <c r="M51" s="168" t="n">
        <v>1</v>
      </c>
      <c r="N51" s="168" t="n">
        <v>0</v>
      </c>
      <c r="O51" s="168" t="n">
        <v>1</v>
      </c>
      <c r="P51" s="168" t="n">
        <v>1</v>
      </c>
      <c r="Q51" s="168" t="n">
        <v>0</v>
      </c>
      <c r="R51" s="168" t="n">
        <v>0</v>
      </c>
      <c r="S51" s="169" t="n">
        <v>5</v>
      </c>
      <c r="T51" s="168" t="n">
        <v>0</v>
      </c>
      <c r="U51" s="168" t="n">
        <v>0</v>
      </c>
      <c r="V51" s="168" t="n">
        <v>0</v>
      </c>
      <c r="W51" s="168" t="n">
        <v>1</v>
      </c>
      <c r="X51" s="168" t="n">
        <v>1</v>
      </c>
      <c r="Y51" s="168" t="n">
        <v>0</v>
      </c>
      <c r="Z51" s="168" t="n">
        <v>1</v>
      </c>
      <c r="AA51" s="168" t="n">
        <v>1</v>
      </c>
      <c r="AB51" s="168" t="n">
        <v>1</v>
      </c>
      <c r="AC51" s="168" t="n">
        <v>0</v>
      </c>
      <c r="AD51" s="168" t="n">
        <v>0</v>
      </c>
      <c r="AE51" s="169" t="n">
        <v>5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0</v>
      </c>
      <c r="AK51" s="168" t="n">
        <v>0</v>
      </c>
      <c r="AL51" s="168" t="n">
        <v>0</v>
      </c>
      <c r="AM51" s="168" t="n">
        <v>0</v>
      </c>
      <c r="AN51" s="168" t="n">
        <v>0</v>
      </c>
      <c r="AO51" s="168" t="n">
        <v>0</v>
      </c>
      <c r="AP51" s="168" t="n">
        <v>0</v>
      </c>
      <c r="AQ51" s="169" t="n">
        <v>0</v>
      </c>
      <c r="AR51" s="168" t="n">
        <v>1</v>
      </c>
      <c r="AS51" s="168" t="n">
        <v>1</v>
      </c>
      <c r="AT51" s="168" t="n">
        <v>0</v>
      </c>
      <c r="AU51" s="168" t="n">
        <v>0</v>
      </c>
      <c r="AV51" s="168" t="n">
        <v>1</v>
      </c>
      <c r="AW51" s="168" t="n">
        <v>0</v>
      </c>
      <c r="AX51" s="168" t="n">
        <v>0</v>
      </c>
      <c r="AY51" s="168" t="n">
        <v>0</v>
      </c>
      <c r="AZ51" s="168" t="n">
        <v>0</v>
      </c>
      <c r="BA51" s="168" t="n">
        <v>0</v>
      </c>
      <c r="BB51" s="168" t="n">
        <v>0</v>
      </c>
      <c r="BC51" s="169" t="n">
        <v>3</v>
      </c>
      <c r="BD51" s="168" t="n">
        <v>0</v>
      </c>
      <c r="BE51" s="168" t="n">
        <v>0</v>
      </c>
      <c r="BF51" s="168" t="n">
        <v>0</v>
      </c>
      <c r="BG51" s="168" t="n">
        <v>0</v>
      </c>
      <c r="BH51" s="168" t="n">
        <v>0</v>
      </c>
      <c r="BI51" s="168" t="n">
        <v>0</v>
      </c>
      <c r="BJ51" s="168" t="n">
        <v>0</v>
      </c>
      <c r="BK51" s="168" t="n">
        <v>0</v>
      </c>
      <c r="BL51" s="168" t="n">
        <v>1</v>
      </c>
      <c r="BM51" s="168" t="n">
        <v>0</v>
      </c>
      <c r="BN51" s="168" t="n">
        <v>0</v>
      </c>
      <c r="BO51" s="170" t="n">
        <v>1</v>
      </c>
      <c r="BP51" s="139"/>
      <c r="BQ51" s="140"/>
      <c r="BR51" s="140"/>
      <c r="BS51" s="140"/>
    </row>
    <row r="52" s="113" customFormat="true" ht="9.95" hidden="false" customHeight="true" outlineLevel="0" collapsed="false">
      <c r="A52" s="102" t="n">
        <v>36</v>
      </c>
      <c r="B52" s="103" t="n">
        <v>434</v>
      </c>
      <c r="C52" s="144" t="n">
        <v>12</v>
      </c>
      <c r="D52" s="105" t="s">
        <v>961</v>
      </c>
      <c r="E52" s="105" t="s">
        <v>962</v>
      </c>
      <c r="F52" s="105" t="s">
        <v>713</v>
      </c>
      <c r="G52" s="105" t="s">
        <v>714</v>
      </c>
      <c r="H52" s="189" t="n">
        <v>0</v>
      </c>
      <c r="I52" s="190" t="n">
        <v>0</v>
      </c>
      <c r="J52" s="190" t="n">
        <v>0</v>
      </c>
      <c r="K52" s="190" t="n">
        <v>1</v>
      </c>
      <c r="L52" s="190" t="n">
        <v>0</v>
      </c>
      <c r="M52" s="190" t="n">
        <v>0</v>
      </c>
      <c r="N52" s="190" t="n">
        <v>1</v>
      </c>
      <c r="O52" s="190" t="n">
        <v>0</v>
      </c>
      <c r="P52" s="190" t="n">
        <v>1</v>
      </c>
      <c r="Q52" s="190" t="n">
        <v>0</v>
      </c>
      <c r="R52" s="190" t="n">
        <v>0</v>
      </c>
      <c r="S52" s="191" t="n">
        <v>3</v>
      </c>
      <c r="T52" s="190" t="n">
        <v>0</v>
      </c>
      <c r="U52" s="190" t="n">
        <v>0</v>
      </c>
      <c r="V52" s="190" t="n">
        <v>0</v>
      </c>
      <c r="W52" s="190" t="n">
        <v>1</v>
      </c>
      <c r="X52" s="190" t="n">
        <v>0</v>
      </c>
      <c r="Y52" s="190" t="n">
        <v>0</v>
      </c>
      <c r="Z52" s="190" t="n">
        <v>0</v>
      </c>
      <c r="AA52" s="190" t="n">
        <v>0</v>
      </c>
      <c r="AB52" s="190" t="n">
        <v>0</v>
      </c>
      <c r="AC52" s="190" t="n">
        <v>1</v>
      </c>
      <c r="AD52" s="190" t="n">
        <v>0</v>
      </c>
      <c r="AE52" s="191" t="n">
        <v>2</v>
      </c>
      <c r="AF52" s="190" t="n">
        <v>0</v>
      </c>
      <c r="AG52" s="190" t="n">
        <v>0</v>
      </c>
      <c r="AH52" s="190" t="n">
        <v>0</v>
      </c>
      <c r="AI52" s="190" t="n">
        <v>0</v>
      </c>
      <c r="AJ52" s="190" t="n">
        <v>0</v>
      </c>
      <c r="AK52" s="190" t="n">
        <v>0</v>
      </c>
      <c r="AL52" s="190" t="n">
        <v>0</v>
      </c>
      <c r="AM52" s="190" t="n">
        <v>0</v>
      </c>
      <c r="AN52" s="190" t="n">
        <v>0</v>
      </c>
      <c r="AO52" s="190" t="n">
        <v>0</v>
      </c>
      <c r="AP52" s="190" t="n">
        <v>0</v>
      </c>
      <c r="AQ52" s="191" t="n">
        <v>0</v>
      </c>
      <c r="AR52" s="190" t="n">
        <v>1</v>
      </c>
      <c r="AS52" s="190" t="n">
        <v>1</v>
      </c>
      <c r="AT52" s="190" t="n">
        <v>1</v>
      </c>
      <c r="AU52" s="190" t="n">
        <v>1</v>
      </c>
      <c r="AV52" s="190" t="n">
        <v>0</v>
      </c>
      <c r="AW52" s="190" t="n">
        <v>0</v>
      </c>
      <c r="AX52" s="190" t="n">
        <v>0</v>
      </c>
      <c r="AY52" s="190" t="n">
        <v>0</v>
      </c>
      <c r="AZ52" s="190" t="n">
        <v>0</v>
      </c>
      <c r="BA52" s="190" t="n">
        <v>0</v>
      </c>
      <c r="BB52" s="190" t="n">
        <v>0</v>
      </c>
      <c r="BC52" s="191" t="n">
        <v>4</v>
      </c>
      <c r="BD52" s="190" t="n">
        <v>0</v>
      </c>
      <c r="BE52" s="190" t="n">
        <v>0</v>
      </c>
      <c r="BF52" s="190" t="n">
        <v>0</v>
      </c>
      <c r="BG52" s="190" t="n">
        <v>1</v>
      </c>
      <c r="BH52" s="190" t="n">
        <v>0</v>
      </c>
      <c r="BI52" s="190" t="n">
        <v>0</v>
      </c>
      <c r="BJ52" s="190" t="n">
        <v>0</v>
      </c>
      <c r="BK52" s="190" t="n">
        <v>0</v>
      </c>
      <c r="BL52" s="190" t="n">
        <v>1</v>
      </c>
      <c r="BM52" s="190" t="n">
        <v>0</v>
      </c>
      <c r="BN52" s="190" t="n">
        <v>1</v>
      </c>
      <c r="BO52" s="192" t="n">
        <v>3</v>
      </c>
      <c r="BP52" s="145"/>
      <c r="BQ52" s="146"/>
      <c r="BR52" s="146"/>
      <c r="BS52" s="146"/>
    </row>
    <row r="53" customFormat="false" ht="12.75" hidden="false" customHeight="false" outlineLevel="0" collapsed="false">
      <c r="C53" s="147"/>
    </row>
    <row r="54" customFormat="false" ht="12.75" hidden="false" customHeight="false" outlineLevel="0" collapsed="false">
      <c r="C54" s="147"/>
    </row>
    <row r="55" customFormat="false" ht="12.75" hidden="false" customHeight="false" outlineLevel="0" collapsed="false">
      <c r="C55" s="147"/>
    </row>
    <row r="56" customFormat="false" ht="12.75" hidden="false" customHeight="false" outlineLevel="0" collapsed="false">
      <c r="BT56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6.56"/>
    <col collapsed="false" customWidth="true" hidden="false" outlineLevel="0" max="6" min="6" style="0" width="30.85"/>
    <col collapsed="false" customWidth="true" hidden="false" outlineLevel="0" max="7" min="7" style="0" width="26.56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3"/>
      <c r="CJ2" s="24"/>
      <c r="CK2" s="22"/>
      <c r="CL2" s="22"/>
      <c r="CM2" s="22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963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3"/>
      <c r="CJ3" s="24"/>
      <c r="CK3" s="22"/>
      <c r="CL3" s="22"/>
      <c r="CM3" s="22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64</v>
      </c>
      <c r="H4" s="19" t="s">
        <v>62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3"/>
      <c r="CJ4" s="24"/>
      <c r="CK4" s="22"/>
      <c r="CL4" s="22"/>
      <c r="CM4" s="22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3"/>
      <c r="CJ5" s="24"/>
      <c r="CK5" s="22"/>
      <c r="CL5" s="22"/>
      <c r="CM5" s="22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6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3"/>
      <c r="CJ6" s="24"/>
      <c r="CK6" s="22"/>
      <c r="CL6" s="22"/>
      <c r="CM6" s="22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255</v>
      </c>
      <c r="C7" s="33"/>
      <c r="D7" s="34"/>
      <c r="E7" s="35"/>
      <c r="F7" s="35"/>
      <c r="G7" s="36" t="s">
        <v>17</v>
      </c>
      <c r="H7" s="19" t="s">
        <v>7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3"/>
      <c r="CJ7" s="24"/>
      <c r="CK7" s="22"/>
      <c r="CL7" s="22"/>
      <c r="CM7" s="22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966</v>
      </c>
      <c r="C8" s="33"/>
      <c r="D8" s="34"/>
      <c r="E8" s="38"/>
      <c r="F8" s="35"/>
      <c r="G8" s="39" t="s">
        <v>967</v>
      </c>
      <c r="H8" s="19" t="s">
        <v>47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3"/>
      <c r="CJ8" s="24"/>
      <c r="CK8" s="22"/>
      <c r="CL8" s="22"/>
      <c r="CM8" s="22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6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3"/>
      <c r="CJ9" s="13"/>
      <c r="CK9" s="22"/>
      <c r="CL9" s="22"/>
      <c r="CM9" s="22"/>
      <c r="CN9" s="15"/>
      <c r="CZ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96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3"/>
      <c r="CJ10" s="13"/>
      <c r="CK10" s="22"/>
      <c r="CL10" s="22"/>
      <c r="CM10" s="22"/>
      <c r="CN10" s="15"/>
      <c r="CZ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97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3"/>
      <c r="CJ11" s="13"/>
      <c r="CK11" s="22"/>
      <c r="CL11" s="22"/>
      <c r="CM11" s="22"/>
      <c r="CN11" s="15"/>
      <c r="CZ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97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3"/>
      <c r="CJ12" s="13"/>
      <c r="CK12" s="22"/>
      <c r="CL12" s="22"/>
      <c r="CM12" s="22"/>
      <c r="CN12" s="15"/>
      <c r="CZ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972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19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3"/>
      <c r="CJ13" s="13"/>
      <c r="CK13" s="22"/>
      <c r="CL13" s="22"/>
      <c r="CM13" s="22"/>
      <c r="CN13" s="15"/>
      <c r="CZ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973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24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3"/>
      <c r="CJ14" s="13"/>
      <c r="CK14" s="22"/>
      <c r="CL14" s="22"/>
      <c r="CM14" s="22"/>
      <c r="CN14" s="15"/>
      <c r="CZ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974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4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19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3"/>
      <c r="CJ15" s="13"/>
      <c r="CK15" s="22"/>
      <c r="CL15" s="22"/>
      <c r="CM15" s="22"/>
      <c r="CN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975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4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24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3"/>
      <c r="CJ16" s="13"/>
      <c r="CK16" s="22"/>
      <c r="CL16" s="22"/>
      <c r="CM16" s="22"/>
      <c r="CN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3"/>
      <c r="CJ17" s="22"/>
      <c r="CK17" s="22"/>
      <c r="CL17" s="22"/>
      <c r="CM17" s="22"/>
      <c r="CN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645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64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4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4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64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2" t="s">
        <v>27</v>
      </c>
      <c r="BT19" s="61" t="s">
        <v>37</v>
      </c>
      <c r="BU19" s="61" t="s">
        <v>38</v>
      </c>
      <c r="BV19" s="61" t="s">
        <v>39</v>
      </c>
      <c r="BW19" s="61" t="s">
        <v>40</v>
      </c>
      <c r="BX19" s="61" t="s">
        <v>41</v>
      </c>
      <c r="BY19" s="61" t="s">
        <v>42</v>
      </c>
      <c r="BZ19" s="61" t="s">
        <v>43</v>
      </c>
      <c r="CA19" s="61" t="s">
        <v>44</v>
      </c>
      <c r="CB19" s="61" t="s">
        <v>260</v>
      </c>
      <c r="CC19" s="61" t="s">
        <v>45</v>
      </c>
      <c r="CD19" s="61" t="s">
        <v>649</v>
      </c>
      <c r="CE19" s="61" t="s">
        <v>650</v>
      </c>
      <c r="CF19" s="61" t="s">
        <v>651</v>
      </c>
      <c r="CG19" s="61" t="s">
        <v>652</v>
      </c>
      <c r="CH19" s="61" t="s">
        <v>29</v>
      </c>
      <c r="CI19" s="63" t="s">
        <v>27</v>
      </c>
      <c r="CJ19" s="64" t="s">
        <v>46</v>
      </c>
      <c r="CK19" s="65"/>
      <c r="CL19" s="65"/>
      <c r="CM19" s="65"/>
      <c r="CN19" s="54"/>
      <c r="CO19" s="54"/>
    </row>
    <row r="20" s="77" customFormat="true" ht="12.75" hidden="false" customHeight="true" outlineLevel="0" collapsed="false">
      <c r="A20" s="148" t="n">
        <v>1</v>
      </c>
      <c r="B20" s="149" t="n">
        <v>486</v>
      </c>
      <c r="C20" s="150" t="n">
        <v>6</v>
      </c>
      <c r="D20" s="151" t="s">
        <v>976</v>
      </c>
      <c r="E20" s="151" t="s">
        <v>977</v>
      </c>
      <c r="F20" s="151" t="s">
        <v>895</v>
      </c>
      <c r="G20" s="151" t="s">
        <v>896</v>
      </c>
      <c r="H20" s="152" t="n">
        <v>1</v>
      </c>
      <c r="I20" s="153" t="n">
        <v>2</v>
      </c>
      <c r="J20" s="153" t="n">
        <v>3</v>
      </c>
      <c r="K20" s="153" t="n">
        <v>1</v>
      </c>
      <c r="L20" s="153" t="n">
        <v>4</v>
      </c>
      <c r="M20" s="153" t="n">
        <v>2</v>
      </c>
      <c r="N20" s="153" t="n">
        <v>1</v>
      </c>
      <c r="O20" s="153" t="n">
        <v>2</v>
      </c>
      <c r="P20" s="153" t="n">
        <v>1</v>
      </c>
      <c r="Q20" s="153" t="n">
        <v>1</v>
      </c>
      <c r="R20" s="153" t="n">
        <v>2</v>
      </c>
      <c r="S20" s="153" t="n">
        <v>1</v>
      </c>
      <c r="T20" s="153" t="n">
        <v>1</v>
      </c>
      <c r="U20" s="153" t="n">
        <v>3</v>
      </c>
      <c r="V20" s="153" t="n">
        <v>1</v>
      </c>
      <c r="W20" s="154" t="n">
        <v>1</v>
      </c>
      <c r="X20" s="153" t="n">
        <v>1</v>
      </c>
      <c r="Y20" s="153" t="n">
        <v>3</v>
      </c>
      <c r="Z20" s="153" t="n">
        <v>3</v>
      </c>
      <c r="AA20" s="153" t="n">
        <v>1</v>
      </c>
      <c r="AB20" s="153" t="n">
        <v>2</v>
      </c>
      <c r="AC20" s="153" t="n">
        <v>4</v>
      </c>
      <c r="AD20" s="153" t="n">
        <v>3</v>
      </c>
      <c r="AE20" s="153" t="n">
        <v>3</v>
      </c>
      <c r="AF20" s="153" t="n">
        <v>1</v>
      </c>
      <c r="AG20" s="153" t="n">
        <v>3</v>
      </c>
      <c r="AH20" s="153" t="n">
        <v>1</v>
      </c>
      <c r="AI20" s="153" t="n">
        <v>2</v>
      </c>
      <c r="AJ20" s="153" t="n">
        <v>1</v>
      </c>
      <c r="AK20" s="153" t="n">
        <v>4</v>
      </c>
      <c r="AL20" s="153" t="n">
        <v>4</v>
      </c>
      <c r="AM20" s="154" t="n">
        <v>2</v>
      </c>
      <c r="AN20" s="153" t="n">
        <v>1</v>
      </c>
      <c r="AO20" s="153" t="n">
        <v>2</v>
      </c>
      <c r="AP20" s="153" t="n">
        <v>2</v>
      </c>
      <c r="AQ20" s="153" t="n">
        <v>1</v>
      </c>
      <c r="AR20" s="153" t="n">
        <v>3</v>
      </c>
      <c r="AS20" s="153" t="n">
        <v>3</v>
      </c>
      <c r="AT20" s="153" t="n">
        <v>3</v>
      </c>
      <c r="AU20" s="153" t="n">
        <v>2</v>
      </c>
      <c r="AV20" s="153" t="n">
        <v>1</v>
      </c>
      <c r="AW20" s="153" t="n">
        <v>2</v>
      </c>
      <c r="AX20" s="153" t="n">
        <v>2</v>
      </c>
      <c r="AY20" s="153" t="n">
        <v>2</v>
      </c>
      <c r="AZ20" s="153" t="n">
        <v>1</v>
      </c>
      <c r="BA20" s="153" t="n">
        <v>4</v>
      </c>
      <c r="BB20" s="153" t="n">
        <v>1</v>
      </c>
      <c r="BC20" s="154" t="n">
        <v>1</v>
      </c>
      <c r="BD20" s="153" t="n">
        <v>1</v>
      </c>
      <c r="BE20" s="153" t="n">
        <v>3</v>
      </c>
      <c r="BF20" s="153" t="n">
        <v>1</v>
      </c>
      <c r="BG20" s="153" t="n">
        <v>2</v>
      </c>
      <c r="BH20" s="153" t="n">
        <v>1</v>
      </c>
      <c r="BI20" s="153" t="n">
        <v>3</v>
      </c>
      <c r="BJ20" s="153" t="n">
        <v>3</v>
      </c>
      <c r="BK20" s="153" t="n">
        <v>3</v>
      </c>
      <c r="BL20" s="153" t="n">
        <v>1</v>
      </c>
      <c r="BM20" s="153" t="n">
        <v>1</v>
      </c>
      <c r="BN20" s="153" t="n">
        <v>1</v>
      </c>
      <c r="BO20" s="153" t="n">
        <v>1</v>
      </c>
      <c r="BP20" s="153" t="n">
        <v>1</v>
      </c>
      <c r="BQ20" s="153" t="n">
        <v>3</v>
      </c>
      <c r="BR20" s="153" t="n">
        <v>1</v>
      </c>
      <c r="BS20" s="154" t="n">
        <v>1</v>
      </c>
      <c r="BT20" s="153" t="n">
        <v>1</v>
      </c>
      <c r="BU20" s="153" t="n">
        <v>3</v>
      </c>
      <c r="BV20" s="153" t="n">
        <v>1</v>
      </c>
      <c r="BW20" s="153" t="n">
        <v>1</v>
      </c>
      <c r="BX20" s="153" t="n">
        <v>1</v>
      </c>
      <c r="BY20" s="153" t="n">
        <v>2</v>
      </c>
      <c r="BZ20" s="153" t="n">
        <v>2</v>
      </c>
      <c r="CA20" s="153" t="n">
        <v>3</v>
      </c>
      <c r="CB20" s="153" t="n">
        <v>1</v>
      </c>
      <c r="CC20" s="153" t="n">
        <v>1</v>
      </c>
      <c r="CD20" s="153" t="n">
        <v>1</v>
      </c>
      <c r="CE20" s="153" t="n">
        <v>1</v>
      </c>
      <c r="CF20" s="153" t="n">
        <v>1</v>
      </c>
      <c r="CG20" s="153" t="n">
        <v>3</v>
      </c>
      <c r="CH20" s="153" t="n">
        <v>1</v>
      </c>
      <c r="CI20" s="155" t="n">
        <v>1</v>
      </c>
      <c r="CJ20" s="156"/>
      <c r="CK20" s="157"/>
      <c r="CL20" s="157"/>
      <c r="CM20" s="157"/>
      <c r="CN20" s="158"/>
      <c r="CO20" s="76"/>
    </row>
    <row r="21" s="77" customFormat="true" ht="12.75" hidden="false" customHeight="true" outlineLevel="0" collapsed="false">
      <c r="A21" s="78" t="n">
        <v>2</v>
      </c>
      <c r="B21" s="79" t="n">
        <v>488</v>
      </c>
      <c r="C21" s="23" t="n">
        <v>9</v>
      </c>
      <c r="D21" s="80" t="s">
        <v>978</v>
      </c>
      <c r="E21" s="80" t="s">
        <v>979</v>
      </c>
      <c r="F21" s="80" t="s">
        <v>65</v>
      </c>
      <c r="G21" s="80" t="s">
        <v>50</v>
      </c>
      <c r="H21" s="81" t="n">
        <v>3</v>
      </c>
      <c r="I21" s="22" t="n">
        <v>3</v>
      </c>
      <c r="J21" s="22" t="n">
        <v>1</v>
      </c>
      <c r="K21" s="22" t="n">
        <v>4</v>
      </c>
      <c r="L21" s="22" t="n">
        <v>3</v>
      </c>
      <c r="M21" s="22" t="n">
        <v>3</v>
      </c>
      <c r="N21" s="22" t="n">
        <v>6</v>
      </c>
      <c r="O21" s="22" t="n">
        <v>3</v>
      </c>
      <c r="P21" s="22" t="n">
        <v>3</v>
      </c>
      <c r="Q21" s="22" t="n">
        <v>2</v>
      </c>
      <c r="R21" s="22" t="n">
        <v>6</v>
      </c>
      <c r="S21" s="22" t="n">
        <v>5</v>
      </c>
      <c r="T21" s="22" t="n">
        <v>2</v>
      </c>
      <c r="U21" s="22" t="n">
        <v>2</v>
      </c>
      <c r="V21" s="22" t="n">
        <v>5</v>
      </c>
      <c r="W21" s="82" t="n">
        <v>2</v>
      </c>
      <c r="X21" s="22" t="n">
        <v>2</v>
      </c>
      <c r="Y21" s="22" t="n">
        <v>1</v>
      </c>
      <c r="Z21" s="22" t="n">
        <v>2</v>
      </c>
      <c r="AA21" s="22" t="n">
        <v>3</v>
      </c>
      <c r="AB21" s="22" t="n">
        <v>1</v>
      </c>
      <c r="AC21" s="22" t="n">
        <v>3</v>
      </c>
      <c r="AD21" s="22" t="n">
        <v>6</v>
      </c>
      <c r="AE21" s="22" t="n">
        <v>2</v>
      </c>
      <c r="AF21" s="22" t="n">
        <v>3</v>
      </c>
      <c r="AG21" s="22" t="n">
        <v>1</v>
      </c>
      <c r="AH21" s="22" t="n">
        <v>3</v>
      </c>
      <c r="AI21" s="22" t="n">
        <v>1</v>
      </c>
      <c r="AJ21" s="22" t="n">
        <v>2</v>
      </c>
      <c r="AK21" s="22" t="n">
        <v>3</v>
      </c>
      <c r="AL21" s="22" t="n">
        <v>2</v>
      </c>
      <c r="AM21" s="82" t="n">
        <v>1</v>
      </c>
      <c r="AN21" s="22" t="n">
        <v>2</v>
      </c>
      <c r="AO21" s="22" t="n">
        <v>1</v>
      </c>
      <c r="AP21" s="22" t="n">
        <v>1</v>
      </c>
      <c r="AQ21" s="22" t="n">
        <v>2</v>
      </c>
      <c r="AR21" s="22" t="n">
        <v>1</v>
      </c>
      <c r="AS21" s="22" t="n">
        <v>2</v>
      </c>
      <c r="AT21" s="22" t="n">
        <v>5</v>
      </c>
      <c r="AU21" s="22" t="n">
        <v>3</v>
      </c>
      <c r="AV21" s="22" t="n">
        <v>3</v>
      </c>
      <c r="AW21" s="22" t="n">
        <v>1</v>
      </c>
      <c r="AX21" s="22" t="n">
        <v>3</v>
      </c>
      <c r="AY21" s="22" t="n">
        <v>1</v>
      </c>
      <c r="AZ21" s="22" t="n">
        <v>2</v>
      </c>
      <c r="BA21" s="22" t="n">
        <v>3</v>
      </c>
      <c r="BB21" s="22" t="n">
        <v>3</v>
      </c>
      <c r="BC21" s="82" t="n">
        <v>2</v>
      </c>
      <c r="BD21" s="22" t="n">
        <v>2</v>
      </c>
      <c r="BE21" s="22" t="n">
        <v>2</v>
      </c>
      <c r="BF21" s="22" t="n">
        <v>2</v>
      </c>
      <c r="BG21" s="22" t="n">
        <v>3</v>
      </c>
      <c r="BH21" s="22" t="n">
        <v>4</v>
      </c>
      <c r="BI21" s="22" t="n">
        <v>1</v>
      </c>
      <c r="BJ21" s="22" t="n">
        <v>6</v>
      </c>
      <c r="BK21" s="22" t="n">
        <v>2</v>
      </c>
      <c r="BL21" s="22" t="n">
        <v>3</v>
      </c>
      <c r="BM21" s="22" t="n">
        <v>2</v>
      </c>
      <c r="BN21" s="22" t="n">
        <v>4</v>
      </c>
      <c r="BO21" s="22" t="n">
        <v>2</v>
      </c>
      <c r="BP21" s="22" t="n">
        <v>2</v>
      </c>
      <c r="BQ21" s="22" t="n">
        <v>5</v>
      </c>
      <c r="BR21" s="22" t="n">
        <v>5</v>
      </c>
      <c r="BS21" s="82" t="n">
        <v>2</v>
      </c>
      <c r="BT21" s="22" t="n">
        <v>2</v>
      </c>
      <c r="BU21" s="22" t="n">
        <v>2</v>
      </c>
      <c r="BV21" s="22" t="n">
        <v>2</v>
      </c>
      <c r="BW21" s="22" t="n">
        <v>2</v>
      </c>
      <c r="BX21" s="22" t="n">
        <v>4</v>
      </c>
      <c r="BY21" s="22" t="n">
        <v>1</v>
      </c>
      <c r="BZ21" s="22" t="n">
        <v>6</v>
      </c>
      <c r="CA21" s="22" t="n">
        <v>2</v>
      </c>
      <c r="CB21" s="22" t="n">
        <v>3</v>
      </c>
      <c r="CC21" s="22" t="n">
        <v>2</v>
      </c>
      <c r="CD21" s="22" t="n">
        <v>3</v>
      </c>
      <c r="CE21" s="22" t="n">
        <v>2</v>
      </c>
      <c r="CF21" s="22" t="n">
        <v>2</v>
      </c>
      <c r="CG21" s="22" t="n">
        <v>4</v>
      </c>
      <c r="CH21" s="22" t="n">
        <v>5</v>
      </c>
      <c r="CI21" s="83" t="n">
        <v>2</v>
      </c>
      <c r="CJ21" s="84"/>
      <c r="CK21" s="85"/>
      <c r="CL21" s="85"/>
      <c r="CM21" s="85"/>
      <c r="CN21" s="76"/>
      <c r="CO21" s="76"/>
    </row>
    <row r="22" s="77" customFormat="true" ht="12.75" hidden="false" customHeight="true" outlineLevel="0" collapsed="false">
      <c r="A22" s="78" t="n">
        <v>3</v>
      </c>
      <c r="B22" s="79" t="n">
        <v>495</v>
      </c>
      <c r="C22" s="23" t="n">
        <v>15</v>
      </c>
      <c r="D22" s="80" t="s">
        <v>980</v>
      </c>
      <c r="E22" s="80" t="s">
        <v>981</v>
      </c>
      <c r="F22" s="80" t="s">
        <v>982</v>
      </c>
      <c r="G22" s="80" t="s">
        <v>983</v>
      </c>
      <c r="H22" s="81" t="n">
        <v>6</v>
      </c>
      <c r="I22" s="22" t="n">
        <v>1</v>
      </c>
      <c r="J22" s="22" t="n">
        <v>2</v>
      </c>
      <c r="K22" s="22" t="n">
        <v>2</v>
      </c>
      <c r="L22" s="22" t="n">
        <v>5</v>
      </c>
      <c r="M22" s="22" t="n">
        <v>1</v>
      </c>
      <c r="N22" s="22" t="n">
        <v>4</v>
      </c>
      <c r="O22" s="22" t="n">
        <v>6</v>
      </c>
      <c r="P22" s="22" t="n">
        <v>2</v>
      </c>
      <c r="Q22" s="22" t="n">
        <v>5</v>
      </c>
      <c r="R22" s="22" t="n">
        <v>3</v>
      </c>
      <c r="S22" s="22" t="n">
        <v>4</v>
      </c>
      <c r="T22" s="22" t="n">
        <v>3</v>
      </c>
      <c r="U22" s="22" t="n">
        <v>1</v>
      </c>
      <c r="V22" s="22" t="n">
        <v>2</v>
      </c>
      <c r="W22" s="82" t="n">
        <v>3</v>
      </c>
      <c r="X22" s="22" t="n">
        <v>6</v>
      </c>
      <c r="Y22" s="22" t="n">
        <v>2</v>
      </c>
      <c r="Z22" s="22" t="n">
        <v>1</v>
      </c>
      <c r="AA22" s="22" t="n">
        <v>4</v>
      </c>
      <c r="AB22" s="22" t="n">
        <v>4</v>
      </c>
      <c r="AC22" s="22" t="n">
        <v>1</v>
      </c>
      <c r="AD22" s="22" t="n">
        <v>2</v>
      </c>
      <c r="AE22" s="22" t="n">
        <v>6</v>
      </c>
      <c r="AF22" s="22" t="n">
        <v>2</v>
      </c>
      <c r="AG22" s="22" t="n">
        <v>5</v>
      </c>
      <c r="AH22" s="22" t="n">
        <v>4</v>
      </c>
      <c r="AI22" s="22" t="n">
        <v>4</v>
      </c>
      <c r="AJ22" s="22" t="n">
        <v>3</v>
      </c>
      <c r="AK22" s="22" t="n">
        <v>1</v>
      </c>
      <c r="AL22" s="22" t="n">
        <v>1</v>
      </c>
      <c r="AM22" s="82" t="n">
        <v>3</v>
      </c>
      <c r="AN22" s="22" t="n">
        <v>3</v>
      </c>
      <c r="AO22" s="22" t="n">
        <v>3</v>
      </c>
      <c r="AP22" s="22" t="n">
        <v>3</v>
      </c>
      <c r="AQ22" s="22" t="n">
        <v>4</v>
      </c>
      <c r="AR22" s="22" t="n">
        <v>5</v>
      </c>
      <c r="AS22" s="22" t="n">
        <v>1</v>
      </c>
      <c r="AT22" s="22" t="n">
        <v>2</v>
      </c>
      <c r="AU22" s="22" t="n">
        <v>5</v>
      </c>
      <c r="AV22" s="22" t="n">
        <v>2</v>
      </c>
      <c r="AW22" s="22" t="n">
        <v>6</v>
      </c>
      <c r="AX22" s="22" t="n">
        <v>4</v>
      </c>
      <c r="AY22" s="22" t="n">
        <v>5</v>
      </c>
      <c r="AZ22" s="22" t="n">
        <v>3</v>
      </c>
      <c r="BA22" s="22" t="n">
        <v>1</v>
      </c>
      <c r="BB22" s="22" t="n">
        <v>2</v>
      </c>
      <c r="BC22" s="82" t="n">
        <v>3</v>
      </c>
      <c r="BD22" s="22" t="n">
        <v>4</v>
      </c>
      <c r="BE22" s="22" t="n">
        <v>1</v>
      </c>
      <c r="BF22" s="22" t="n">
        <v>3</v>
      </c>
      <c r="BG22" s="22" t="n">
        <v>1</v>
      </c>
      <c r="BH22" s="22" t="n">
        <v>3</v>
      </c>
      <c r="BI22" s="22" t="n">
        <v>2</v>
      </c>
      <c r="BJ22" s="22" t="n">
        <v>2</v>
      </c>
      <c r="BK22" s="22" t="n">
        <v>6</v>
      </c>
      <c r="BL22" s="22" t="n">
        <v>2</v>
      </c>
      <c r="BM22" s="22" t="n">
        <v>6</v>
      </c>
      <c r="BN22" s="22" t="n">
        <v>3</v>
      </c>
      <c r="BO22" s="22" t="n">
        <v>3</v>
      </c>
      <c r="BP22" s="22" t="n">
        <v>5</v>
      </c>
      <c r="BQ22" s="22" t="n">
        <v>1</v>
      </c>
      <c r="BR22" s="22" t="n">
        <v>2</v>
      </c>
      <c r="BS22" s="82" t="n">
        <v>3</v>
      </c>
      <c r="BT22" s="22" t="n">
        <v>3</v>
      </c>
      <c r="BU22" s="22" t="n">
        <v>1</v>
      </c>
      <c r="BV22" s="22" t="n">
        <v>4</v>
      </c>
      <c r="BW22" s="22" t="n">
        <v>3</v>
      </c>
      <c r="BX22" s="22" t="n">
        <v>3</v>
      </c>
      <c r="BY22" s="22" t="n">
        <v>3</v>
      </c>
      <c r="BZ22" s="22" t="n">
        <v>4</v>
      </c>
      <c r="CA22" s="22" t="n">
        <v>5</v>
      </c>
      <c r="CB22" s="22" t="n">
        <v>2</v>
      </c>
      <c r="CC22" s="22" t="n">
        <v>6</v>
      </c>
      <c r="CD22" s="22" t="n">
        <v>5</v>
      </c>
      <c r="CE22" s="22" t="n">
        <v>4</v>
      </c>
      <c r="CF22" s="22" t="n">
        <v>5</v>
      </c>
      <c r="CG22" s="22" t="n">
        <v>1</v>
      </c>
      <c r="CH22" s="22" t="n">
        <v>2</v>
      </c>
      <c r="CI22" s="83" t="n">
        <v>3</v>
      </c>
      <c r="CJ22" s="84"/>
      <c r="CK22" s="85"/>
      <c r="CL22" s="85"/>
      <c r="CM22" s="85"/>
      <c r="CN22" s="76"/>
      <c r="CO22" s="76"/>
    </row>
    <row r="23" s="77" customFormat="true" ht="12.75" hidden="false" customHeight="true" outlineLevel="0" collapsed="false">
      <c r="A23" s="78" t="n">
        <v>4</v>
      </c>
      <c r="B23" s="79" t="n">
        <v>484</v>
      </c>
      <c r="C23" s="23" t="n">
        <v>22</v>
      </c>
      <c r="D23" s="80" t="s">
        <v>984</v>
      </c>
      <c r="E23" s="80" t="s">
        <v>985</v>
      </c>
      <c r="F23" s="80" t="s">
        <v>821</v>
      </c>
      <c r="G23" s="80" t="s">
        <v>822</v>
      </c>
      <c r="H23" s="81" t="n">
        <v>4</v>
      </c>
      <c r="I23" s="22" t="n">
        <v>4</v>
      </c>
      <c r="J23" s="22" t="n">
        <v>4</v>
      </c>
      <c r="K23" s="22" t="n">
        <v>3</v>
      </c>
      <c r="L23" s="22" t="n">
        <v>1</v>
      </c>
      <c r="M23" s="22" t="n">
        <v>5</v>
      </c>
      <c r="N23" s="22" t="n">
        <v>3</v>
      </c>
      <c r="O23" s="22" t="n">
        <v>4</v>
      </c>
      <c r="P23" s="22" t="n">
        <v>4</v>
      </c>
      <c r="Q23" s="22" t="n">
        <v>6</v>
      </c>
      <c r="R23" s="22" t="n">
        <v>4</v>
      </c>
      <c r="S23" s="22" t="n">
        <v>3</v>
      </c>
      <c r="T23" s="22" t="n">
        <v>4</v>
      </c>
      <c r="U23" s="22" t="n">
        <v>4</v>
      </c>
      <c r="V23" s="22" t="n">
        <v>3</v>
      </c>
      <c r="W23" s="82" t="n">
        <v>4</v>
      </c>
      <c r="X23" s="22" t="n">
        <v>4</v>
      </c>
      <c r="Y23" s="22" t="n">
        <v>4</v>
      </c>
      <c r="Z23" s="22" t="n">
        <v>6</v>
      </c>
      <c r="AA23" s="22" t="n">
        <v>2</v>
      </c>
      <c r="AB23" s="22" t="n">
        <v>3</v>
      </c>
      <c r="AC23" s="22" t="n">
        <v>6</v>
      </c>
      <c r="AD23" s="22" t="n">
        <v>4</v>
      </c>
      <c r="AE23" s="22" t="n">
        <v>4</v>
      </c>
      <c r="AF23" s="22" t="n">
        <v>4</v>
      </c>
      <c r="AG23" s="22" t="n">
        <v>6</v>
      </c>
      <c r="AH23" s="22" t="n">
        <v>5</v>
      </c>
      <c r="AI23" s="22" t="n">
        <v>3</v>
      </c>
      <c r="AJ23" s="22" t="n">
        <v>5</v>
      </c>
      <c r="AK23" s="22" t="n">
        <v>5</v>
      </c>
      <c r="AL23" s="22" t="n">
        <v>5</v>
      </c>
      <c r="AM23" s="82" t="n">
        <v>5</v>
      </c>
      <c r="AN23" s="22" t="n">
        <v>4</v>
      </c>
      <c r="AO23" s="22" t="n">
        <v>4</v>
      </c>
      <c r="AP23" s="22" t="n">
        <v>5</v>
      </c>
      <c r="AQ23" s="22" t="n">
        <v>6</v>
      </c>
      <c r="AR23" s="22" t="n">
        <v>2</v>
      </c>
      <c r="AS23" s="22" t="n">
        <v>4</v>
      </c>
      <c r="AT23" s="22" t="n">
        <v>4</v>
      </c>
      <c r="AU23" s="22" t="n">
        <v>4</v>
      </c>
      <c r="AV23" s="22" t="n">
        <v>4</v>
      </c>
      <c r="AW23" s="22" t="n">
        <v>3</v>
      </c>
      <c r="AX23" s="22" t="n">
        <v>6</v>
      </c>
      <c r="AY23" s="22" t="n">
        <v>3</v>
      </c>
      <c r="AZ23" s="22" t="n">
        <v>4</v>
      </c>
      <c r="BA23" s="22" t="n">
        <v>6</v>
      </c>
      <c r="BB23" s="22" t="n">
        <v>5</v>
      </c>
      <c r="BC23" s="82" t="n">
        <v>4</v>
      </c>
      <c r="BD23" s="22" t="n">
        <v>3</v>
      </c>
      <c r="BE23" s="22" t="n">
        <v>6</v>
      </c>
      <c r="BF23" s="22" t="n">
        <v>5</v>
      </c>
      <c r="BG23" s="22" t="n">
        <v>4</v>
      </c>
      <c r="BH23" s="22" t="n">
        <v>2</v>
      </c>
      <c r="BI23" s="22" t="n">
        <v>6</v>
      </c>
      <c r="BJ23" s="22" t="n">
        <v>5</v>
      </c>
      <c r="BK23" s="22" t="n">
        <v>4</v>
      </c>
      <c r="BL23" s="22" t="n">
        <v>5</v>
      </c>
      <c r="BM23" s="22" t="n">
        <v>4</v>
      </c>
      <c r="BN23" s="22" t="n">
        <v>6</v>
      </c>
      <c r="BO23" s="22" t="n">
        <v>4</v>
      </c>
      <c r="BP23" s="22" t="n">
        <v>4</v>
      </c>
      <c r="BQ23" s="22" t="n">
        <v>6</v>
      </c>
      <c r="BR23" s="22" t="n">
        <v>4</v>
      </c>
      <c r="BS23" s="82" t="n">
        <v>5</v>
      </c>
      <c r="BT23" s="22" t="n">
        <v>4</v>
      </c>
      <c r="BU23" s="22" t="n">
        <v>6</v>
      </c>
      <c r="BV23" s="22" t="n">
        <v>5</v>
      </c>
      <c r="BW23" s="22" t="n">
        <v>4</v>
      </c>
      <c r="BX23" s="22" t="n">
        <v>2</v>
      </c>
      <c r="BY23" s="22" t="n">
        <v>4</v>
      </c>
      <c r="BZ23" s="22" t="n">
        <v>5</v>
      </c>
      <c r="CA23" s="22" t="n">
        <v>4</v>
      </c>
      <c r="CB23" s="22" t="n">
        <v>5</v>
      </c>
      <c r="CC23" s="22" t="n">
        <v>3</v>
      </c>
      <c r="CD23" s="22" t="n">
        <v>6</v>
      </c>
      <c r="CE23" s="22" t="n">
        <v>5</v>
      </c>
      <c r="CF23" s="22" t="n">
        <v>4</v>
      </c>
      <c r="CG23" s="22" t="n">
        <v>5</v>
      </c>
      <c r="CH23" s="22" t="n">
        <v>4</v>
      </c>
      <c r="CI23" s="83" t="n">
        <v>4</v>
      </c>
      <c r="CJ23" s="84"/>
      <c r="CK23" s="85"/>
      <c r="CL23" s="85"/>
      <c r="CM23" s="85"/>
      <c r="CN23" s="76"/>
      <c r="CO23" s="76"/>
    </row>
    <row r="24" s="77" customFormat="true" ht="12.75" hidden="false" customHeight="true" outlineLevel="0" collapsed="false">
      <c r="A24" s="78" t="n">
        <v>5</v>
      </c>
      <c r="B24" s="79" t="n">
        <v>796</v>
      </c>
      <c r="C24" s="23" t="n">
        <v>26</v>
      </c>
      <c r="D24" s="80" t="s">
        <v>604</v>
      </c>
      <c r="E24" s="80" t="s">
        <v>986</v>
      </c>
      <c r="F24" s="80" t="s">
        <v>214</v>
      </c>
      <c r="G24" s="80" t="s">
        <v>50</v>
      </c>
      <c r="H24" s="81" t="n">
        <v>2</v>
      </c>
      <c r="I24" s="22" t="n">
        <v>6</v>
      </c>
      <c r="J24" s="22" t="n">
        <v>6</v>
      </c>
      <c r="K24" s="22" t="n">
        <v>5</v>
      </c>
      <c r="L24" s="22" t="n">
        <v>2</v>
      </c>
      <c r="M24" s="22" t="n">
        <v>4</v>
      </c>
      <c r="N24" s="22" t="n">
        <v>2</v>
      </c>
      <c r="O24" s="22" t="n">
        <v>1</v>
      </c>
      <c r="P24" s="22" t="n">
        <v>5</v>
      </c>
      <c r="Q24" s="22" t="n">
        <v>3</v>
      </c>
      <c r="R24" s="22" t="n">
        <v>1</v>
      </c>
      <c r="S24" s="22" t="n">
        <v>2</v>
      </c>
      <c r="T24" s="22" t="n">
        <v>5</v>
      </c>
      <c r="U24" s="22" t="n">
        <v>6</v>
      </c>
      <c r="V24" s="22" t="n">
        <v>6</v>
      </c>
      <c r="W24" s="82" t="n">
        <v>5</v>
      </c>
      <c r="X24" s="22" t="n">
        <v>3</v>
      </c>
      <c r="Y24" s="22" t="n">
        <v>6</v>
      </c>
      <c r="Z24" s="22" t="n">
        <v>4</v>
      </c>
      <c r="AA24" s="22" t="n">
        <v>5</v>
      </c>
      <c r="AB24" s="22" t="n">
        <v>5</v>
      </c>
      <c r="AC24" s="22" t="n">
        <v>2</v>
      </c>
      <c r="AD24" s="22" t="n">
        <v>1</v>
      </c>
      <c r="AE24" s="22" t="n">
        <v>1</v>
      </c>
      <c r="AF24" s="22" t="n">
        <v>6</v>
      </c>
      <c r="AG24" s="22" t="n">
        <v>2</v>
      </c>
      <c r="AH24" s="22" t="n">
        <v>2</v>
      </c>
      <c r="AI24" s="22" t="n">
        <v>5</v>
      </c>
      <c r="AJ24" s="22" t="n">
        <v>4</v>
      </c>
      <c r="AK24" s="22" t="n">
        <v>6</v>
      </c>
      <c r="AL24" s="22" t="n">
        <v>3</v>
      </c>
      <c r="AM24" s="82" t="n">
        <v>4</v>
      </c>
      <c r="AN24" s="22" t="n">
        <v>5</v>
      </c>
      <c r="AO24" s="22" t="n">
        <v>5</v>
      </c>
      <c r="AP24" s="22" t="n">
        <v>6</v>
      </c>
      <c r="AQ24" s="22" t="n">
        <v>3</v>
      </c>
      <c r="AR24" s="22" t="n">
        <v>6</v>
      </c>
      <c r="AS24" s="22" t="n">
        <v>5</v>
      </c>
      <c r="AT24" s="22" t="n">
        <v>1</v>
      </c>
      <c r="AU24" s="22" t="n">
        <v>1</v>
      </c>
      <c r="AV24" s="22" t="n">
        <v>6</v>
      </c>
      <c r="AW24" s="22" t="n">
        <v>5</v>
      </c>
      <c r="AX24" s="22" t="n">
        <v>1</v>
      </c>
      <c r="AY24" s="22" t="n">
        <v>4</v>
      </c>
      <c r="AZ24" s="22" t="n">
        <v>5</v>
      </c>
      <c r="BA24" s="22" t="n">
        <v>5</v>
      </c>
      <c r="BB24" s="22" t="n">
        <v>4</v>
      </c>
      <c r="BC24" s="82" t="n">
        <v>5</v>
      </c>
      <c r="BD24" s="22" t="n">
        <v>5</v>
      </c>
      <c r="BE24" s="22" t="n">
        <v>5</v>
      </c>
      <c r="BF24" s="22" t="n">
        <v>6</v>
      </c>
      <c r="BG24" s="22" t="n">
        <v>5</v>
      </c>
      <c r="BH24" s="22" t="n">
        <v>6</v>
      </c>
      <c r="BI24" s="22" t="n">
        <v>5</v>
      </c>
      <c r="BJ24" s="22" t="n">
        <v>1</v>
      </c>
      <c r="BK24" s="22" t="n">
        <v>1</v>
      </c>
      <c r="BL24" s="22" t="n">
        <v>6</v>
      </c>
      <c r="BM24" s="22" t="n">
        <v>5</v>
      </c>
      <c r="BN24" s="22" t="n">
        <v>2</v>
      </c>
      <c r="BO24" s="22" t="n">
        <v>6</v>
      </c>
      <c r="BP24" s="22" t="n">
        <v>6</v>
      </c>
      <c r="BQ24" s="22" t="n">
        <v>4</v>
      </c>
      <c r="BR24" s="22" t="n">
        <v>6</v>
      </c>
      <c r="BS24" s="82" t="n">
        <v>6</v>
      </c>
      <c r="BT24" s="22" t="n">
        <v>5</v>
      </c>
      <c r="BU24" s="22" t="n">
        <v>4</v>
      </c>
      <c r="BV24" s="22" t="n">
        <v>6</v>
      </c>
      <c r="BW24" s="22" t="n">
        <v>6</v>
      </c>
      <c r="BX24" s="22" t="n">
        <v>6</v>
      </c>
      <c r="BY24" s="22" t="n">
        <v>6</v>
      </c>
      <c r="BZ24" s="22" t="n">
        <v>1</v>
      </c>
      <c r="CA24" s="22" t="n">
        <v>1</v>
      </c>
      <c r="CB24" s="22" t="n">
        <v>6</v>
      </c>
      <c r="CC24" s="22" t="n">
        <v>4</v>
      </c>
      <c r="CD24" s="22" t="n">
        <v>2</v>
      </c>
      <c r="CE24" s="22" t="n">
        <v>3</v>
      </c>
      <c r="CF24" s="22" t="n">
        <v>3</v>
      </c>
      <c r="CG24" s="22" t="n">
        <v>6</v>
      </c>
      <c r="CH24" s="22" t="n">
        <v>6</v>
      </c>
      <c r="CI24" s="83" t="n">
        <v>6</v>
      </c>
      <c r="CJ24" s="84"/>
      <c r="CK24" s="85"/>
      <c r="CL24" s="85"/>
      <c r="CM24" s="85"/>
      <c r="CN24" s="76"/>
      <c r="CO24" s="76"/>
    </row>
    <row r="25" s="77" customFormat="true" ht="12.75" hidden="false" customHeight="true" outlineLevel="0" collapsed="false">
      <c r="A25" s="78" t="n">
        <v>6</v>
      </c>
      <c r="B25" s="79" t="n">
        <v>477</v>
      </c>
      <c r="C25" s="23" t="n">
        <v>27</v>
      </c>
      <c r="D25" s="80" t="s">
        <v>987</v>
      </c>
      <c r="E25" s="80" t="s">
        <v>988</v>
      </c>
      <c r="F25" s="80" t="s">
        <v>675</v>
      </c>
      <c r="G25" s="80" t="s">
        <v>676</v>
      </c>
      <c r="H25" s="81" t="n">
        <v>5</v>
      </c>
      <c r="I25" s="22" t="n">
        <v>5</v>
      </c>
      <c r="J25" s="22" t="n">
        <v>5</v>
      </c>
      <c r="K25" s="22" t="n">
        <v>6</v>
      </c>
      <c r="L25" s="22" t="n">
        <v>6</v>
      </c>
      <c r="M25" s="22" t="n">
        <v>6</v>
      </c>
      <c r="N25" s="22" t="n">
        <v>5</v>
      </c>
      <c r="O25" s="22" t="n">
        <v>5</v>
      </c>
      <c r="P25" s="22" t="n">
        <v>6</v>
      </c>
      <c r="Q25" s="22" t="n">
        <v>4</v>
      </c>
      <c r="R25" s="22" t="n">
        <v>5</v>
      </c>
      <c r="S25" s="22" t="n">
        <v>6</v>
      </c>
      <c r="T25" s="22" t="n">
        <v>6</v>
      </c>
      <c r="U25" s="22" t="n">
        <v>5</v>
      </c>
      <c r="V25" s="22" t="n">
        <v>4</v>
      </c>
      <c r="W25" s="82" t="n">
        <v>6</v>
      </c>
      <c r="X25" s="22" t="n">
        <v>5</v>
      </c>
      <c r="Y25" s="22" t="n">
        <v>5</v>
      </c>
      <c r="Z25" s="22" t="n">
        <v>5</v>
      </c>
      <c r="AA25" s="22" t="n">
        <v>6</v>
      </c>
      <c r="AB25" s="22" t="n">
        <v>6</v>
      </c>
      <c r="AC25" s="22" t="n">
        <v>5</v>
      </c>
      <c r="AD25" s="22" t="n">
        <v>5</v>
      </c>
      <c r="AE25" s="22" t="n">
        <v>5</v>
      </c>
      <c r="AF25" s="22" t="n">
        <v>5</v>
      </c>
      <c r="AG25" s="22" t="n">
        <v>4</v>
      </c>
      <c r="AH25" s="22" t="n">
        <v>6</v>
      </c>
      <c r="AI25" s="22" t="n">
        <v>6</v>
      </c>
      <c r="AJ25" s="22" t="n">
        <v>6</v>
      </c>
      <c r="AK25" s="22" t="n">
        <v>2</v>
      </c>
      <c r="AL25" s="22" t="n">
        <v>6</v>
      </c>
      <c r="AM25" s="82" t="n">
        <v>6</v>
      </c>
      <c r="AN25" s="22" t="n">
        <v>6</v>
      </c>
      <c r="AO25" s="22" t="n">
        <v>6</v>
      </c>
      <c r="AP25" s="22" t="n">
        <v>4</v>
      </c>
      <c r="AQ25" s="22" t="n">
        <v>5</v>
      </c>
      <c r="AR25" s="22" t="n">
        <v>4</v>
      </c>
      <c r="AS25" s="22" t="n">
        <v>6</v>
      </c>
      <c r="AT25" s="22" t="n">
        <v>6</v>
      </c>
      <c r="AU25" s="22" t="n">
        <v>6</v>
      </c>
      <c r="AV25" s="22" t="n">
        <v>5</v>
      </c>
      <c r="AW25" s="22" t="n">
        <v>4</v>
      </c>
      <c r="AX25" s="22" t="n">
        <v>5</v>
      </c>
      <c r="AY25" s="22" t="n">
        <v>6</v>
      </c>
      <c r="AZ25" s="22" t="n">
        <v>6</v>
      </c>
      <c r="BA25" s="22" t="n">
        <v>2</v>
      </c>
      <c r="BB25" s="22" t="n">
        <v>6</v>
      </c>
      <c r="BC25" s="82" t="n">
        <v>6</v>
      </c>
      <c r="BD25" s="22" t="n">
        <v>6</v>
      </c>
      <c r="BE25" s="22" t="n">
        <v>4</v>
      </c>
      <c r="BF25" s="22" t="n">
        <v>4</v>
      </c>
      <c r="BG25" s="22" t="n">
        <v>6</v>
      </c>
      <c r="BH25" s="22" t="n">
        <v>5</v>
      </c>
      <c r="BI25" s="22" t="n">
        <v>4</v>
      </c>
      <c r="BJ25" s="22" t="n">
        <v>4</v>
      </c>
      <c r="BK25" s="22" t="n">
        <v>5</v>
      </c>
      <c r="BL25" s="22" t="n">
        <v>4</v>
      </c>
      <c r="BM25" s="22" t="n">
        <v>3</v>
      </c>
      <c r="BN25" s="22" t="n">
        <v>5</v>
      </c>
      <c r="BO25" s="22" t="n">
        <v>5</v>
      </c>
      <c r="BP25" s="22" t="n">
        <v>3</v>
      </c>
      <c r="BQ25" s="22" t="n">
        <v>2</v>
      </c>
      <c r="BR25" s="22" t="n">
        <v>3</v>
      </c>
      <c r="BS25" s="82" t="n">
        <v>4</v>
      </c>
      <c r="BT25" s="22" t="n">
        <v>6</v>
      </c>
      <c r="BU25" s="22" t="n">
        <v>5</v>
      </c>
      <c r="BV25" s="22" t="n">
        <v>3</v>
      </c>
      <c r="BW25" s="22" t="n">
        <v>5</v>
      </c>
      <c r="BX25" s="22" t="n">
        <v>5</v>
      </c>
      <c r="BY25" s="22" t="n">
        <v>5</v>
      </c>
      <c r="BZ25" s="22" t="n">
        <v>3</v>
      </c>
      <c r="CA25" s="22" t="n">
        <v>6</v>
      </c>
      <c r="CB25" s="22" t="n">
        <v>4</v>
      </c>
      <c r="CC25" s="22" t="n">
        <v>5</v>
      </c>
      <c r="CD25" s="22" t="n">
        <v>4</v>
      </c>
      <c r="CE25" s="22" t="n">
        <v>6</v>
      </c>
      <c r="CF25" s="22" t="n">
        <v>6</v>
      </c>
      <c r="CG25" s="22" t="n">
        <v>2</v>
      </c>
      <c r="CH25" s="22" t="n">
        <v>3</v>
      </c>
      <c r="CI25" s="83" t="n">
        <v>5</v>
      </c>
      <c r="CJ25" s="84"/>
      <c r="CK25" s="85"/>
      <c r="CL25" s="85"/>
      <c r="CM25" s="85"/>
      <c r="CN25" s="76"/>
      <c r="CO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645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64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4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42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648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2</v>
      </c>
      <c r="N27" s="61" t="s">
        <v>43</v>
      </c>
      <c r="O27" s="61" t="s">
        <v>44</v>
      </c>
      <c r="P27" s="61" t="s">
        <v>260</v>
      </c>
      <c r="Q27" s="61" t="s">
        <v>45</v>
      </c>
      <c r="R27" s="61" t="s">
        <v>649</v>
      </c>
      <c r="S27" s="61" t="s">
        <v>650</v>
      </c>
      <c r="T27" s="61" t="s">
        <v>651</v>
      </c>
      <c r="U27" s="61" t="s">
        <v>652</v>
      </c>
      <c r="V27" s="61" t="s">
        <v>29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61" t="s">
        <v>43</v>
      </c>
      <c r="AE27" s="61" t="s">
        <v>44</v>
      </c>
      <c r="AF27" s="61" t="s">
        <v>260</v>
      </c>
      <c r="AG27" s="61" t="s">
        <v>45</v>
      </c>
      <c r="AH27" s="61" t="s">
        <v>649</v>
      </c>
      <c r="AI27" s="61" t="s">
        <v>650</v>
      </c>
      <c r="AJ27" s="61" t="s">
        <v>651</v>
      </c>
      <c r="AK27" s="61" t="s">
        <v>652</v>
      </c>
      <c r="AL27" s="61" t="s">
        <v>29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2</v>
      </c>
      <c r="AT27" s="61" t="s">
        <v>43</v>
      </c>
      <c r="AU27" s="61" t="s">
        <v>44</v>
      </c>
      <c r="AV27" s="61" t="s">
        <v>260</v>
      </c>
      <c r="AW27" s="61" t="s">
        <v>45</v>
      </c>
      <c r="AX27" s="61" t="s">
        <v>649</v>
      </c>
      <c r="AY27" s="61" t="s">
        <v>650</v>
      </c>
      <c r="AZ27" s="61" t="s">
        <v>651</v>
      </c>
      <c r="BA27" s="61" t="s">
        <v>652</v>
      </c>
      <c r="BB27" s="61" t="s">
        <v>29</v>
      </c>
      <c r="BC27" s="62" t="s">
        <v>27</v>
      </c>
      <c r="BD27" s="61" t="s">
        <v>37</v>
      </c>
      <c r="BE27" s="61" t="s">
        <v>38</v>
      </c>
      <c r="BF27" s="61" t="s">
        <v>39</v>
      </c>
      <c r="BG27" s="61" t="s">
        <v>40</v>
      </c>
      <c r="BH27" s="61" t="s">
        <v>41</v>
      </c>
      <c r="BI27" s="61" t="s">
        <v>42</v>
      </c>
      <c r="BJ27" s="61" t="s">
        <v>43</v>
      </c>
      <c r="BK27" s="61" t="s">
        <v>44</v>
      </c>
      <c r="BL27" s="61" t="s">
        <v>260</v>
      </c>
      <c r="BM27" s="61" t="s">
        <v>45</v>
      </c>
      <c r="BN27" s="61" t="s">
        <v>649</v>
      </c>
      <c r="BO27" s="61" t="s">
        <v>650</v>
      </c>
      <c r="BP27" s="61" t="s">
        <v>651</v>
      </c>
      <c r="BQ27" s="61" t="s">
        <v>652</v>
      </c>
      <c r="BR27" s="61" t="s">
        <v>29</v>
      </c>
      <c r="BS27" s="62" t="s">
        <v>27</v>
      </c>
      <c r="BT27" s="61" t="s">
        <v>37</v>
      </c>
      <c r="BU27" s="61" t="s">
        <v>38</v>
      </c>
      <c r="BV27" s="61" t="s">
        <v>39</v>
      </c>
      <c r="BW27" s="61" t="s">
        <v>40</v>
      </c>
      <c r="BX27" s="61" t="s">
        <v>41</v>
      </c>
      <c r="BY27" s="61" t="s">
        <v>42</v>
      </c>
      <c r="BZ27" s="61" t="s">
        <v>43</v>
      </c>
      <c r="CA27" s="61" t="s">
        <v>44</v>
      </c>
      <c r="CB27" s="61" t="s">
        <v>260</v>
      </c>
      <c r="CC27" s="61" t="s">
        <v>45</v>
      </c>
      <c r="CD27" s="61" t="s">
        <v>649</v>
      </c>
      <c r="CE27" s="61" t="s">
        <v>650</v>
      </c>
      <c r="CF27" s="61" t="s">
        <v>651</v>
      </c>
      <c r="CG27" s="61" t="s">
        <v>652</v>
      </c>
      <c r="CH27" s="61" t="s">
        <v>29</v>
      </c>
      <c r="CI27" s="63" t="s">
        <v>27</v>
      </c>
      <c r="CJ27" s="64" t="s">
        <v>46</v>
      </c>
      <c r="CK27" s="65"/>
      <c r="CL27" s="65"/>
      <c r="CM27" s="65"/>
      <c r="CN27" s="54"/>
      <c r="CO27" s="54"/>
    </row>
    <row r="28" s="77" customFormat="true" ht="12.75" hidden="false" customHeight="true" outlineLevel="0" collapsed="false">
      <c r="A28" s="66" t="n">
        <v>1</v>
      </c>
      <c r="B28" s="67" t="n">
        <v>486</v>
      </c>
      <c r="C28" s="68" t="n">
        <v>66</v>
      </c>
      <c r="D28" s="69" t="s">
        <v>976</v>
      </c>
      <c r="E28" s="69" t="s">
        <v>977</v>
      </c>
      <c r="F28" s="69" t="s">
        <v>895</v>
      </c>
      <c r="G28" s="69" t="s">
        <v>896</v>
      </c>
      <c r="H28" s="86" t="n">
        <v>1</v>
      </c>
      <c r="I28" s="87" t="n">
        <v>0</v>
      </c>
      <c r="J28" s="87" t="n">
        <v>1</v>
      </c>
      <c r="K28" s="87" t="n">
        <v>1</v>
      </c>
      <c r="L28" s="87" t="n">
        <v>1</v>
      </c>
      <c r="M28" s="87" t="n">
        <v>1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1</v>
      </c>
      <c r="U28" s="87" t="n">
        <v>0</v>
      </c>
      <c r="V28" s="87" t="n">
        <v>1</v>
      </c>
      <c r="W28" s="72" t="n">
        <v>13</v>
      </c>
      <c r="X28" s="87" t="n">
        <v>1</v>
      </c>
      <c r="Y28" s="87" t="n">
        <v>1</v>
      </c>
      <c r="Z28" s="87" t="n">
        <v>0</v>
      </c>
      <c r="AA28" s="87" t="n">
        <v>1</v>
      </c>
      <c r="AB28" s="87" t="n">
        <v>1</v>
      </c>
      <c r="AC28" s="87" t="n">
        <v>1</v>
      </c>
      <c r="AD28" s="87" t="n">
        <v>0</v>
      </c>
      <c r="AE28" s="87" t="n">
        <v>1</v>
      </c>
      <c r="AF28" s="87" t="n">
        <v>1</v>
      </c>
      <c r="AG28" s="87" t="n">
        <v>1</v>
      </c>
      <c r="AH28" s="87" t="n">
        <v>1</v>
      </c>
      <c r="AI28" s="87" t="n">
        <v>1</v>
      </c>
      <c r="AJ28" s="87" t="n">
        <v>1</v>
      </c>
      <c r="AK28" s="87" t="n">
        <v>0</v>
      </c>
      <c r="AL28" s="87" t="n">
        <v>1</v>
      </c>
      <c r="AM28" s="72" t="n">
        <v>12</v>
      </c>
      <c r="AN28" s="87" t="n">
        <v>1</v>
      </c>
      <c r="AO28" s="87" t="n">
        <v>0</v>
      </c>
      <c r="AP28" s="87" t="n">
        <v>1</v>
      </c>
      <c r="AQ28" s="87" t="n">
        <v>1</v>
      </c>
      <c r="AR28" s="87" t="n">
        <v>1</v>
      </c>
      <c r="AS28" s="87" t="n">
        <v>1</v>
      </c>
      <c r="AT28" s="87" t="n">
        <v>1</v>
      </c>
      <c r="AU28" s="87" t="n">
        <v>1</v>
      </c>
      <c r="AV28" s="87" t="n">
        <v>1</v>
      </c>
      <c r="AW28" s="87" t="n">
        <v>1</v>
      </c>
      <c r="AX28" s="87" t="n">
        <v>1</v>
      </c>
      <c r="AY28" s="87" t="n">
        <v>1</v>
      </c>
      <c r="AZ28" s="87" t="n">
        <v>1</v>
      </c>
      <c r="BA28" s="87" t="n">
        <v>1</v>
      </c>
      <c r="BB28" s="87" t="n">
        <v>1</v>
      </c>
      <c r="BC28" s="72" t="n">
        <v>14</v>
      </c>
      <c r="BD28" s="87" t="n">
        <v>1</v>
      </c>
      <c r="BE28" s="87" t="n">
        <v>1</v>
      </c>
      <c r="BF28" s="87" t="n">
        <v>1</v>
      </c>
      <c r="BG28" s="87" t="n">
        <v>1</v>
      </c>
      <c r="BH28" s="87" t="n">
        <v>1</v>
      </c>
      <c r="BI28" s="87" t="n">
        <v>1</v>
      </c>
      <c r="BJ28" s="87" t="n">
        <v>1</v>
      </c>
      <c r="BK28" s="87" t="n">
        <v>1</v>
      </c>
      <c r="BL28" s="87" t="n">
        <v>1</v>
      </c>
      <c r="BM28" s="87" t="n">
        <v>1</v>
      </c>
      <c r="BN28" s="87" t="n">
        <v>1</v>
      </c>
      <c r="BO28" s="87" t="n">
        <v>1</v>
      </c>
      <c r="BP28" s="87" t="n">
        <v>0</v>
      </c>
      <c r="BQ28" s="87" t="n">
        <v>1</v>
      </c>
      <c r="BR28" s="87" t="n">
        <v>1</v>
      </c>
      <c r="BS28" s="72" t="n">
        <v>14</v>
      </c>
      <c r="BT28" s="87" t="n">
        <v>1</v>
      </c>
      <c r="BU28" s="87" t="n">
        <v>1</v>
      </c>
      <c r="BV28" s="87" t="n">
        <v>1</v>
      </c>
      <c r="BW28" s="87" t="n">
        <v>1</v>
      </c>
      <c r="BX28" s="87" t="n">
        <v>0</v>
      </c>
      <c r="BY28" s="87" t="n">
        <v>1</v>
      </c>
      <c r="BZ28" s="87" t="n">
        <v>1</v>
      </c>
      <c r="CA28" s="87" t="n">
        <v>1</v>
      </c>
      <c r="CB28" s="87" t="n">
        <v>1</v>
      </c>
      <c r="CC28" s="87" t="n">
        <v>0</v>
      </c>
      <c r="CD28" s="87" t="n">
        <v>1</v>
      </c>
      <c r="CE28" s="87" t="n">
        <v>1</v>
      </c>
      <c r="CF28" s="87" t="n">
        <v>1</v>
      </c>
      <c r="CG28" s="87" t="n">
        <v>1</v>
      </c>
      <c r="CH28" s="87" t="n">
        <v>1</v>
      </c>
      <c r="CI28" s="73" t="n">
        <v>13</v>
      </c>
      <c r="CJ28" s="74"/>
      <c r="CK28" s="75"/>
      <c r="CL28" s="75"/>
      <c r="CM28" s="75"/>
      <c r="CN28" s="76"/>
      <c r="CO28" s="76"/>
    </row>
    <row r="29" s="77" customFormat="true" ht="12.75" hidden="false" customHeight="true" outlineLevel="0" collapsed="false">
      <c r="A29" s="78" t="n">
        <v>2</v>
      </c>
      <c r="B29" s="79" t="n">
        <v>488</v>
      </c>
      <c r="C29" s="23" t="n">
        <v>60</v>
      </c>
      <c r="D29" s="80" t="s">
        <v>978</v>
      </c>
      <c r="E29" s="80" t="s">
        <v>979</v>
      </c>
      <c r="F29" s="80" t="s">
        <v>65</v>
      </c>
      <c r="G29" s="80" t="s">
        <v>50</v>
      </c>
      <c r="H29" s="88" t="n">
        <v>0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1</v>
      </c>
      <c r="N29" s="89" t="n">
        <v>0</v>
      </c>
      <c r="O29" s="89" t="n">
        <v>1</v>
      </c>
      <c r="P29" s="89" t="n">
        <v>1</v>
      </c>
      <c r="Q29" s="89" t="n">
        <v>1</v>
      </c>
      <c r="R29" s="89" t="n">
        <v>0</v>
      </c>
      <c r="S29" s="89" t="n">
        <v>1</v>
      </c>
      <c r="T29" s="89" t="n">
        <v>1</v>
      </c>
      <c r="U29" s="89" t="n">
        <v>1</v>
      </c>
      <c r="V29" s="89" t="n">
        <v>0</v>
      </c>
      <c r="W29" s="82" t="n">
        <v>10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0</v>
      </c>
      <c r="AJ29" s="89" t="n">
        <v>1</v>
      </c>
      <c r="AK29" s="89" t="n">
        <v>1</v>
      </c>
      <c r="AL29" s="89" t="n">
        <v>0</v>
      </c>
      <c r="AM29" s="82" t="n">
        <v>13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0</v>
      </c>
      <c r="AU29" s="89" t="n">
        <v>1</v>
      </c>
      <c r="AV29" s="89" t="n">
        <v>1</v>
      </c>
      <c r="AW29" s="89" t="n">
        <v>1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2" t="n">
        <v>14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0</v>
      </c>
      <c r="BI29" s="89" t="n">
        <v>1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0</v>
      </c>
      <c r="BO29" s="89" t="n">
        <v>0</v>
      </c>
      <c r="BP29" s="89" t="n">
        <v>0</v>
      </c>
      <c r="BQ29" s="89" t="n">
        <v>0</v>
      </c>
      <c r="BR29" s="89" t="n">
        <v>1</v>
      </c>
      <c r="BS29" s="82" t="n">
        <v>10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9" t="n">
        <v>1</v>
      </c>
      <c r="BZ29" s="89" t="n">
        <v>1</v>
      </c>
      <c r="CA29" s="89" t="n">
        <v>1</v>
      </c>
      <c r="CB29" s="89" t="n">
        <v>1</v>
      </c>
      <c r="CC29" s="89" t="n">
        <v>1</v>
      </c>
      <c r="CD29" s="89" t="n">
        <v>1</v>
      </c>
      <c r="CE29" s="89" t="n">
        <v>0</v>
      </c>
      <c r="CF29" s="89" t="n">
        <v>0</v>
      </c>
      <c r="CG29" s="89" t="n">
        <v>1</v>
      </c>
      <c r="CH29" s="89" t="n">
        <v>1</v>
      </c>
      <c r="CI29" s="83" t="n">
        <v>13</v>
      </c>
      <c r="CJ29" s="84"/>
      <c r="CK29" s="85"/>
      <c r="CL29" s="85"/>
      <c r="CM29" s="85"/>
      <c r="CN29" s="76"/>
      <c r="CO29" s="76"/>
    </row>
    <row r="30" s="77" customFormat="true" ht="12.75" hidden="false" customHeight="true" outlineLevel="0" collapsed="false">
      <c r="A30" s="78" t="n">
        <v>3</v>
      </c>
      <c r="B30" s="79" t="n">
        <v>796</v>
      </c>
      <c r="C30" s="23" t="n">
        <v>54</v>
      </c>
      <c r="D30" s="80" t="s">
        <v>604</v>
      </c>
      <c r="E30" s="80" t="s">
        <v>986</v>
      </c>
      <c r="F30" s="80" t="s">
        <v>214</v>
      </c>
      <c r="G30" s="80" t="s">
        <v>50</v>
      </c>
      <c r="H30" s="88" t="n">
        <v>1</v>
      </c>
      <c r="I30" s="89" t="n">
        <v>0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0</v>
      </c>
      <c r="Q30" s="89" t="n">
        <v>1</v>
      </c>
      <c r="R30" s="89" t="n">
        <v>1</v>
      </c>
      <c r="S30" s="89" t="n">
        <v>0</v>
      </c>
      <c r="T30" s="89" t="n">
        <v>1</v>
      </c>
      <c r="U30" s="89" t="n">
        <v>0</v>
      </c>
      <c r="V30" s="89" t="n">
        <v>0</v>
      </c>
      <c r="W30" s="82" t="n">
        <v>10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0</v>
      </c>
      <c r="AK30" s="89" t="n">
        <v>0</v>
      </c>
      <c r="AL30" s="89" t="n">
        <v>1</v>
      </c>
      <c r="AM30" s="82" t="n">
        <v>12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0</v>
      </c>
      <c r="AW30" s="89" t="n">
        <v>1</v>
      </c>
      <c r="AX30" s="89" t="n">
        <v>1</v>
      </c>
      <c r="AY30" s="89" t="n">
        <v>0</v>
      </c>
      <c r="AZ30" s="89" t="n">
        <v>1</v>
      </c>
      <c r="BA30" s="89" t="n">
        <v>0</v>
      </c>
      <c r="BB30" s="89" t="n">
        <v>1</v>
      </c>
      <c r="BC30" s="82" t="n">
        <v>11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0</v>
      </c>
      <c r="BJ30" s="89" t="n">
        <v>1</v>
      </c>
      <c r="BK30" s="89" t="n">
        <v>1</v>
      </c>
      <c r="BL30" s="89" t="n">
        <v>0</v>
      </c>
      <c r="BM30" s="89" t="n">
        <v>1</v>
      </c>
      <c r="BN30" s="89" t="n">
        <v>1</v>
      </c>
      <c r="BO30" s="89" t="n">
        <v>0</v>
      </c>
      <c r="BP30" s="89" t="n">
        <v>1</v>
      </c>
      <c r="BQ30" s="89" t="n">
        <v>0</v>
      </c>
      <c r="BR30" s="89" t="n">
        <v>0</v>
      </c>
      <c r="BS30" s="82" t="n">
        <v>10</v>
      </c>
      <c r="BT30" s="89" t="n">
        <v>1</v>
      </c>
      <c r="BU30" s="89" t="n">
        <v>1</v>
      </c>
      <c r="BV30" s="89" t="n">
        <v>1</v>
      </c>
      <c r="BW30" s="89" t="n">
        <v>1</v>
      </c>
      <c r="BX30" s="89" t="n">
        <v>1</v>
      </c>
      <c r="BY30" s="89" t="n">
        <v>1</v>
      </c>
      <c r="BZ30" s="89" t="n">
        <v>1</v>
      </c>
      <c r="CA30" s="89" t="n">
        <v>1</v>
      </c>
      <c r="CB30" s="89" t="n">
        <v>0</v>
      </c>
      <c r="CC30" s="89" t="n">
        <v>0</v>
      </c>
      <c r="CD30" s="89" t="n">
        <v>1</v>
      </c>
      <c r="CE30" s="89" t="n">
        <v>1</v>
      </c>
      <c r="CF30" s="89" t="n">
        <v>0</v>
      </c>
      <c r="CG30" s="89" t="n">
        <v>0</v>
      </c>
      <c r="CH30" s="89" t="n">
        <v>1</v>
      </c>
      <c r="CI30" s="83" t="n">
        <v>11</v>
      </c>
      <c r="CJ30" s="84"/>
      <c r="CK30" s="85"/>
      <c r="CL30" s="85"/>
      <c r="CM30" s="85"/>
      <c r="CN30" s="76"/>
      <c r="CO30" s="76"/>
    </row>
    <row r="31" s="77" customFormat="true" ht="12.75" hidden="false" customHeight="true" outlineLevel="0" collapsed="false">
      <c r="A31" s="78" t="n">
        <v>4</v>
      </c>
      <c r="B31" s="79" t="n">
        <v>484</v>
      </c>
      <c r="C31" s="23" t="n">
        <v>53</v>
      </c>
      <c r="D31" s="80" t="s">
        <v>984</v>
      </c>
      <c r="E31" s="80" t="s">
        <v>985</v>
      </c>
      <c r="F31" s="80" t="s">
        <v>821</v>
      </c>
      <c r="G31" s="80" t="s">
        <v>822</v>
      </c>
      <c r="H31" s="88" t="n">
        <v>1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</v>
      </c>
      <c r="N31" s="89" t="n">
        <v>0</v>
      </c>
      <c r="O31" s="89" t="n">
        <v>1</v>
      </c>
      <c r="P31" s="89" t="n">
        <v>1</v>
      </c>
      <c r="Q31" s="89" t="n">
        <v>1</v>
      </c>
      <c r="R31" s="89" t="n">
        <v>1</v>
      </c>
      <c r="S31" s="89" t="n">
        <v>0</v>
      </c>
      <c r="T31" s="89" t="n">
        <v>1</v>
      </c>
      <c r="U31" s="89" t="n">
        <v>1</v>
      </c>
      <c r="V31" s="89" t="n">
        <v>1</v>
      </c>
      <c r="W31" s="82" t="n">
        <v>11</v>
      </c>
      <c r="X31" s="89" t="n">
        <v>1</v>
      </c>
      <c r="Y31" s="89" t="n">
        <v>1</v>
      </c>
      <c r="Z31" s="89" t="n">
        <v>1</v>
      </c>
      <c r="AA31" s="89" t="n">
        <v>0</v>
      </c>
      <c r="AB31" s="89" t="n">
        <v>0</v>
      </c>
      <c r="AC31" s="89" t="n">
        <v>0</v>
      </c>
      <c r="AD31" s="89" t="n">
        <v>1</v>
      </c>
      <c r="AE31" s="89" t="n">
        <v>1</v>
      </c>
      <c r="AF31" s="89" t="n">
        <v>0</v>
      </c>
      <c r="AG31" s="89" t="n">
        <v>1</v>
      </c>
      <c r="AH31" s="89" t="n">
        <v>1</v>
      </c>
      <c r="AI31" s="89" t="n">
        <v>1</v>
      </c>
      <c r="AJ31" s="89" t="n">
        <v>1</v>
      </c>
      <c r="AK31" s="89" t="n">
        <v>1</v>
      </c>
      <c r="AL31" s="89" t="n">
        <v>1</v>
      </c>
      <c r="AM31" s="82" t="n">
        <v>11</v>
      </c>
      <c r="AN31" s="89" t="n">
        <v>1</v>
      </c>
      <c r="AO31" s="89" t="n">
        <v>1</v>
      </c>
      <c r="AP31" s="89" t="n">
        <v>0</v>
      </c>
      <c r="AQ31" s="89" t="n">
        <v>0</v>
      </c>
      <c r="AR31" s="89" t="n">
        <v>1</v>
      </c>
      <c r="AS31" s="89" t="n">
        <v>0</v>
      </c>
      <c r="AT31" s="89" t="n">
        <v>1</v>
      </c>
      <c r="AU31" s="89" t="n">
        <v>1</v>
      </c>
      <c r="AV31" s="89" t="n">
        <v>1</v>
      </c>
      <c r="AW31" s="89" t="n">
        <v>0</v>
      </c>
      <c r="AX31" s="89" t="n">
        <v>1</v>
      </c>
      <c r="AY31" s="89" t="n">
        <v>1</v>
      </c>
      <c r="AZ31" s="89" t="n">
        <v>1</v>
      </c>
      <c r="BA31" s="89" t="n">
        <v>0</v>
      </c>
      <c r="BB31" s="89" t="n">
        <v>1</v>
      </c>
      <c r="BC31" s="82" t="n">
        <v>10</v>
      </c>
      <c r="BD31" s="89" t="n">
        <v>1</v>
      </c>
      <c r="BE31" s="89" t="n">
        <v>1</v>
      </c>
      <c r="BF31" s="89" t="n">
        <v>1</v>
      </c>
      <c r="BG31" s="89" t="n">
        <v>0</v>
      </c>
      <c r="BH31" s="89" t="n">
        <v>1</v>
      </c>
      <c r="BI31" s="89" t="n">
        <v>0</v>
      </c>
      <c r="BJ31" s="89" t="n">
        <v>1</v>
      </c>
      <c r="BK31" s="89" t="n">
        <v>1</v>
      </c>
      <c r="BL31" s="89" t="n">
        <v>1</v>
      </c>
      <c r="BM31" s="89" t="n">
        <v>0</v>
      </c>
      <c r="BN31" s="89" t="n">
        <v>0</v>
      </c>
      <c r="BO31" s="89" t="n">
        <v>1</v>
      </c>
      <c r="BP31" s="89" t="n">
        <v>1</v>
      </c>
      <c r="BQ31" s="89" t="n">
        <v>1</v>
      </c>
      <c r="BR31" s="89" t="n">
        <v>1</v>
      </c>
      <c r="BS31" s="82" t="n">
        <v>11</v>
      </c>
      <c r="BT31" s="89" t="n">
        <v>1</v>
      </c>
      <c r="BU31" s="89" t="n">
        <v>1</v>
      </c>
      <c r="BV31" s="89" t="n">
        <v>0</v>
      </c>
      <c r="BW31" s="89" t="n">
        <v>1</v>
      </c>
      <c r="BX31" s="89" t="n">
        <v>0</v>
      </c>
      <c r="BY31" s="89" t="n">
        <v>0</v>
      </c>
      <c r="BZ31" s="89" t="n">
        <v>0</v>
      </c>
      <c r="CA31" s="89" t="n">
        <v>1</v>
      </c>
      <c r="CB31" s="89" t="n">
        <v>1</v>
      </c>
      <c r="CC31" s="89" t="n">
        <v>1</v>
      </c>
      <c r="CD31" s="89" t="n">
        <v>1</v>
      </c>
      <c r="CE31" s="89" t="n">
        <v>1</v>
      </c>
      <c r="CF31" s="89" t="n">
        <v>1</v>
      </c>
      <c r="CG31" s="89" t="n">
        <v>1</v>
      </c>
      <c r="CH31" s="89" t="n">
        <v>0</v>
      </c>
      <c r="CI31" s="83" t="n">
        <v>10</v>
      </c>
      <c r="CJ31" s="84"/>
      <c r="CK31" s="85"/>
      <c r="CL31" s="85"/>
      <c r="CM31" s="85"/>
      <c r="CN31" s="76"/>
      <c r="CO31" s="76"/>
    </row>
    <row r="32" s="77" customFormat="true" ht="12.75" hidden="false" customHeight="true" outlineLevel="0" collapsed="false">
      <c r="A32" s="78" t="n">
        <v>5</v>
      </c>
      <c r="B32" s="79" t="n">
        <v>495</v>
      </c>
      <c r="C32" s="23" t="n">
        <v>49</v>
      </c>
      <c r="D32" s="80" t="s">
        <v>980</v>
      </c>
      <c r="E32" s="80" t="s">
        <v>981</v>
      </c>
      <c r="F32" s="80" t="s">
        <v>982</v>
      </c>
      <c r="G32" s="80" t="s">
        <v>983</v>
      </c>
      <c r="H32" s="88" t="n">
        <v>1</v>
      </c>
      <c r="I32" s="89" t="n">
        <v>1</v>
      </c>
      <c r="J32" s="89" t="n">
        <v>1</v>
      </c>
      <c r="K32" s="89" t="n">
        <v>1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1</v>
      </c>
      <c r="R32" s="89" t="n">
        <v>0</v>
      </c>
      <c r="S32" s="89" t="n">
        <v>1</v>
      </c>
      <c r="T32" s="89" t="n">
        <v>1</v>
      </c>
      <c r="U32" s="89" t="n">
        <v>1</v>
      </c>
      <c r="V32" s="89" t="n">
        <v>1</v>
      </c>
      <c r="W32" s="82" t="n">
        <v>11</v>
      </c>
      <c r="X32" s="89" t="n">
        <v>1</v>
      </c>
      <c r="Y32" s="89" t="n">
        <v>1</v>
      </c>
      <c r="Z32" s="89" t="n">
        <v>1</v>
      </c>
      <c r="AA32" s="89" t="n">
        <v>1</v>
      </c>
      <c r="AB32" s="89" t="n">
        <v>1</v>
      </c>
      <c r="AC32" s="89" t="n">
        <v>1</v>
      </c>
      <c r="AD32" s="89" t="n">
        <v>0</v>
      </c>
      <c r="AE32" s="89" t="n">
        <v>1</v>
      </c>
      <c r="AF32" s="89" t="n">
        <v>1</v>
      </c>
      <c r="AG32" s="89" t="n">
        <v>0</v>
      </c>
      <c r="AH32" s="89" t="n">
        <v>1</v>
      </c>
      <c r="AI32" s="89" t="n">
        <v>0</v>
      </c>
      <c r="AJ32" s="89" t="n">
        <v>1</v>
      </c>
      <c r="AK32" s="89" t="n">
        <v>1</v>
      </c>
      <c r="AL32" s="89" t="n">
        <v>1</v>
      </c>
      <c r="AM32" s="82" t="n">
        <v>12</v>
      </c>
      <c r="AN32" s="89" t="n">
        <v>0</v>
      </c>
      <c r="AO32" s="89" t="n">
        <v>1</v>
      </c>
      <c r="AP32" s="89" t="n">
        <v>1</v>
      </c>
      <c r="AQ32" s="89" t="n">
        <v>0</v>
      </c>
      <c r="AR32" s="89" t="n">
        <v>0</v>
      </c>
      <c r="AS32" s="89" t="n">
        <v>1</v>
      </c>
      <c r="AT32" s="89" t="n">
        <v>0</v>
      </c>
      <c r="AU32" s="89" t="n">
        <v>0</v>
      </c>
      <c r="AV32" s="89" t="n">
        <v>1</v>
      </c>
      <c r="AW32" s="89" t="n">
        <v>0</v>
      </c>
      <c r="AX32" s="89" t="n">
        <v>0</v>
      </c>
      <c r="AY32" s="89" t="n">
        <v>0</v>
      </c>
      <c r="AZ32" s="89" t="n">
        <v>1</v>
      </c>
      <c r="BA32" s="89" t="n">
        <v>1</v>
      </c>
      <c r="BB32" s="89" t="n">
        <v>1</v>
      </c>
      <c r="BC32" s="82" t="n">
        <v>7</v>
      </c>
      <c r="BD32" s="89" t="n">
        <v>0</v>
      </c>
      <c r="BE32" s="89" t="n">
        <v>1</v>
      </c>
      <c r="BF32" s="89" t="n">
        <v>1</v>
      </c>
      <c r="BG32" s="89" t="n">
        <v>0</v>
      </c>
      <c r="BH32" s="89" t="n">
        <v>0</v>
      </c>
      <c r="BI32" s="89" t="n">
        <v>1</v>
      </c>
      <c r="BJ32" s="89" t="n">
        <v>1</v>
      </c>
      <c r="BK32" s="89" t="n">
        <v>0</v>
      </c>
      <c r="BL32" s="89" t="n">
        <v>1</v>
      </c>
      <c r="BM32" s="89" t="n">
        <v>0</v>
      </c>
      <c r="BN32" s="89" t="n">
        <v>1</v>
      </c>
      <c r="BO32" s="89" t="n">
        <v>1</v>
      </c>
      <c r="BP32" s="89" t="n">
        <v>1</v>
      </c>
      <c r="BQ32" s="89" t="n">
        <v>1</v>
      </c>
      <c r="BR32" s="89" t="n">
        <v>1</v>
      </c>
      <c r="BS32" s="82" t="n">
        <v>10</v>
      </c>
      <c r="BT32" s="89" t="n">
        <v>0</v>
      </c>
      <c r="BU32" s="89" t="n">
        <v>1</v>
      </c>
      <c r="BV32" s="89" t="n">
        <v>1</v>
      </c>
      <c r="BW32" s="89" t="n">
        <v>0</v>
      </c>
      <c r="BX32" s="89" t="n">
        <v>1</v>
      </c>
      <c r="BY32" s="89" t="n">
        <v>1</v>
      </c>
      <c r="BZ32" s="89" t="n">
        <v>0</v>
      </c>
      <c r="CA32" s="89" t="n">
        <v>0</v>
      </c>
      <c r="CB32" s="89" t="n">
        <v>1</v>
      </c>
      <c r="CC32" s="89" t="n">
        <v>0</v>
      </c>
      <c r="CD32" s="89" t="n">
        <v>1</v>
      </c>
      <c r="CE32" s="89" t="n">
        <v>0</v>
      </c>
      <c r="CF32" s="89" t="n">
        <v>1</v>
      </c>
      <c r="CG32" s="89" t="n">
        <v>1</v>
      </c>
      <c r="CH32" s="89" t="n">
        <v>1</v>
      </c>
      <c r="CI32" s="83" t="n">
        <v>9</v>
      </c>
      <c r="CJ32" s="84"/>
      <c r="CK32" s="85"/>
      <c r="CL32" s="85"/>
      <c r="CM32" s="85"/>
      <c r="CN32" s="76"/>
      <c r="CO32" s="76"/>
    </row>
    <row r="33" s="101" customFormat="true" ht="12.75" hidden="false" customHeight="true" outlineLevel="0" collapsed="false">
      <c r="A33" s="90" t="n">
        <v>6</v>
      </c>
      <c r="B33" s="91" t="n">
        <v>477</v>
      </c>
      <c r="C33" s="92" t="n">
        <v>38</v>
      </c>
      <c r="D33" s="93" t="s">
        <v>987</v>
      </c>
      <c r="E33" s="93" t="s">
        <v>988</v>
      </c>
      <c r="F33" s="93" t="s">
        <v>675</v>
      </c>
      <c r="G33" s="93" t="s">
        <v>676</v>
      </c>
      <c r="H33" s="94" t="n">
        <v>0</v>
      </c>
      <c r="I33" s="95" t="n">
        <v>1</v>
      </c>
      <c r="J33" s="95" t="n">
        <v>1</v>
      </c>
      <c r="K33" s="95" t="n">
        <v>1</v>
      </c>
      <c r="L33" s="95" t="n">
        <v>1</v>
      </c>
      <c r="M33" s="95" t="n">
        <v>0</v>
      </c>
      <c r="N33" s="95" t="n">
        <v>1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1</v>
      </c>
      <c r="T33" s="95" t="n">
        <v>1</v>
      </c>
      <c r="U33" s="95" t="n">
        <v>1</v>
      </c>
      <c r="V33" s="95" t="n">
        <v>1</v>
      </c>
      <c r="W33" s="96" t="n">
        <v>9</v>
      </c>
      <c r="X33" s="95" t="n">
        <v>0</v>
      </c>
      <c r="Y33" s="95" t="n">
        <v>0</v>
      </c>
      <c r="Z33" s="95" t="n">
        <v>1</v>
      </c>
      <c r="AA33" s="95" t="n">
        <v>0</v>
      </c>
      <c r="AB33" s="95" t="n">
        <v>0</v>
      </c>
      <c r="AC33" s="95" t="n">
        <v>1</v>
      </c>
      <c r="AD33" s="95" t="n">
        <v>1</v>
      </c>
      <c r="AE33" s="95" t="n">
        <v>1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1</v>
      </c>
      <c r="AL33" s="95" t="n">
        <v>0</v>
      </c>
      <c r="AM33" s="96" t="n">
        <v>5</v>
      </c>
      <c r="AN33" s="95" t="n">
        <v>1</v>
      </c>
      <c r="AO33" s="95" t="n">
        <v>1</v>
      </c>
      <c r="AP33" s="95" t="n">
        <v>1</v>
      </c>
      <c r="AQ33" s="95" t="n">
        <v>1</v>
      </c>
      <c r="AR33" s="95" t="n">
        <v>1</v>
      </c>
      <c r="AS33" s="95" t="n">
        <v>0</v>
      </c>
      <c r="AT33" s="95" t="n">
        <v>0</v>
      </c>
      <c r="AU33" s="95" t="n">
        <v>1</v>
      </c>
      <c r="AV33" s="95" t="n">
        <v>0</v>
      </c>
      <c r="AW33" s="95" t="n">
        <v>0</v>
      </c>
      <c r="AX33" s="95" t="n">
        <v>0</v>
      </c>
      <c r="AY33" s="95" t="n">
        <v>1</v>
      </c>
      <c r="AZ33" s="95" t="n">
        <v>0</v>
      </c>
      <c r="BA33" s="95" t="n">
        <v>1</v>
      </c>
      <c r="BB33" s="95" t="n">
        <v>0</v>
      </c>
      <c r="BC33" s="96" t="n">
        <v>8</v>
      </c>
      <c r="BD33" s="95" t="n">
        <v>1</v>
      </c>
      <c r="BE33" s="95" t="n">
        <v>1</v>
      </c>
      <c r="BF33" s="95" t="n">
        <v>0</v>
      </c>
      <c r="BG33" s="95" t="n">
        <v>1</v>
      </c>
      <c r="BH33" s="95" t="n">
        <v>1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0</v>
      </c>
      <c r="BN33" s="95" t="n">
        <v>0</v>
      </c>
      <c r="BO33" s="95" t="n">
        <v>1</v>
      </c>
      <c r="BP33" s="95" t="n">
        <v>1</v>
      </c>
      <c r="BQ33" s="95" t="n">
        <v>1</v>
      </c>
      <c r="BR33" s="95" t="n">
        <v>1</v>
      </c>
      <c r="BS33" s="96" t="n">
        <v>8</v>
      </c>
      <c r="BT33" s="95" t="n">
        <v>1</v>
      </c>
      <c r="BU33" s="95" t="n">
        <v>0</v>
      </c>
      <c r="BV33" s="95" t="n">
        <v>1</v>
      </c>
      <c r="BW33" s="95" t="n">
        <v>1</v>
      </c>
      <c r="BX33" s="95" t="n">
        <v>1</v>
      </c>
      <c r="BY33" s="95" t="n">
        <v>0</v>
      </c>
      <c r="BZ33" s="95" t="n">
        <v>1</v>
      </c>
      <c r="CA33" s="95" t="n">
        <v>0</v>
      </c>
      <c r="CB33" s="95" t="n">
        <v>0</v>
      </c>
      <c r="CC33" s="95" t="n">
        <v>1</v>
      </c>
      <c r="CD33" s="95" t="n">
        <v>0</v>
      </c>
      <c r="CE33" s="95" t="n">
        <v>0</v>
      </c>
      <c r="CF33" s="95" t="n">
        <v>1</v>
      </c>
      <c r="CG33" s="95" t="n">
        <v>1</v>
      </c>
      <c r="CH33" s="95" t="n">
        <v>0</v>
      </c>
      <c r="CI33" s="97" t="n">
        <v>8</v>
      </c>
      <c r="CJ33" s="98"/>
      <c r="CK33" s="99"/>
      <c r="CL33" s="99"/>
      <c r="CM33" s="99"/>
      <c r="CN33" s="100"/>
      <c r="CO33" s="100"/>
    </row>
    <row r="34" s="77" customFormat="true" ht="12.75" hidden="false" customHeight="true" outlineLevel="0" collapsed="false">
      <c r="A34" s="78" t="n">
        <v>7</v>
      </c>
      <c r="B34" s="79" t="n">
        <v>472</v>
      </c>
      <c r="C34" s="23" t="n">
        <v>32</v>
      </c>
      <c r="D34" s="80" t="s">
        <v>989</v>
      </c>
      <c r="E34" s="80" t="s">
        <v>990</v>
      </c>
      <c r="F34" s="80" t="s">
        <v>665</v>
      </c>
      <c r="G34" s="80" t="s">
        <v>666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1</v>
      </c>
      <c r="P34" s="89" t="n">
        <v>1</v>
      </c>
      <c r="Q34" s="89" t="n">
        <v>1</v>
      </c>
      <c r="R34" s="89" t="n">
        <v>1</v>
      </c>
      <c r="S34" s="89" t="n">
        <v>1</v>
      </c>
      <c r="T34" s="89" t="n">
        <v>0</v>
      </c>
      <c r="U34" s="89" t="n">
        <v>0</v>
      </c>
      <c r="V34" s="89" t="n">
        <v>0</v>
      </c>
      <c r="W34" s="82" t="n">
        <v>5</v>
      </c>
      <c r="X34" s="89" t="n">
        <v>1</v>
      </c>
      <c r="Y34" s="89" t="n">
        <v>1</v>
      </c>
      <c r="Z34" s="89" t="n">
        <v>0</v>
      </c>
      <c r="AA34" s="89" t="n">
        <v>1</v>
      </c>
      <c r="AB34" s="89" t="n">
        <v>1</v>
      </c>
      <c r="AC34" s="89" t="n">
        <v>1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1</v>
      </c>
      <c r="AJ34" s="89" t="n">
        <v>1</v>
      </c>
      <c r="AK34" s="89" t="n">
        <v>0</v>
      </c>
      <c r="AL34" s="89" t="n">
        <v>0</v>
      </c>
      <c r="AM34" s="82" t="n">
        <v>7</v>
      </c>
      <c r="AN34" s="89" t="n">
        <v>0</v>
      </c>
      <c r="AO34" s="89" t="n">
        <v>0</v>
      </c>
      <c r="AP34" s="89" t="n">
        <v>0</v>
      </c>
      <c r="AQ34" s="89" t="n">
        <v>1</v>
      </c>
      <c r="AR34" s="89" t="n">
        <v>1</v>
      </c>
      <c r="AS34" s="89" t="n">
        <v>1</v>
      </c>
      <c r="AT34" s="89" t="n">
        <v>0</v>
      </c>
      <c r="AU34" s="89" t="n">
        <v>1</v>
      </c>
      <c r="AV34" s="89" t="n">
        <v>0</v>
      </c>
      <c r="AW34" s="89" t="n">
        <v>0</v>
      </c>
      <c r="AX34" s="89" t="n">
        <v>1</v>
      </c>
      <c r="AY34" s="89" t="n">
        <v>1</v>
      </c>
      <c r="AZ34" s="89" t="n">
        <v>0</v>
      </c>
      <c r="BA34" s="89" t="n">
        <v>0</v>
      </c>
      <c r="BB34" s="89" t="n">
        <v>0</v>
      </c>
      <c r="BC34" s="82" t="n">
        <v>6</v>
      </c>
      <c r="BD34" s="89" t="n">
        <v>0</v>
      </c>
      <c r="BE34" s="89" t="n">
        <v>0</v>
      </c>
      <c r="BF34" s="89" t="n">
        <v>0</v>
      </c>
      <c r="BG34" s="89" t="n">
        <v>1</v>
      </c>
      <c r="BH34" s="89" t="n">
        <v>1</v>
      </c>
      <c r="BI34" s="89" t="n">
        <v>1</v>
      </c>
      <c r="BJ34" s="89" t="n">
        <v>0</v>
      </c>
      <c r="BK34" s="89" t="n">
        <v>0</v>
      </c>
      <c r="BL34" s="89" t="n">
        <v>0</v>
      </c>
      <c r="BM34" s="89" t="n">
        <v>1</v>
      </c>
      <c r="BN34" s="89" t="n">
        <v>1</v>
      </c>
      <c r="BO34" s="89" t="n">
        <v>1</v>
      </c>
      <c r="BP34" s="89" t="n">
        <v>0</v>
      </c>
      <c r="BQ34" s="89" t="n">
        <v>1</v>
      </c>
      <c r="BR34" s="89" t="n">
        <v>0</v>
      </c>
      <c r="BS34" s="82" t="n">
        <v>7</v>
      </c>
      <c r="BT34" s="89" t="n">
        <v>0</v>
      </c>
      <c r="BU34" s="89" t="n">
        <v>0</v>
      </c>
      <c r="BV34" s="89" t="n">
        <v>0</v>
      </c>
      <c r="BW34" s="89" t="n">
        <v>0</v>
      </c>
      <c r="BX34" s="89" t="n">
        <v>1</v>
      </c>
      <c r="BY34" s="89" t="n">
        <v>1</v>
      </c>
      <c r="BZ34" s="89" t="n">
        <v>0</v>
      </c>
      <c r="CA34" s="89" t="n">
        <v>1</v>
      </c>
      <c r="CB34" s="89" t="n">
        <v>1</v>
      </c>
      <c r="CC34" s="89" t="n">
        <v>1</v>
      </c>
      <c r="CD34" s="89" t="n">
        <v>1</v>
      </c>
      <c r="CE34" s="89" t="n">
        <v>1</v>
      </c>
      <c r="CF34" s="89" t="n">
        <v>0</v>
      </c>
      <c r="CG34" s="89" t="n">
        <v>0</v>
      </c>
      <c r="CH34" s="89" t="n">
        <v>0</v>
      </c>
      <c r="CI34" s="83" t="n">
        <v>7</v>
      </c>
      <c r="CJ34" s="84"/>
      <c r="CK34" s="85"/>
      <c r="CL34" s="85"/>
      <c r="CM34" s="85"/>
      <c r="CN34" s="76"/>
      <c r="CO34" s="76"/>
    </row>
    <row r="35" s="77" customFormat="true" ht="12.75" hidden="false" customHeight="true" outlineLevel="0" collapsed="false">
      <c r="A35" s="78" t="n">
        <v>8</v>
      </c>
      <c r="B35" s="79" t="n">
        <v>781</v>
      </c>
      <c r="C35" s="23" t="n">
        <v>31</v>
      </c>
      <c r="D35" s="80" t="s">
        <v>991</v>
      </c>
      <c r="E35" s="80" t="s">
        <v>992</v>
      </c>
      <c r="F35" s="80" t="s">
        <v>890</v>
      </c>
      <c r="G35" s="80" t="s">
        <v>891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1</v>
      </c>
      <c r="O35" s="89" t="n">
        <v>1</v>
      </c>
      <c r="P35" s="89" t="n">
        <v>0</v>
      </c>
      <c r="Q35" s="89" t="n">
        <v>0</v>
      </c>
      <c r="R35" s="89" t="n">
        <v>1</v>
      </c>
      <c r="S35" s="89" t="n">
        <v>1</v>
      </c>
      <c r="T35" s="89" t="n">
        <v>0</v>
      </c>
      <c r="U35" s="89" t="n">
        <v>0</v>
      </c>
      <c r="V35" s="89" t="n">
        <v>1</v>
      </c>
      <c r="W35" s="82" t="n">
        <v>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1</v>
      </c>
      <c r="AC35" s="89" t="n">
        <v>0</v>
      </c>
      <c r="AD35" s="89" t="n">
        <v>1</v>
      </c>
      <c r="AE35" s="89" t="n">
        <v>0</v>
      </c>
      <c r="AF35" s="89" t="n">
        <v>0</v>
      </c>
      <c r="AG35" s="89" t="n">
        <v>0</v>
      </c>
      <c r="AH35" s="89" t="n">
        <v>1</v>
      </c>
      <c r="AI35" s="89" t="n">
        <v>1</v>
      </c>
      <c r="AJ35" s="89" t="n">
        <v>0</v>
      </c>
      <c r="AK35" s="89" t="n">
        <v>1</v>
      </c>
      <c r="AL35" s="89" t="n">
        <v>1</v>
      </c>
      <c r="AM35" s="82" t="n">
        <v>6</v>
      </c>
      <c r="AN35" s="89" t="n">
        <v>0</v>
      </c>
      <c r="AO35" s="89" t="n">
        <v>0</v>
      </c>
      <c r="AP35" s="89" t="n">
        <v>1</v>
      </c>
      <c r="AQ35" s="89" t="n">
        <v>1</v>
      </c>
      <c r="AR35" s="89" t="n">
        <v>0</v>
      </c>
      <c r="AS35" s="89" t="n">
        <v>1</v>
      </c>
      <c r="AT35" s="89" t="n">
        <v>1</v>
      </c>
      <c r="AU35" s="89" t="n">
        <v>0</v>
      </c>
      <c r="AV35" s="89" t="n">
        <v>0</v>
      </c>
      <c r="AW35" s="89" t="n">
        <v>1</v>
      </c>
      <c r="AX35" s="89" t="n">
        <v>0</v>
      </c>
      <c r="AY35" s="89" t="n">
        <v>1</v>
      </c>
      <c r="AZ35" s="89" t="n">
        <v>0</v>
      </c>
      <c r="BA35" s="89" t="n">
        <v>0</v>
      </c>
      <c r="BB35" s="89" t="n">
        <v>0</v>
      </c>
      <c r="BC35" s="82" t="n">
        <v>6</v>
      </c>
      <c r="BD35" s="89" t="n">
        <v>0</v>
      </c>
      <c r="BE35" s="89" t="n">
        <v>0</v>
      </c>
      <c r="BF35" s="89" t="n">
        <v>1</v>
      </c>
      <c r="BG35" s="89" t="n">
        <v>0</v>
      </c>
      <c r="BH35" s="89" t="n">
        <v>0</v>
      </c>
      <c r="BI35" s="89" t="n">
        <v>1</v>
      </c>
      <c r="BJ35" s="89" t="n">
        <v>1</v>
      </c>
      <c r="BK35" s="89" t="n">
        <v>0</v>
      </c>
      <c r="BL35" s="89" t="n">
        <v>0</v>
      </c>
      <c r="BM35" s="89" t="n">
        <v>1</v>
      </c>
      <c r="BN35" s="89" t="n">
        <v>1</v>
      </c>
      <c r="BO35" s="89" t="n">
        <v>1</v>
      </c>
      <c r="BP35" s="89" t="n">
        <v>0</v>
      </c>
      <c r="BQ35" s="89" t="n">
        <v>0</v>
      </c>
      <c r="BR35" s="89" t="n">
        <v>1</v>
      </c>
      <c r="BS35" s="82" t="n">
        <v>7</v>
      </c>
      <c r="BT35" s="89" t="n">
        <v>0</v>
      </c>
      <c r="BU35" s="89" t="n">
        <v>0</v>
      </c>
      <c r="BV35" s="89" t="n">
        <v>1</v>
      </c>
      <c r="BW35" s="89" t="n">
        <v>0</v>
      </c>
      <c r="BX35" s="89" t="n">
        <v>0</v>
      </c>
      <c r="BY35" s="89" t="n">
        <v>0</v>
      </c>
      <c r="BZ35" s="89" t="n">
        <v>1</v>
      </c>
      <c r="CA35" s="89" t="n">
        <v>0</v>
      </c>
      <c r="CB35" s="89" t="n">
        <v>0</v>
      </c>
      <c r="CC35" s="89" t="n">
        <v>1</v>
      </c>
      <c r="CD35" s="89" t="n">
        <v>0</v>
      </c>
      <c r="CE35" s="89" t="n">
        <v>1</v>
      </c>
      <c r="CF35" s="89" t="n">
        <v>1</v>
      </c>
      <c r="CG35" s="89" t="n">
        <v>1</v>
      </c>
      <c r="CH35" s="89" t="n">
        <v>1</v>
      </c>
      <c r="CI35" s="83" t="n">
        <v>7</v>
      </c>
      <c r="CJ35" s="84"/>
      <c r="CK35" s="85"/>
      <c r="CL35" s="85"/>
      <c r="CM35" s="85"/>
      <c r="CN35" s="76"/>
      <c r="CO35" s="76"/>
    </row>
    <row r="36" s="77" customFormat="true" ht="12.75" hidden="false" customHeight="true" outlineLevel="0" collapsed="false">
      <c r="A36" s="78" t="n">
        <v>9</v>
      </c>
      <c r="B36" s="79" t="n">
        <v>489</v>
      </c>
      <c r="C36" s="23" t="n">
        <v>23</v>
      </c>
      <c r="D36" s="80" t="s">
        <v>993</v>
      </c>
      <c r="E36" s="80" t="s">
        <v>994</v>
      </c>
      <c r="F36" s="80" t="s">
        <v>825</v>
      </c>
      <c r="G36" s="80" t="s">
        <v>826</v>
      </c>
      <c r="H36" s="88" t="n">
        <v>0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0</v>
      </c>
      <c r="N36" s="89" t="n">
        <v>0</v>
      </c>
      <c r="O36" s="89" t="n">
        <v>0</v>
      </c>
      <c r="P36" s="89" t="n">
        <v>1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1</v>
      </c>
      <c r="V36" s="89" t="n">
        <v>0</v>
      </c>
      <c r="W36" s="82" t="n">
        <v>4</v>
      </c>
      <c r="X36" s="89" t="n">
        <v>0</v>
      </c>
      <c r="Y36" s="89" t="n">
        <v>0</v>
      </c>
      <c r="Z36" s="89" t="n">
        <v>1</v>
      </c>
      <c r="AA36" s="89" t="n">
        <v>1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1</v>
      </c>
      <c r="AG36" s="89" t="n">
        <v>1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2" t="n">
        <v>4</v>
      </c>
      <c r="AN36" s="89" t="n">
        <v>0</v>
      </c>
      <c r="AO36" s="89" t="n">
        <v>0</v>
      </c>
      <c r="AP36" s="89" t="n">
        <v>0</v>
      </c>
      <c r="AQ36" s="89" t="n">
        <v>1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9" t="n">
        <v>1</v>
      </c>
      <c r="AX36" s="89" t="n">
        <v>0</v>
      </c>
      <c r="AY36" s="89" t="n">
        <v>0</v>
      </c>
      <c r="AZ36" s="89" t="n">
        <v>0</v>
      </c>
      <c r="BA36" s="89" t="n">
        <v>1</v>
      </c>
      <c r="BB36" s="89" t="n">
        <v>0</v>
      </c>
      <c r="BC36" s="82" t="n">
        <v>4</v>
      </c>
      <c r="BD36" s="89" t="n">
        <v>0</v>
      </c>
      <c r="BE36" s="89" t="n">
        <v>0</v>
      </c>
      <c r="BF36" s="89" t="n">
        <v>0</v>
      </c>
      <c r="BG36" s="89" t="n">
        <v>1</v>
      </c>
      <c r="BH36" s="89" t="n">
        <v>0</v>
      </c>
      <c r="BI36" s="89" t="n">
        <v>1</v>
      </c>
      <c r="BJ36" s="89" t="n">
        <v>0</v>
      </c>
      <c r="BK36" s="89" t="n">
        <v>1</v>
      </c>
      <c r="BL36" s="89" t="n">
        <v>1</v>
      </c>
      <c r="BM36" s="89" t="n">
        <v>0</v>
      </c>
      <c r="BN36" s="89" t="n">
        <v>0</v>
      </c>
      <c r="BO36" s="89" t="n">
        <v>0</v>
      </c>
      <c r="BP36" s="89" t="n">
        <v>1</v>
      </c>
      <c r="BQ36" s="89" t="n">
        <v>1</v>
      </c>
      <c r="BR36" s="89" t="n">
        <v>0</v>
      </c>
      <c r="BS36" s="82" t="n">
        <v>6</v>
      </c>
      <c r="BT36" s="89" t="n">
        <v>1</v>
      </c>
      <c r="BU36" s="89" t="n">
        <v>1</v>
      </c>
      <c r="BV36" s="89" t="n">
        <v>0</v>
      </c>
      <c r="BW36" s="89" t="n">
        <v>1</v>
      </c>
      <c r="BX36" s="89" t="n">
        <v>1</v>
      </c>
      <c r="BY36" s="89" t="n">
        <v>0</v>
      </c>
      <c r="BZ36" s="89" t="n">
        <v>0</v>
      </c>
      <c r="CA36" s="89" t="n">
        <v>1</v>
      </c>
      <c r="CB36" s="89" t="n">
        <v>0</v>
      </c>
      <c r="CC36" s="89" t="n">
        <v>0</v>
      </c>
      <c r="CD36" s="89" t="n">
        <v>0</v>
      </c>
      <c r="CE36" s="89" t="n">
        <v>0</v>
      </c>
      <c r="CF36" s="89" t="n">
        <v>0</v>
      </c>
      <c r="CG36" s="89" t="n">
        <v>0</v>
      </c>
      <c r="CH36" s="89" t="n">
        <v>0</v>
      </c>
      <c r="CI36" s="83" t="n">
        <v>5</v>
      </c>
      <c r="CJ36" s="84"/>
      <c r="CK36" s="85"/>
      <c r="CL36" s="85"/>
      <c r="CM36" s="85"/>
      <c r="CN36" s="76"/>
      <c r="CO36" s="76"/>
    </row>
    <row r="37" s="77" customFormat="true" ht="12.75" hidden="false" customHeight="true" outlineLevel="0" collapsed="false">
      <c r="A37" s="78" t="n">
        <v>10</v>
      </c>
      <c r="B37" s="79" t="n">
        <v>492</v>
      </c>
      <c r="C37" s="23" t="n">
        <v>19</v>
      </c>
      <c r="D37" s="80" t="s">
        <v>995</v>
      </c>
      <c r="E37" s="80" t="s">
        <v>996</v>
      </c>
      <c r="F37" s="80" t="s">
        <v>755</v>
      </c>
      <c r="G37" s="80" t="s">
        <v>756</v>
      </c>
      <c r="H37" s="88" t="n">
        <v>1</v>
      </c>
      <c r="I37" s="89" t="n">
        <v>0</v>
      </c>
      <c r="J37" s="89" t="n">
        <v>1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1</v>
      </c>
      <c r="Q37" s="89" t="n">
        <v>0</v>
      </c>
      <c r="R37" s="89" t="n">
        <v>1</v>
      </c>
      <c r="S37" s="89" t="n">
        <v>0</v>
      </c>
      <c r="T37" s="89" t="n">
        <v>0</v>
      </c>
      <c r="U37" s="89" t="n">
        <v>0</v>
      </c>
      <c r="V37" s="89" t="n">
        <v>1</v>
      </c>
      <c r="W37" s="82" t="n">
        <v>5</v>
      </c>
      <c r="X37" s="89" t="n">
        <v>0</v>
      </c>
      <c r="Y37" s="89" t="n">
        <v>0</v>
      </c>
      <c r="Z37" s="89" t="n">
        <v>1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1</v>
      </c>
      <c r="AG37" s="89" t="n">
        <v>1</v>
      </c>
      <c r="AH37" s="89" t="n">
        <v>0</v>
      </c>
      <c r="AI37" s="89" t="n">
        <v>0</v>
      </c>
      <c r="AJ37" s="89" t="n">
        <v>1</v>
      </c>
      <c r="AK37" s="89" t="n">
        <v>0</v>
      </c>
      <c r="AL37" s="89" t="n">
        <v>1</v>
      </c>
      <c r="AM37" s="82" t="n">
        <v>5</v>
      </c>
      <c r="AN37" s="89" t="n">
        <v>1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1</v>
      </c>
      <c r="AW37" s="89" t="n">
        <v>1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1</v>
      </c>
      <c r="BC37" s="82" t="n">
        <v>4</v>
      </c>
      <c r="BD37" s="89" t="n">
        <v>1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9" t="n">
        <v>0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1</v>
      </c>
      <c r="BQ37" s="89" t="n">
        <v>0</v>
      </c>
      <c r="BR37" s="89" t="n">
        <v>0</v>
      </c>
      <c r="BS37" s="82" t="n">
        <v>2</v>
      </c>
      <c r="BT37" s="89" t="n">
        <v>0</v>
      </c>
      <c r="BU37" s="89" t="n">
        <v>0</v>
      </c>
      <c r="BV37" s="89" t="n">
        <v>0</v>
      </c>
      <c r="BW37" s="89" t="n">
        <v>0</v>
      </c>
      <c r="BX37" s="89" t="n">
        <v>0</v>
      </c>
      <c r="BY37" s="89" t="n">
        <v>1</v>
      </c>
      <c r="BZ37" s="89" t="n">
        <v>0</v>
      </c>
      <c r="CA37" s="89" t="n">
        <v>0</v>
      </c>
      <c r="CB37" s="89" t="n">
        <v>0</v>
      </c>
      <c r="CC37" s="89" t="n">
        <v>0</v>
      </c>
      <c r="CD37" s="89" t="n">
        <v>0</v>
      </c>
      <c r="CE37" s="89" t="n">
        <v>0</v>
      </c>
      <c r="CF37" s="89" t="n">
        <v>1</v>
      </c>
      <c r="CG37" s="89" t="n">
        <v>0</v>
      </c>
      <c r="CH37" s="89" t="n">
        <v>1</v>
      </c>
      <c r="CI37" s="83" t="n">
        <v>3</v>
      </c>
      <c r="CJ37" s="84"/>
      <c r="CK37" s="85"/>
      <c r="CL37" s="85"/>
      <c r="CM37" s="85"/>
      <c r="CN37" s="76"/>
      <c r="CO37" s="76"/>
    </row>
    <row r="38" s="77" customFormat="true" ht="12.75" hidden="false" customHeight="true" outlineLevel="0" collapsed="false">
      <c r="A38" s="78" t="n">
        <v>11</v>
      </c>
      <c r="B38" s="79" t="n">
        <v>784</v>
      </c>
      <c r="C38" s="23" t="n">
        <v>14</v>
      </c>
      <c r="D38" s="80" t="s">
        <v>614</v>
      </c>
      <c r="E38" s="80" t="s">
        <v>615</v>
      </c>
      <c r="F38" s="80" t="s">
        <v>800</v>
      </c>
      <c r="G38" s="80" t="s">
        <v>801</v>
      </c>
      <c r="H38" s="88" t="n">
        <v>1</v>
      </c>
      <c r="I38" s="89" t="n">
        <v>1</v>
      </c>
      <c r="J38" s="89" t="n">
        <v>0</v>
      </c>
      <c r="K38" s="89" t="n">
        <v>0</v>
      </c>
      <c r="L38" s="89" t="n">
        <v>0</v>
      </c>
      <c r="M38" s="89" t="n">
        <v>1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2" t="n">
        <v>4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1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1</v>
      </c>
      <c r="AJ38" s="89" t="n">
        <v>0</v>
      </c>
      <c r="AK38" s="89" t="n">
        <v>0</v>
      </c>
      <c r="AL38" s="89" t="n">
        <v>0</v>
      </c>
      <c r="AM38" s="82" t="n">
        <v>2</v>
      </c>
      <c r="AN38" s="89" t="n">
        <v>0</v>
      </c>
      <c r="AO38" s="89" t="n">
        <v>1</v>
      </c>
      <c r="AP38" s="89" t="n">
        <v>0</v>
      </c>
      <c r="AQ38" s="89" t="n">
        <v>0</v>
      </c>
      <c r="AR38" s="89" t="n">
        <v>0</v>
      </c>
      <c r="AS38" s="89" t="n">
        <v>0</v>
      </c>
      <c r="AT38" s="89" t="n">
        <v>1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2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1</v>
      </c>
      <c r="BL38" s="89" t="n">
        <v>1</v>
      </c>
      <c r="BM38" s="89" t="n">
        <v>1</v>
      </c>
      <c r="BN38" s="89" t="n">
        <v>1</v>
      </c>
      <c r="BO38" s="89" t="n">
        <v>0</v>
      </c>
      <c r="BP38" s="89" t="n">
        <v>0</v>
      </c>
      <c r="BQ38" s="89" t="n">
        <v>0</v>
      </c>
      <c r="BR38" s="89" t="n">
        <v>0</v>
      </c>
      <c r="BS38" s="82" t="n">
        <v>4</v>
      </c>
      <c r="BT38" s="89" t="n">
        <v>0</v>
      </c>
      <c r="BU38" s="89" t="n">
        <v>0</v>
      </c>
      <c r="BV38" s="89" t="n">
        <v>0</v>
      </c>
      <c r="BW38" s="89" t="n">
        <v>0</v>
      </c>
      <c r="BX38" s="89" t="n">
        <v>0</v>
      </c>
      <c r="BY38" s="89" t="n">
        <v>0</v>
      </c>
      <c r="BZ38" s="89" t="n">
        <v>1</v>
      </c>
      <c r="CA38" s="89" t="n">
        <v>0</v>
      </c>
      <c r="CB38" s="89" t="n">
        <v>1</v>
      </c>
      <c r="CC38" s="89" t="n">
        <v>0</v>
      </c>
      <c r="CD38" s="89" t="n">
        <v>0</v>
      </c>
      <c r="CE38" s="89" t="n">
        <v>0</v>
      </c>
      <c r="CF38" s="89" t="n">
        <v>0</v>
      </c>
      <c r="CG38" s="89" t="n">
        <v>0</v>
      </c>
      <c r="CH38" s="89" t="n">
        <v>0</v>
      </c>
      <c r="CI38" s="83" t="n">
        <v>2</v>
      </c>
      <c r="CJ38" s="84"/>
      <c r="CK38" s="85"/>
      <c r="CL38" s="85"/>
      <c r="CM38" s="85"/>
      <c r="CN38" s="76"/>
      <c r="CO38" s="76"/>
    </row>
    <row r="39" s="77" customFormat="true" ht="12.75" hidden="false" customHeight="true" outlineLevel="0" collapsed="false">
      <c r="A39" s="78" t="n">
        <v>12</v>
      </c>
      <c r="B39" s="79" t="n">
        <v>494</v>
      </c>
      <c r="C39" s="23" t="n">
        <v>11</v>
      </c>
      <c r="D39" s="80" t="s">
        <v>997</v>
      </c>
      <c r="E39" s="80" t="s">
        <v>998</v>
      </c>
      <c r="F39" s="80" t="s">
        <v>788</v>
      </c>
      <c r="G39" s="80" t="s">
        <v>789</v>
      </c>
      <c r="H39" s="88" t="n">
        <v>0</v>
      </c>
      <c r="I39" s="89" t="n">
        <v>0</v>
      </c>
      <c r="J39" s="89" t="n">
        <v>0</v>
      </c>
      <c r="K39" s="89" t="n">
        <v>1</v>
      </c>
      <c r="L39" s="89" t="n">
        <v>0</v>
      </c>
      <c r="M39" s="89" t="n">
        <v>0</v>
      </c>
      <c r="N39" s="89" t="n">
        <v>1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1</v>
      </c>
      <c r="V39" s="89" t="n">
        <v>0</v>
      </c>
      <c r="W39" s="82" t="n">
        <v>3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1</v>
      </c>
      <c r="AL39" s="89" t="n">
        <v>0</v>
      </c>
      <c r="AM39" s="82" t="n">
        <v>1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0</v>
      </c>
      <c r="AS39" s="89" t="n">
        <v>0</v>
      </c>
      <c r="AT39" s="89" t="n">
        <v>1</v>
      </c>
      <c r="AU39" s="89" t="n">
        <v>0</v>
      </c>
      <c r="AV39" s="89" t="n">
        <v>0</v>
      </c>
      <c r="AW39" s="89" t="n">
        <v>0</v>
      </c>
      <c r="AX39" s="89" t="n">
        <v>1</v>
      </c>
      <c r="AY39" s="89" t="n">
        <v>0</v>
      </c>
      <c r="AZ39" s="89" t="n">
        <v>1</v>
      </c>
      <c r="BA39" s="89" t="n">
        <v>1</v>
      </c>
      <c r="BB39" s="89" t="n">
        <v>0</v>
      </c>
      <c r="BC39" s="82" t="n">
        <v>4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1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O39" s="89" t="n">
        <v>0</v>
      </c>
      <c r="BP39" s="89" t="n">
        <v>0</v>
      </c>
      <c r="BQ39" s="89" t="n">
        <v>0</v>
      </c>
      <c r="BR39" s="89" t="n">
        <v>0</v>
      </c>
      <c r="BS39" s="82" t="n">
        <v>1</v>
      </c>
      <c r="BT39" s="89" t="n">
        <v>0</v>
      </c>
      <c r="BU39" s="89" t="n">
        <v>0</v>
      </c>
      <c r="BV39" s="89" t="n">
        <v>0</v>
      </c>
      <c r="BW39" s="89" t="n">
        <v>0</v>
      </c>
      <c r="BX39" s="89" t="n">
        <v>0</v>
      </c>
      <c r="BY39" s="89" t="n">
        <v>0</v>
      </c>
      <c r="BZ39" s="89" t="n">
        <v>0</v>
      </c>
      <c r="CA39" s="89" t="n">
        <v>0</v>
      </c>
      <c r="CB39" s="89" t="n">
        <v>0</v>
      </c>
      <c r="CC39" s="89" t="n">
        <v>1</v>
      </c>
      <c r="CD39" s="89" t="n">
        <v>0</v>
      </c>
      <c r="CE39" s="89" t="n">
        <v>1</v>
      </c>
      <c r="CF39" s="89" t="n">
        <v>0</v>
      </c>
      <c r="CG39" s="89" t="n">
        <v>0</v>
      </c>
      <c r="CH39" s="89" t="n">
        <v>0</v>
      </c>
      <c r="CI39" s="83" t="n">
        <v>2</v>
      </c>
      <c r="CJ39" s="84"/>
      <c r="CK39" s="85"/>
      <c r="CL39" s="85"/>
      <c r="CM39" s="85"/>
      <c r="CN39" s="76"/>
      <c r="CO39" s="76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108</v>
      </c>
      <c r="E40" s="46"/>
      <c r="F40" s="46"/>
      <c r="G40" s="46"/>
      <c r="H40" s="48"/>
      <c r="I40" s="49"/>
      <c r="J40" s="49" t="s">
        <v>645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64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4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42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648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27</v>
      </c>
      <c r="D41" s="59" t="s">
        <v>33</v>
      </c>
      <c r="E41" s="59" t="s">
        <v>34</v>
      </c>
      <c r="F41" s="59" t="s">
        <v>35</v>
      </c>
      <c r="G41" s="59" t="s">
        <v>36</v>
      </c>
      <c r="H41" s="60" t="s">
        <v>37</v>
      </c>
      <c r="I41" s="61" t="s">
        <v>38</v>
      </c>
      <c r="J41" s="61" t="s">
        <v>39</v>
      </c>
      <c r="K41" s="61" t="s">
        <v>40</v>
      </c>
      <c r="L41" s="61" t="s">
        <v>41</v>
      </c>
      <c r="M41" s="61" t="s">
        <v>42</v>
      </c>
      <c r="N41" s="61" t="s">
        <v>43</v>
      </c>
      <c r="O41" s="61" t="s">
        <v>44</v>
      </c>
      <c r="P41" s="61" t="s">
        <v>260</v>
      </c>
      <c r="Q41" s="61" t="s">
        <v>45</v>
      </c>
      <c r="R41" s="61" t="s">
        <v>649</v>
      </c>
      <c r="S41" s="61" t="s">
        <v>650</v>
      </c>
      <c r="T41" s="61" t="s">
        <v>651</v>
      </c>
      <c r="U41" s="61" t="s">
        <v>652</v>
      </c>
      <c r="V41" s="61" t="s">
        <v>29</v>
      </c>
      <c r="W41" s="62" t="s">
        <v>27</v>
      </c>
      <c r="X41" s="61" t="s">
        <v>37</v>
      </c>
      <c r="Y41" s="61" t="s">
        <v>38</v>
      </c>
      <c r="Z41" s="61" t="s">
        <v>39</v>
      </c>
      <c r="AA41" s="61" t="s">
        <v>40</v>
      </c>
      <c r="AB41" s="61" t="s">
        <v>41</v>
      </c>
      <c r="AC41" s="61" t="s">
        <v>42</v>
      </c>
      <c r="AD41" s="61" t="s">
        <v>43</v>
      </c>
      <c r="AE41" s="61" t="s">
        <v>44</v>
      </c>
      <c r="AF41" s="61" t="s">
        <v>260</v>
      </c>
      <c r="AG41" s="61" t="s">
        <v>45</v>
      </c>
      <c r="AH41" s="61" t="s">
        <v>649</v>
      </c>
      <c r="AI41" s="61" t="s">
        <v>650</v>
      </c>
      <c r="AJ41" s="61" t="s">
        <v>651</v>
      </c>
      <c r="AK41" s="61" t="s">
        <v>652</v>
      </c>
      <c r="AL41" s="61" t="s">
        <v>29</v>
      </c>
      <c r="AM41" s="62" t="s">
        <v>27</v>
      </c>
      <c r="AN41" s="61" t="s">
        <v>37</v>
      </c>
      <c r="AO41" s="61" t="s">
        <v>38</v>
      </c>
      <c r="AP41" s="61" t="s">
        <v>39</v>
      </c>
      <c r="AQ41" s="61" t="s">
        <v>40</v>
      </c>
      <c r="AR41" s="61" t="s">
        <v>41</v>
      </c>
      <c r="AS41" s="61" t="s">
        <v>42</v>
      </c>
      <c r="AT41" s="61" t="s">
        <v>43</v>
      </c>
      <c r="AU41" s="61" t="s">
        <v>44</v>
      </c>
      <c r="AV41" s="61" t="s">
        <v>260</v>
      </c>
      <c r="AW41" s="61" t="s">
        <v>45</v>
      </c>
      <c r="AX41" s="61" t="s">
        <v>649</v>
      </c>
      <c r="AY41" s="61" t="s">
        <v>650</v>
      </c>
      <c r="AZ41" s="61" t="s">
        <v>651</v>
      </c>
      <c r="BA41" s="61" t="s">
        <v>652</v>
      </c>
      <c r="BB41" s="61" t="s">
        <v>29</v>
      </c>
      <c r="BC41" s="62" t="s">
        <v>27</v>
      </c>
      <c r="BD41" s="61" t="s">
        <v>37</v>
      </c>
      <c r="BE41" s="61" t="s">
        <v>38</v>
      </c>
      <c r="BF41" s="61" t="s">
        <v>39</v>
      </c>
      <c r="BG41" s="61" t="s">
        <v>40</v>
      </c>
      <c r="BH41" s="61" t="s">
        <v>41</v>
      </c>
      <c r="BI41" s="61" t="s">
        <v>42</v>
      </c>
      <c r="BJ41" s="61" t="s">
        <v>43</v>
      </c>
      <c r="BK41" s="61" t="s">
        <v>44</v>
      </c>
      <c r="BL41" s="61" t="s">
        <v>260</v>
      </c>
      <c r="BM41" s="61" t="s">
        <v>45</v>
      </c>
      <c r="BN41" s="61" t="s">
        <v>649</v>
      </c>
      <c r="BO41" s="61" t="s">
        <v>650</v>
      </c>
      <c r="BP41" s="61" t="s">
        <v>651</v>
      </c>
      <c r="BQ41" s="61" t="s">
        <v>652</v>
      </c>
      <c r="BR41" s="61" t="s">
        <v>29</v>
      </c>
      <c r="BS41" s="62" t="s">
        <v>27</v>
      </c>
      <c r="BT41" s="61" t="s">
        <v>37</v>
      </c>
      <c r="BU41" s="61" t="s">
        <v>38</v>
      </c>
      <c r="BV41" s="61" t="s">
        <v>39</v>
      </c>
      <c r="BW41" s="61" t="s">
        <v>40</v>
      </c>
      <c r="BX41" s="61" t="s">
        <v>41</v>
      </c>
      <c r="BY41" s="61" t="s">
        <v>42</v>
      </c>
      <c r="BZ41" s="61" t="s">
        <v>43</v>
      </c>
      <c r="CA41" s="61" t="s">
        <v>44</v>
      </c>
      <c r="CB41" s="61" t="s">
        <v>260</v>
      </c>
      <c r="CC41" s="61" t="s">
        <v>45</v>
      </c>
      <c r="CD41" s="61" t="s">
        <v>649</v>
      </c>
      <c r="CE41" s="61" t="s">
        <v>650</v>
      </c>
      <c r="CF41" s="61" t="s">
        <v>651</v>
      </c>
      <c r="CG41" s="61" t="s">
        <v>652</v>
      </c>
      <c r="CH41" s="61" t="s">
        <v>29</v>
      </c>
      <c r="CI41" s="63" t="s">
        <v>27</v>
      </c>
      <c r="CJ41" s="64" t="s">
        <v>46</v>
      </c>
      <c r="CK41" s="65"/>
      <c r="CL41" s="65"/>
      <c r="CM41" s="65"/>
      <c r="CN41" s="54"/>
    </row>
    <row r="42" s="77" customFormat="true" ht="12.75" hidden="false" customHeight="true" outlineLevel="0" collapsed="false">
      <c r="A42" s="66" t="s">
        <v>517</v>
      </c>
      <c r="B42" s="67" t="n">
        <v>488</v>
      </c>
      <c r="C42" s="68" t="n">
        <v>59</v>
      </c>
      <c r="D42" s="69" t="s">
        <v>978</v>
      </c>
      <c r="E42" s="69" t="s">
        <v>979</v>
      </c>
      <c r="F42" s="69" t="s">
        <v>65</v>
      </c>
      <c r="G42" s="69" t="s">
        <v>50</v>
      </c>
      <c r="H42" s="86" t="n">
        <v>1</v>
      </c>
      <c r="I42" s="87" t="n">
        <v>1</v>
      </c>
      <c r="J42" s="87" t="n">
        <v>1</v>
      </c>
      <c r="K42" s="87" t="n">
        <v>1</v>
      </c>
      <c r="L42" s="87" t="n">
        <v>1</v>
      </c>
      <c r="M42" s="87" t="n">
        <v>1</v>
      </c>
      <c r="N42" s="87" t="n">
        <v>1</v>
      </c>
      <c r="O42" s="87" t="n">
        <v>1</v>
      </c>
      <c r="P42" s="87" t="n">
        <v>1</v>
      </c>
      <c r="Q42" s="87" t="n">
        <v>1</v>
      </c>
      <c r="R42" s="87" t="n">
        <v>1</v>
      </c>
      <c r="S42" s="87" t="n">
        <v>0</v>
      </c>
      <c r="T42" s="87" t="n">
        <v>1</v>
      </c>
      <c r="U42" s="87" t="n">
        <v>1</v>
      </c>
      <c r="V42" s="87" t="n">
        <v>1</v>
      </c>
      <c r="W42" s="72" t="n">
        <v>14</v>
      </c>
      <c r="X42" s="87" t="n">
        <v>1</v>
      </c>
      <c r="Y42" s="87" t="n">
        <v>1</v>
      </c>
      <c r="Z42" s="87" t="n">
        <v>1</v>
      </c>
      <c r="AA42" s="87" t="n">
        <v>1</v>
      </c>
      <c r="AB42" s="87" t="n">
        <v>1</v>
      </c>
      <c r="AC42" s="87" t="n">
        <v>1</v>
      </c>
      <c r="AD42" s="87" t="n">
        <v>1</v>
      </c>
      <c r="AE42" s="87" t="n">
        <v>1</v>
      </c>
      <c r="AF42" s="87" t="n">
        <v>1</v>
      </c>
      <c r="AG42" s="87" t="n">
        <v>1</v>
      </c>
      <c r="AH42" s="87" t="n">
        <v>1</v>
      </c>
      <c r="AI42" s="87" t="n">
        <v>1</v>
      </c>
      <c r="AJ42" s="87" t="n">
        <v>1</v>
      </c>
      <c r="AK42" s="87" t="n">
        <v>1</v>
      </c>
      <c r="AL42" s="87" t="n">
        <v>1</v>
      </c>
      <c r="AM42" s="72" t="n">
        <v>15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7" t="n">
        <v>0</v>
      </c>
      <c r="AU42" s="87" t="n">
        <v>0</v>
      </c>
      <c r="AV42" s="87" t="n">
        <v>0</v>
      </c>
      <c r="AW42" s="87" t="n">
        <v>0</v>
      </c>
      <c r="AX42" s="87" t="n">
        <v>0</v>
      </c>
      <c r="AY42" s="87" t="n">
        <v>0</v>
      </c>
      <c r="AZ42" s="87" t="n">
        <v>0</v>
      </c>
      <c r="BA42" s="87" t="n">
        <v>0</v>
      </c>
      <c r="BB42" s="87" t="n">
        <v>0</v>
      </c>
      <c r="BC42" s="72" t="n">
        <v>0</v>
      </c>
      <c r="BD42" s="87" t="n">
        <v>1</v>
      </c>
      <c r="BE42" s="87" t="n">
        <v>1</v>
      </c>
      <c r="BF42" s="87" t="n">
        <v>1</v>
      </c>
      <c r="BG42" s="87" t="n">
        <v>1</v>
      </c>
      <c r="BH42" s="87" t="n">
        <v>1</v>
      </c>
      <c r="BI42" s="87" t="n">
        <v>1</v>
      </c>
      <c r="BJ42" s="87" t="n">
        <v>1</v>
      </c>
      <c r="BK42" s="87" t="n">
        <v>1</v>
      </c>
      <c r="BL42" s="87" t="n">
        <v>1</v>
      </c>
      <c r="BM42" s="87" t="n">
        <v>1</v>
      </c>
      <c r="BN42" s="87" t="n">
        <v>1</v>
      </c>
      <c r="BO42" s="87" t="n">
        <v>1</v>
      </c>
      <c r="BP42" s="87" t="n">
        <v>1</v>
      </c>
      <c r="BQ42" s="87" t="n">
        <v>1</v>
      </c>
      <c r="BR42" s="87" t="n">
        <v>1</v>
      </c>
      <c r="BS42" s="72" t="n">
        <v>15</v>
      </c>
      <c r="BT42" s="87" t="n">
        <v>1</v>
      </c>
      <c r="BU42" s="87" t="n">
        <v>1</v>
      </c>
      <c r="BV42" s="87" t="n">
        <v>1</v>
      </c>
      <c r="BW42" s="87" t="n">
        <v>1</v>
      </c>
      <c r="BX42" s="87" t="n">
        <v>1</v>
      </c>
      <c r="BY42" s="87" t="n">
        <v>1</v>
      </c>
      <c r="BZ42" s="87" t="n">
        <v>1</v>
      </c>
      <c r="CA42" s="87" t="n">
        <v>1</v>
      </c>
      <c r="CB42" s="87" t="n">
        <v>1</v>
      </c>
      <c r="CC42" s="87" t="n">
        <v>1</v>
      </c>
      <c r="CD42" s="87" t="n">
        <v>1</v>
      </c>
      <c r="CE42" s="87" t="n">
        <v>1</v>
      </c>
      <c r="CF42" s="87" t="n">
        <v>1</v>
      </c>
      <c r="CG42" s="87" t="n">
        <v>1</v>
      </c>
      <c r="CH42" s="87" t="n">
        <v>1</v>
      </c>
      <c r="CI42" s="73" t="n">
        <v>15</v>
      </c>
      <c r="CJ42" s="74"/>
      <c r="CK42" s="75"/>
      <c r="CL42" s="75"/>
      <c r="CM42" s="75"/>
      <c r="CN42" s="76"/>
      <c r="CO42" s="76"/>
    </row>
    <row r="43" s="77" customFormat="true" ht="12.75" hidden="false" customHeight="true" outlineLevel="0" collapsed="false">
      <c r="A43" s="78" t="s">
        <v>517</v>
      </c>
      <c r="B43" s="79" t="n">
        <v>486</v>
      </c>
      <c r="C43" s="23" t="n">
        <v>59</v>
      </c>
      <c r="D43" s="80" t="s">
        <v>976</v>
      </c>
      <c r="E43" s="80" t="s">
        <v>977</v>
      </c>
      <c r="F43" s="80" t="s">
        <v>895</v>
      </c>
      <c r="G43" s="80" t="s">
        <v>896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9" t="n">
        <v>1</v>
      </c>
      <c r="V43" s="89" t="n">
        <v>1</v>
      </c>
      <c r="W43" s="82" t="n">
        <v>15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2" t="n">
        <v>15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0</v>
      </c>
      <c r="AS43" s="89" t="n">
        <v>0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2" t="n">
        <v>0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9" t="n">
        <v>1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2" t="n">
        <v>15</v>
      </c>
      <c r="BT43" s="89" t="n">
        <v>1</v>
      </c>
      <c r="BU43" s="89" t="n">
        <v>1</v>
      </c>
      <c r="BV43" s="89" t="n">
        <v>1</v>
      </c>
      <c r="BW43" s="89" t="n">
        <v>1</v>
      </c>
      <c r="BX43" s="89" t="n">
        <v>1</v>
      </c>
      <c r="BY43" s="89" t="n">
        <v>0</v>
      </c>
      <c r="BZ43" s="89" t="n">
        <v>1</v>
      </c>
      <c r="CA43" s="89" t="n">
        <v>1</v>
      </c>
      <c r="CB43" s="89" t="n">
        <v>1</v>
      </c>
      <c r="CC43" s="89" t="n">
        <v>1</v>
      </c>
      <c r="CD43" s="89" t="n">
        <v>1</v>
      </c>
      <c r="CE43" s="89" t="n">
        <v>1</v>
      </c>
      <c r="CF43" s="89" t="n">
        <v>1</v>
      </c>
      <c r="CG43" s="89" t="n">
        <v>1</v>
      </c>
      <c r="CH43" s="89" t="n">
        <v>1</v>
      </c>
      <c r="CI43" s="83" t="n">
        <v>14</v>
      </c>
      <c r="CJ43" s="84"/>
      <c r="CK43" s="85"/>
      <c r="CL43" s="85"/>
      <c r="CM43" s="85"/>
      <c r="CN43" s="76"/>
      <c r="CO43" s="76"/>
    </row>
    <row r="44" s="77" customFormat="true" ht="12.75" hidden="false" customHeight="true" outlineLevel="0" collapsed="false">
      <c r="A44" s="78" t="n">
        <v>3</v>
      </c>
      <c r="B44" s="79" t="n">
        <v>796</v>
      </c>
      <c r="C44" s="23" t="n">
        <v>55</v>
      </c>
      <c r="D44" s="80" t="s">
        <v>604</v>
      </c>
      <c r="E44" s="80" t="s">
        <v>986</v>
      </c>
      <c r="F44" s="80" t="s">
        <v>214</v>
      </c>
      <c r="G44" s="80" t="s">
        <v>50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0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1</v>
      </c>
      <c r="V44" s="89" t="n">
        <v>1</v>
      </c>
      <c r="W44" s="82" t="n">
        <v>12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2" t="n">
        <v>15</v>
      </c>
      <c r="AN44" s="89" t="n">
        <v>0</v>
      </c>
      <c r="AO44" s="89" t="n">
        <v>0</v>
      </c>
      <c r="AP44" s="89" t="n">
        <v>0</v>
      </c>
      <c r="AQ44" s="89" t="n">
        <v>0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2" t="n">
        <v>0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1</v>
      </c>
      <c r="BS44" s="82" t="n">
        <v>15</v>
      </c>
      <c r="BT44" s="89" t="n">
        <v>1</v>
      </c>
      <c r="BU44" s="89" t="n">
        <v>1</v>
      </c>
      <c r="BV44" s="89" t="n">
        <v>1</v>
      </c>
      <c r="BW44" s="89" t="n">
        <v>1</v>
      </c>
      <c r="BX44" s="89" t="n">
        <v>0</v>
      </c>
      <c r="BY44" s="89" t="n">
        <v>1</v>
      </c>
      <c r="BZ44" s="89" t="n">
        <v>1</v>
      </c>
      <c r="CA44" s="89" t="n">
        <v>1</v>
      </c>
      <c r="CB44" s="89" t="n">
        <v>0</v>
      </c>
      <c r="CC44" s="89" t="n">
        <v>1</v>
      </c>
      <c r="CD44" s="89" t="n">
        <v>1</v>
      </c>
      <c r="CE44" s="89" t="n">
        <v>1</v>
      </c>
      <c r="CF44" s="89" t="n">
        <v>1</v>
      </c>
      <c r="CG44" s="89" t="n">
        <v>1</v>
      </c>
      <c r="CH44" s="89" t="n">
        <v>1</v>
      </c>
      <c r="CI44" s="83" t="n">
        <v>13</v>
      </c>
      <c r="CJ44" s="84"/>
      <c r="CK44" s="85"/>
      <c r="CL44" s="85"/>
      <c r="CM44" s="85"/>
      <c r="CN44" s="76"/>
      <c r="CO44" s="76"/>
    </row>
    <row r="45" s="77" customFormat="true" ht="12.75" hidden="false" customHeight="true" outlineLevel="0" collapsed="false">
      <c r="A45" s="78" t="n">
        <v>4</v>
      </c>
      <c r="B45" s="79" t="n">
        <v>477</v>
      </c>
      <c r="C45" s="23" t="n">
        <v>54</v>
      </c>
      <c r="D45" s="80" t="s">
        <v>987</v>
      </c>
      <c r="E45" s="80" t="s">
        <v>988</v>
      </c>
      <c r="F45" s="80" t="s">
        <v>675</v>
      </c>
      <c r="G45" s="80" t="s">
        <v>676</v>
      </c>
      <c r="H45" s="88" t="n">
        <v>0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0</v>
      </c>
      <c r="Q45" s="89" t="n">
        <v>1</v>
      </c>
      <c r="R45" s="89" t="n">
        <v>0</v>
      </c>
      <c r="S45" s="89" t="n">
        <v>1</v>
      </c>
      <c r="T45" s="89" t="n">
        <v>1</v>
      </c>
      <c r="U45" s="89" t="n">
        <v>1</v>
      </c>
      <c r="V45" s="89" t="n">
        <v>1</v>
      </c>
      <c r="W45" s="82" t="n">
        <v>12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0</v>
      </c>
      <c r="AG45" s="89" t="n">
        <v>1</v>
      </c>
      <c r="AH45" s="89" t="n">
        <v>1</v>
      </c>
      <c r="AI45" s="89" t="n">
        <v>0</v>
      </c>
      <c r="AJ45" s="89" t="n">
        <v>1</v>
      </c>
      <c r="AK45" s="89" t="n">
        <v>1</v>
      </c>
      <c r="AL45" s="89" t="n">
        <v>1</v>
      </c>
      <c r="AM45" s="82" t="n">
        <v>13</v>
      </c>
      <c r="AN45" s="89" t="n">
        <v>0</v>
      </c>
      <c r="AO45" s="89" t="n">
        <v>0</v>
      </c>
      <c r="AP45" s="89" t="n">
        <v>0</v>
      </c>
      <c r="AQ45" s="89" t="n">
        <v>0</v>
      </c>
      <c r="AR45" s="89" t="n">
        <v>0</v>
      </c>
      <c r="AS45" s="89" t="n">
        <v>0</v>
      </c>
      <c r="AT45" s="89" t="n">
        <v>0</v>
      </c>
      <c r="AU45" s="89" t="n">
        <v>0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2" t="n">
        <v>0</v>
      </c>
      <c r="BD45" s="89" t="n">
        <v>1</v>
      </c>
      <c r="BE45" s="89" t="n">
        <v>1</v>
      </c>
      <c r="BF45" s="89" t="n">
        <v>1</v>
      </c>
      <c r="BG45" s="89" t="n">
        <v>1</v>
      </c>
      <c r="BH45" s="89" t="n">
        <v>1</v>
      </c>
      <c r="BI45" s="89" t="n">
        <v>1</v>
      </c>
      <c r="BJ45" s="89" t="n">
        <v>1</v>
      </c>
      <c r="BK45" s="89" t="n">
        <v>1</v>
      </c>
      <c r="BL45" s="89" t="n">
        <v>1</v>
      </c>
      <c r="BM45" s="89" t="n">
        <v>1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2" t="n">
        <v>15</v>
      </c>
      <c r="BT45" s="89" t="n">
        <v>1</v>
      </c>
      <c r="BU45" s="89" t="n">
        <v>1</v>
      </c>
      <c r="BV45" s="89" t="n">
        <v>1</v>
      </c>
      <c r="BW45" s="89" t="n">
        <v>1</v>
      </c>
      <c r="BX45" s="89" t="n">
        <v>1</v>
      </c>
      <c r="BY45" s="89" t="n">
        <v>0</v>
      </c>
      <c r="BZ45" s="89" t="n">
        <v>1</v>
      </c>
      <c r="CA45" s="89" t="n">
        <v>1</v>
      </c>
      <c r="CB45" s="89" t="n">
        <v>1</v>
      </c>
      <c r="CC45" s="89" t="n">
        <v>1</v>
      </c>
      <c r="CD45" s="89" t="n">
        <v>1</v>
      </c>
      <c r="CE45" s="89" t="n">
        <v>1</v>
      </c>
      <c r="CF45" s="89" t="n">
        <v>1</v>
      </c>
      <c r="CG45" s="89" t="n">
        <v>1</v>
      </c>
      <c r="CH45" s="89" t="n">
        <v>1</v>
      </c>
      <c r="CI45" s="83" t="n">
        <v>14</v>
      </c>
      <c r="CJ45" s="84"/>
      <c r="CK45" s="85"/>
      <c r="CL45" s="85"/>
      <c r="CM45" s="85"/>
      <c r="CN45" s="76"/>
      <c r="CO45" s="76"/>
    </row>
    <row r="46" s="77" customFormat="true" ht="12.75" hidden="false" customHeight="true" outlineLevel="0" collapsed="false">
      <c r="A46" s="78" t="n">
        <v>5</v>
      </c>
      <c r="B46" s="79" t="n">
        <v>495</v>
      </c>
      <c r="C46" s="23" t="n">
        <v>52</v>
      </c>
      <c r="D46" s="80" t="s">
        <v>980</v>
      </c>
      <c r="E46" s="80" t="s">
        <v>981</v>
      </c>
      <c r="F46" s="80" t="s">
        <v>982</v>
      </c>
      <c r="G46" s="80" t="s">
        <v>983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0</v>
      </c>
      <c r="R46" s="89" t="n">
        <v>1</v>
      </c>
      <c r="S46" s="89" t="n">
        <v>1</v>
      </c>
      <c r="T46" s="89" t="n">
        <v>0</v>
      </c>
      <c r="U46" s="89" t="n">
        <v>1</v>
      </c>
      <c r="V46" s="89" t="n">
        <v>1</v>
      </c>
      <c r="W46" s="82" t="n">
        <v>12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0</v>
      </c>
      <c r="AH46" s="89" t="n">
        <v>1</v>
      </c>
      <c r="AI46" s="89" t="n">
        <v>1</v>
      </c>
      <c r="AJ46" s="89" t="n">
        <v>1</v>
      </c>
      <c r="AK46" s="89" t="n">
        <v>1</v>
      </c>
      <c r="AL46" s="89" t="n">
        <v>1</v>
      </c>
      <c r="AM46" s="82" t="n">
        <v>14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2" t="n">
        <v>0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1</v>
      </c>
      <c r="BI46" s="89" t="n">
        <v>1</v>
      </c>
      <c r="BJ46" s="89" t="n">
        <v>1</v>
      </c>
      <c r="BK46" s="89" t="n">
        <v>1</v>
      </c>
      <c r="BL46" s="89" t="n">
        <v>1</v>
      </c>
      <c r="BM46" s="89" t="n">
        <v>0</v>
      </c>
      <c r="BN46" s="89" t="n">
        <v>1</v>
      </c>
      <c r="BO46" s="89" t="n">
        <v>0</v>
      </c>
      <c r="BP46" s="89" t="n">
        <v>1</v>
      </c>
      <c r="BQ46" s="89" t="n">
        <v>1</v>
      </c>
      <c r="BR46" s="89" t="n">
        <v>1</v>
      </c>
      <c r="BS46" s="82" t="n">
        <v>13</v>
      </c>
      <c r="BT46" s="89" t="n">
        <v>0</v>
      </c>
      <c r="BU46" s="89" t="n">
        <v>1</v>
      </c>
      <c r="BV46" s="89" t="n">
        <v>1</v>
      </c>
      <c r="BW46" s="89" t="n">
        <v>1</v>
      </c>
      <c r="BX46" s="89" t="n">
        <v>1</v>
      </c>
      <c r="BY46" s="89" t="n">
        <v>1</v>
      </c>
      <c r="BZ46" s="89" t="n">
        <v>1</v>
      </c>
      <c r="CA46" s="89" t="n">
        <v>1</v>
      </c>
      <c r="CB46" s="89" t="n">
        <v>1</v>
      </c>
      <c r="CC46" s="89" t="n">
        <v>0</v>
      </c>
      <c r="CD46" s="89" t="n">
        <v>1</v>
      </c>
      <c r="CE46" s="89" t="n">
        <v>1</v>
      </c>
      <c r="CF46" s="89" t="n">
        <v>1</v>
      </c>
      <c r="CG46" s="89" t="n">
        <v>1</v>
      </c>
      <c r="CH46" s="89" t="n">
        <v>1</v>
      </c>
      <c r="CI46" s="83" t="n">
        <v>13</v>
      </c>
      <c r="CJ46" s="84"/>
      <c r="CK46" s="85"/>
      <c r="CL46" s="85"/>
      <c r="CM46" s="85"/>
      <c r="CN46" s="76"/>
      <c r="CO46" s="76"/>
    </row>
    <row r="47" s="77" customFormat="true" ht="12.75" hidden="false" customHeight="true" outlineLevel="0" collapsed="false">
      <c r="A47" s="78" t="n">
        <v>6</v>
      </c>
      <c r="B47" s="79" t="n">
        <v>484</v>
      </c>
      <c r="C47" s="23" t="n">
        <v>50</v>
      </c>
      <c r="D47" s="80" t="s">
        <v>984</v>
      </c>
      <c r="E47" s="80" t="s">
        <v>985</v>
      </c>
      <c r="F47" s="80" t="s">
        <v>821</v>
      </c>
      <c r="G47" s="80" t="s">
        <v>822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0</v>
      </c>
      <c r="N47" s="89" t="n">
        <v>1</v>
      </c>
      <c r="O47" s="89" t="n">
        <v>1</v>
      </c>
      <c r="P47" s="89" t="n">
        <v>1</v>
      </c>
      <c r="Q47" s="89" t="n">
        <v>0</v>
      </c>
      <c r="R47" s="89" t="n">
        <v>1</v>
      </c>
      <c r="S47" s="89" t="n">
        <v>1</v>
      </c>
      <c r="T47" s="89" t="n">
        <v>1</v>
      </c>
      <c r="U47" s="89" t="n">
        <v>1</v>
      </c>
      <c r="V47" s="89" t="n">
        <v>1</v>
      </c>
      <c r="W47" s="82" t="n">
        <v>13</v>
      </c>
      <c r="X47" s="89" t="n">
        <v>1</v>
      </c>
      <c r="Y47" s="89" t="n">
        <v>1</v>
      </c>
      <c r="Z47" s="89" t="n">
        <v>1</v>
      </c>
      <c r="AA47" s="89" t="n">
        <v>0</v>
      </c>
      <c r="AB47" s="89" t="n">
        <v>1</v>
      </c>
      <c r="AC47" s="89" t="n">
        <v>0</v>
      </c>
      <c r="AD47" s="89" t="n">
        <v>1</v>
      </c>
      <c r="AE47" s="89" t="n">
        <v>1</v>
      </c>
      <c r="AF47" s="89" t="n">
        <v>0</v>
      </c>
      <c r="AG47" s="89" t="n">
        <v>1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1</v>
      </c>
      <c r="AM47" s="82" t="n">
        <v>12</v>
      </c>
      <c r="AN47" s="89" t="n">
        <v>0</v>
      </c>
      <c r="AO47" s="89" t="n">
        <v>0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2" t="n">
        <v>0</v>
      </c>
      <c r="BD47" s="89" t="n">
        <v>1</v>
      </c>
      <c r="BE47" s="89" t="n">
        <v>1</v>
      </c>
      <c r="BF47" s="89" t="n">
        <v>1</v>
      </c>
      <c r="BG47" s="89" t="n">
        <v>1</v>
      </c>
      <c r="BH47" s="89" t="n">
        <v>1</v>
      </c>
      <c r="BI47" s="89" t="n">
        <v>0</v>
      </c>
      <c r="BJ47" s="89" t="n">
        <v>1</v>
      </c>
      <c r="BK47" s="89" t="n">
        <v>1</v>
      </c>
      <c r="BL47" s="89" t="n">
        <v>0</v>
      </c>
      <c r="BM47" s="89" t="n">
        <v>1</v>
      </c>
      <c r="BN47" s="89" t="n">
        <v>1</v>
      </c>
      <c r="BO47" s="89" t="n">
        <v>1</v>
      </c>
      <c r="BP47" s="89" t="n">
        <v>1</v>
      </c>
      <c r="BQ47" s="89" t="n">
        <v>1</v>
      </c>
      <c r="BR47" s="89" t="n">
        <v>1</v>
      </c>
      <c r="BS47" s="82" t="n">
        <v>13</v>
      </c>
      <c r="BT47" s="89" t="n">
        <v>1</v>
      </c>
      <c r="BU47" s="89" t="n">
        <v>1</v>
      </c>
      <c r="BV47" s="89" t="n">
        <v>1</v>
      </c>
      <c r="BW47" s="89" t="n">
        <v>1</v>
      </c>
      <c r="BX47" s="89" t="n">
        <v>1</v>
      </c>
      <c r="BY47" s="89" t="n">
        <v>1</v>
      </c>
      <c r="BZ47" s="89" t="n">
        <v>1</v>
      </c>
      <c r="CA47" s="89" t="n">
        <v>1</v>
      </c>
      <c r="CB47" s="89" t="n">
        <v>0</v>
      </c>
      <c r="CC47" s="89" t="n">
        <v>0</v>
      </c>
      <c r="CD47" s="89" t="n">
        <v>0</v>
      </c>
      <c r="CE47" s="89" t="n">
        <v>1</v>
      </c>
      <c r="CF47" s="89" t="n">
        <v>1</v>
      </c>
      <c r="CG47" s="89" t="n">
        <v>1</v>
      </c>
      <c r="CH47" s="89" t="n">
        <v>1</v>
      </c>
      <c r="CI47" s="83" t="n">
        <v>12</v>
      </c>
      <c r="CJ47" s="84"/>
      <c r="CK47" s="85"/>
      <c r="CL47" s="85"/>
      <c r="CM47" s="85"/>
      <c r="CN47" s="76"/>
      <c r="CO47" s="76"/>
    </row>
    <row r="48" s="77" customFormat="true" ht="12.75" hidden="false" customHeight="true" outlineLevel="0" collapsed="false">
      <c r="A48" s="78" t="n">
        <v>7</v>
      </c>
      <c r="B48" s="79" t="n">
        <v>472</v>
      </c>
      <c r="C48" s="23" t="n">
        <v>48</v>
      </c>
      <c r="D48" s="80" t="s">
        <v>989</v>
      </c>
      <c r="E48" s="80" t="s">
        <v>990</v>
      </c>
      <c r="F48" s="80" t="s">
        <v>665</v>
      </c>
      <c r="G48" s="80" t="s">
        <v>666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0</v>
      </c>
      <c r="O48" s="89" t="n">
        <v>1</v>
      </c>
      <c r="P48" s="89" t="n">
        <v>1</v>
      </c>
      <c r="Q48" s="89" t="n">
        <v>1</v>
      </c>
      <c r="R48" s="89" t="n">
        <v>1</v>
      </c>
      <c r="S48" s="89" t="n">
        <v>1</v>
      </c>
      <c r="T48" s="89" t="n">
        <v>0</v>
      </c>
      <c r="U48" s="89" t="n">
        <v>1</v>
      </c>
      <c r="V48" s="89" t="n">
        <v>0</v>
      </c>
      <c r="W48" s="82" t="n">
        <v>12</v>
      </c>
      <c r="X48" s="89" t="n">
        <v>1</v>
      </c>
      <c r="Y48" s="89" t="n">
        <v>1</v>
      </c>
      <c r="Z48" s="89" t="n">
        <v>0</v>
      </c>
      <c r="AA48" s="89" t="n">
        <v>1</v>
      </c>
      <c r="AB48" s="89" t="n">
        <v>1</v>
      </c>
      <c r="AC48" s="89" t="n">
        <v>1</v>
      </c>
      <c r="AD48" s="89" t="n">
        <v>0</v>
      </c>
      <c r="AE48" s="89" t="n">
        <v>1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1</v>
      </c>
      <c r="AK48" s="89" t="n">
        <v>1</v>
      </c>
      <c r="AL48" s="89" t="n">
        <v>1</v>
      </c>
      <c r="AM48" s="82" t="n">
        <v>13</v>
      </c>
      <c r="AN48" s="89" t="n">
        <v>0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2" t="n">
        <v>0</v>
      </c>
      <c r="BD48" s="89" t="n">
        <v>1</v>
      </c>
      <c r="BE48" s="89" t="n">
        <v>1</v>
      </c>
      <c r="BF48" s="89" t="n">
        <v>1</v>
      </c>
      <c r="BG48" s="89" t="n">
        <v>1</v>
      </c>
      <c r="BH48" s="89" t="n">
        <v>1</v>
      </c>
      <c r="BI48" s="89" t="n">
        <v>1</v>
      </c>
      <c r="BJ48" s="89" t="n">
        <v>1</v>
      </c>
      <c r="BK48" s="89" t="n">
        <v>1</v>
      </c>
      <c r="BL48" s="89" t="n">
        <v>1</v>
      </c>
      <c r="BM48" s="89" t="n">
        <v>1</v>
      </c>
      <c r="BN48" s="89" t="n">
        <v>1</v>
      </c>
      <c r="BO48" s="89" t="n">
        <v>1</v>
      </c>
      <c r="BP48" s="89" t="n">
        <v>0</v>
      </c>
      <c r="BQ48" s="89" t="n">
        <v>1</v>
      </c>
      <c r="BR48" s="89" t="n">
        <v>0</v>
      </c>
      <c r="BS48" s="82" t="n">
        <v>13</v>
      </c>
      <c r="BT48" s="89" t="n">
        <v>1</v>
      </c>
      <c r="BU48" s="89" t="n">
        <v>1</v>
      </c>
      <c r="BV48" s="89" t="n">
        <v>1</v>
      </c>
      <c r="BW48" s="89" t="n">
        <v>1</v>
      </c>
      <c r="BX48" s="89" t="n">
        <v>0</v>
      </c>
      <c r="BY48" s="89" t="n">
        <v>0</v>
      </c>
      <c r="BZ48" s="89" t="n">
        <v>1</v>
      </c>
      <c r="CA48" s="89" t="n">
        <v>1</v>
      </c>
      <c r="CB48" s="89" t="n">
        <v>0</v>
      </c>
      <c r="CC48" s="89" t="n">
        <v>1</v>
      </c>
      <c r="CD48" s="89" t="n">
        <v>1</v>
      </c>
      <c r="CE48" s="89" t="n">
        <v>1</v>
      </c>
      <c r="CF48" s="89" t="n">
        <v>0</v>
      </c>
      <c r="CG48" s="89" t="n">
        <v>1</v>
      </c>
      <c r="CH48" s="89" t="n">
        <v>0</v>
      </c>
      <c r="CI48" s="83" t="n">
        <v>10</v>
      </c>
      <c r="CJ48" s="84"/>
      <c r="CK48" s="85"/>
      <c r="CL48" s="85"/>
      <c r="CM48" s="85"/>
      <c r="CN48" s="76"/>
      <c r="CO48" s="76"/>
    </row>
    <row r="49" s="77" customFormat="true" ht="12.75" hidden="false" customHeight="true" outlineLevel="0" collapsed="false">
      <c r="A49" s="78" t="n">
        <v>8</v>
      </c>
      <c r="B49" s="79" t="n">
        <v>489</v>
      </c>
      <c r="C49" s="23" t="n">
        <v>47</v>
      </c>
      <c r="D49" s="80" t="s">
        <v>993</v>
      </c>
      <c r="E49" s="80" t="s">
        <v>994</v>
      </c>
      <c r="F49" s="80" t="s">
        <v>825</v>
      </c>
      <c r="G49" s="80" t="s">
        <v>826</v>
      </c>
      <c r="H49" s="88" t="n">
        <v>1</v>
      </c>
      <c r="I49" s="89" t="n">
        <v>1</v>
      </c>
      <c r="J49" s="89" t="n">
        <v>1</v>
      </c>
      <c r="K49" s="89" t="n">
        <v>1</v>
      </c>
      <c r="L49" s="89" t="n">
        <v>1</v>
      </c>
      <c r="M49" s="89" t="n">
        <v>0</v>
      </c>
      <c r="N49" s="89" t="n">
        <v>1</v>
      </c>
      <c r="O49" s="89" t="n">
        <v>1</v>
      </c>
      <c r="P49" s="89" t="n">
        <v>1</v>
      </c>
      <c r="Q49" s="89" t="n">
        <v>1</v>
      </c>
      <c r="R49" s="89" t="n">
        <v>0</v>
      </c>
      <c r="S49" s="89" t="n">
        <v>0</v>
      </c>
      <c r="T49" s="89" t="n">
        <v>1</v>
      </c>
      <c r="U49" s="89" t="n">
        <v>1</v>
      </c>
      <c r="V49" s="89" t="n">
        <v>0</v>
      </c>
      <c r="W49" s="82" t="n">
        <v>11</v>
      </c>
      <c r="X49" s="89" t="n">
        <v>1</v>
      </c>
      <c r="Y49" s="89" t="n">
        <v>1</v>
      </c>
      <c r="Z49" s="89" t="n">
        <v>1</v>
      </c>
      <c r="AA49" s="89" t="n">
        <v>1</v>
      </c>
      <c r="AB49" s="89" t="n">
        <v>1</v>
      </c>
      <c r="AC49" s="89" t="n">
        <v>0</v>
      </c>
      <c r="AD49" s="89" t="n">
        <v>1</v>
      </c>
      <c r="AE49" s="89" t="n">
        <v>1</v>
      </c>
      <c r="AF49" s="89" t="n">
        <v>1</v>
      </c>
      <c r="AG49" s="89" t="n">
        <v>1</v>
      </c>
      <c r="AH49" s="89" t="n">
        <v>1</v>
      </c>
      <c r="AI49" s="89" t="n">
        <v>1</v>
      </c>
      <c r="AJ49" s="89" t="n">
        <v>1</v>
      </c>
      <c r="AK49" s="89" t="n">
        <v>1</v>
      </c>
      <c r="AL49" s="89" t="n">
        <v>1</v>
      </c>
      <c r="AM49" s="82" t="n">
        <v>14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2" t="n">
        <v>0</v>
      </c>
      <c r="BD49" s="89" t="n">
        <v>1</v>
      </c>
      <c r="BE49" s="89" t="n">
        <v>1</v>
      </c>
      <c r="BF49" s="89" t="n">
        <v>1</v>
      </c>
      <c r="BG49" s="89" t="n">
        <v>1</v>
      </c>
      <c r="BH49" s="89" t="n">
        <v>1</v>
      </c>
      <c r="BI49" s="89" t="n">
        <v>1</v>
      </c>
      <c r="BJ49" s="89" t="n">
        <v>0</v>
      </c>
      <c r="BK49" s="89" t="n">
        <v>0</v>
      </c>
      <c r="BL49" s="89" t="n">
        <v>1</v>
      </c>
      <c r="BM49" s="89" t="n">
        <v>0</v>
      </c>
      <c r="BN49" s="89" t="n">
        <v>1</v>
      </c>
      <c r="BO49" s="89" t="n">
        <v>0</v>
      </c>
      <c r="BP49" s="89" t="n">
        <v>1</v>
      </c>
      <c r="BQ49" s="89" t="n">
        <v>1</v>
      </c>
      <c r="BR49" s="89" t="n">
        <v>1</v>
      </c>
      <c r="BS49" s="82" t="n">
        <v>11</v>
      </c>
      <c r="BT49" s="89" t="n">
        <v>1</v>
      </c>
      <c r="BU49" s="89" t="n">
        <v>1</v>
      </c>
      <c r="BV49" s="89" t="n">
        <v>1</v>
      </c>
      <c r="BW49" s="89" t="n">
        <v>1</v>
      </c>
      <c r="BX49" s="89" t="n">
        <v>0</v>
      </c>
      <c r="BY49" s="89" t="n">
        <v>1</v>
      </c>
      <c r="BZ49" s="89" t="n">
        <v>0</v>
      </c>
      <c r="CA49" s="89" t="n">
        <v>0</v>
      </c>
      <c r="CB49" s="89" t="n">
        <v>1</v>
      </c>
      <c r="CC49" s="89" t="n">
        <v>1</v>
      </c>
      <c r="CD49" s="89" t="n">
        <v>1</v>
      </c>
      <c r="CE49" s="89" t="n">
        <v>1</v>
      </c>
      <c r="CF49" s="89" t="n">
        <v>1</v>
      </c>
      <c r="CG49" s="89" t="n">
        <v>0</v>
      </c>
      <c r="CH49" s="89" t="n">
        <v>1</v>
      </c>
      <c r="CI49" s="83" t="n">
        <v>11</v>
      </c>
      <c r="CJ49" s="84"/>
      <c r="CK49" s="85"/>
      <c r="CL49" s="85"/>
      <c r="CM49" s="85"/>
      <c r="CN49" s="76"/>
      <c r="CO49" s="76"/>
    </row>
    <row r="50" s="77" customFormat="true" ht="12.75" hidden="false" customHeight="true" outlineLevel="0" collapsed="false">
      <c r="A50" s="78" t="n">
        <v>9</v>
      </c>
      <c r="B50" s="79" t="n">
        <v>781</v>
      </c>
      <c r="C50" s="23" t="n">
        <v>42</v>
      </c>
      <c r="D50" s="80" t="s">
        <v>991</v>
      </c>
      <c r="E50" s="80" t="s">
        <v>992</v>
      </c>
      <c r="F50" s="80" t="s">
        <v>890</v>
      </c>
      <c r="G50" s="80" t="s">
        <v>891</v>
      </c>
      <c r="H50" s="88" t="n">
        <v>0</v>
      </c>
      <c r="I50" s="89" t="n">
        <v>1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1</v>
      </c>
      <c r="O50" s="89" t="n">
        <v>1</v>
      </c>
      <c r="P50" s="89" t="n">
        <v>0</v>
      </c>
      <c r="Q50" s="89" t="n">
        <v>1</v>
      </c>
      <c r="R50" s="89" t="n">
        <v>1</v>
      </c>
      <c r="S50" s="89" t="n">
        <v>1</v>
      </c>
      <c r="T50" s="89" t="n">
        <v>1</v>
      </c>
      <c r="U50" s="89" t="n">
        <v>0</v>
      </c>
      <c r="V50" s="89" t="n">
        <v>1</v>
      </c>
      <c r="W50" s="82" t="n">
        <v>9</v>
      </c>
      <c r="X50" s="89" t="n">
        <v>1</v>
      </c>
      <c r="Y50" s="89" t="n">
        <v>1</v>
      </c>
      <c r="Z50" s="89" t="n">
        <v>1</v>
      </c>
      <c r="AA50" s="89" t="n">
        <v>0</v>
      </c>
      <c r="AB50" s="89" t="n">
        <v>0</v>
      </c>
      <c r="AC50" s="89" t="n">
        <v>1</v>
      </c>
      <c r="AD50" s="89" t="n">
        <v>1</v>
      </c>
      <c r="AE50" s="89" t="n">
        <v>1</v>
      </c>
      <c r="AF50" s="89" t="n">
        <v>0</v>
      </c>
      <c r="AG50" s="89" t="n">
        <v>0</v>
      </c>
      <c r="AH50" s="89" t="n">
        <v>1</v>
      </c>
      <c r="AI50" s="89" t="n">
        <v>1</v>
      </c>
      <c r="AJ50" s="89" t="n">
        <v>0</v>
      </c>
      <c r="AK50" s="89" t="n">
        <v>1</v>
      </c>
      <c r="AL50" s="89" t="n">
        <v>1</v>
      </c>
      <c r="AM50" s="82" t="n">
        <v>10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2" t="n">
        <v>0</v>
      </c>
      <c r="BD50" s="89" t="n">
        <v>1</v>
      </c>
      <c r="BE50" s="89" t="n">
        <v>1</v>
      </c>
      <c r="BF50" s="89" t="n">
        <v>0</v>
      </c>
      <c r="BG50" s="89" t="n">
        <v>0</v>
      </c>
      <c r="BH50" s="89" t="n">
        <v>0</v>
      </c>
      <c r="BI50" s="89" t="n">
        <v>1</v>
      </c>
      <c r="BJ50" s="89" t="n">
        <v>1</v>
      </c>
      <c r="BK50" s="89" t="n">
        <v>1</v>
      </c>
      <c r="BL50" s="89" t="n">
        <v>1</v>
      </c>
      <c r="BM50" s="89" t="n">
        <v>0</v>
      </c>
      <c r="BN50" s="89" t="n">
        <v>1</v>
      </c>
      <c r="BO50" s="89" t="n">
        <v>1</v>
      </c>
      <c r="BP50" s="89" t="n">
        <v>0</v>
      </c>
      <c r="BQ50" s="89" t="n">
        <v>1</v>
      </c>
      <c r="BR50" s="89" t="n">
        <v>1</v>
      </c>
      <c r="BS50" s="82" t="n">
        <v>10</v>
      </c>
      <c r="BT50" s="89" t="n">
        <v>1</v>
      </c>
      <c r="BU50" s="89" t="n">
        <v>0</v>
      </c>
      <c r="BV50" s="89" t="n">
        <v>1</v>
      </c>
      <c r="BW50" s="89" t="n">
        <v>0</v>
      </c>
      <c r="BX50" s="89" t="n">
        <v>1</v>
      </c>
      <c r="BY50" s="89" t="n">
        <v>1</v>
      </c>
      <c r="BZ50" s="89" t="n">
        <v>1</v>
      </c>
      <c r="CA50" s="89" t="n">
        <v>1</v>
      </c>
      <c r="CB50" s="89" t="n">
        <v>1</v>
      </c>
      <c r="CC50" s="89" t="n">
        <v>1</v>
      </c>
      <c r="CD50" s="89" t="n">
        <v>1</v>
      </c>
      <c r="CE50" s="89" t="n">
        <v>1</v>
      </c>
      <c r="CF50" s="89" t="n">
        <v>1</v>
      </c>
      <c r="CG50" s="89" t="n">
        <v>1</v>
      </c>
      <c r="CH50" s="89" t="n">
        <v>1</v>
      </c>
      <c r="CI50" s="83" t="n">
        <v>13</v>
      </c>
      <c r="CJ50" s="84"/>
      <c r="CK50" s="85"/>
      <c r="CL50" s="85"/>
      <c r="CM50" s="85"/>
      <c r="CN50" s="76"/>
      <c r="CO50" s="76"/>
    </row>
    <row r="51" s="77" customFormat="true" ht="12.75" hidden="false" customHeight="true" outlineLevel="0" collapsed="false">
      <c r="A51" s="78" t="n">
        <v>10</v>
      </c>
      <c r="B51" s="79" t="n">
        <v>494</v>
      </c>
      <c r="C51" s="23" t="n">
        <v>39</v>
      </c>
      <c r="D51" s="80" t="s">
        <v>997</v>
      </c>
      <c r="E51" s="80" t="s">
        <v>998</v>
      </c>
      <c r="F51" s="80" t="s">
        <v>788</v>
      </c>
      <c r="G51" s="80" t="s">
        <v>789</v>
      </c>
      <c r="H51" s="88" t="n">
        <v>1</v>
      </c>
      <c r="I51" s="89" t="n">
        <v>0</v>
      </c>
      <c r="J51" s="89" t="n">
        <v>0</v>
      </c>
      <c r="K51" s="89" t="n">
        <v>1</v>
      </c>
      <c r="L51" s="89" t="n">
        <v>1</v>
      </c>
      <c r="M51" s="89" t="n">
        <v>1</v>
      </c>
      <c r="N51" s="89" t="n">
        <v>1</v>
      </c>
      <c r="O51" s="89" t="n">
        <v>1</v>
      </c>
      <c r="P51" s="89" t="n">
        <v>0</v>
      </c>
      <c r="Q51" s="89" t="n">
        <v>0</v>
      </c>
      <c r="R51" s="89" t="n">
        <v>1</v>
      </c>
      <c r="S51" s="89" t="n">
        <v>1</v>
      </c>
      <c r="T51" s="89" t="n">
        <v>1</v>
      </c>
      <c r="U51" s="89" t="n">
        <v>1</v>
      </c>
      <c r="V51" s="89" t="n">
        <v>1</v>
      </c>
      <c r="W51" s="82" t="n">
        <v>11</v>
      </c>
      <c r="X51" s="89" t="n">
        <v>0</v>
      </c>
      <c r="Y51" s="89" t="n">
        <v>0</v>
      </c>
      <c r="Z51" s="89" t="n">
        <v>0</v>
      </c>
      <c r="AA51" s="89" t="n">
        <v>1</v>
      </c>
      <c r="AB51" s="89" t="n">
        <v>1</v>
      </c>
      <c r="AC51" s="89" t="n">
        <v>1</v>
      </c>
      <c r="AD51" s="89" t="n">
        <v>1</v>
      </c>
      <c r="AE51" s="89" t="n">
        <v>0</v>
      </c>
      <c r="AF51" s="89" t="n">
        <v>1</v>
      </c>
      <c r="AG51" s="89" t="n">
        <v>1</v>
      </c>
      <c r="AH51" s="89" t="n">
        <v>1</v>
      </c>
      <c r="AI51" s="89" t="n">
        <v>0</v>
      </c>
      <c r="AJ51" s="89" t="n">
        <v>0</v>
      </c>
      <c r="AK51" s="89" t="n">
        <v>1</v>
      </c>
      <c r="AL51" s="89" t="n">
        <v>0</v>
      </c>
      <c r="AM51" s="82" t="n">
        <v>8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9" t="n">
        <v>0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2" t="n">
        <v>0</v>
      </c>
      <c r="BD51" s="89" t="n">
        <v>0</v>
      </c>
      <c r="BE51" s="89" t="n">
        <v>0</v>
      </c>
      <c r="BF51" s="89" t="n">
        <v>0</v>
      </c>
      <c r="BG51" s="89" t="n">
        <v>1</v>
      </c>
      <c r="BH51" s="89" t="n">
        <v>1</v>
      </c>
      <c r="BI51" s="89" t="n">
        <v>1</v>
      </c>
      <c r="BJ51" s="89" t="n">
        <v>1</v>
      </c>
      <c r="BK51" s="89" t="n">
        <v>1</v>
      </c>
      <c r="BL51" s="89" t="n">
        <v>1</v>
      </c>
      <c r="BM51" s="89" t="n">
        <v>1</v>
      </c>
      <c r="BN51" s="89" t="n">
        <v>0</v>
      </c>
      <c r="BO51" s="89" t="n">
        <v>1</v>
      </c>
      <c r="BP51" s="89" t="n">
        <v>1</v>
      </c>
      <c r="BQ51" s="89" t="n">
        <v>1</v>
      </c>
      <c r="BR51" s="89" t="n">
        <v>1</v>
      </c>
      <c r="BS51" s="82" t="n">
        <v>11</v>
      </c>
      <c r="BT51" s="89" t="n">
        <v>1</v>
      </c>
      <c r="BU51" s="89" t="n">
        <v>0</v>
      </c>
      <c r="BV51" s="89" t="n">
        <v>0</v>
      </c>
      <c r="BW51" s="89" t="n">
        <v>1</v>
      </c>
      <c r="BX51" s="89" t="n">
        <v>1</v>
      </c>
      <c r="BY51" s="89" t="n">
        <v>0</v>
      </c>
      <c r="BZ51" s="89" t="n">
        <v>0</v>
      </c>
      <c r="CA51" s="89" t="n">
        <v>0</v>
      </c>
      <c r="CB51" s="89" t="n">
        <v>1</v>
      </c>
      <c r="CC51" s="89" t="n">
        <v>0</v>
      </c>
      <c r="CD51" s="89" t="n">
        <v>1</v>
      </c>
      <c r="CE51" s="89" t="n">
        <v>1</v>
      </c>
      <c r="CF51" s="89" t="n">
        <v>1</v>
      </c>
      <c r="CG51" s="89" t="n">
        <v>1</v>
      </c>
      <c r="CH51" s="89" t="n">
        <v>1</v>
      </c>
      <c r="CI51" s="83" t="n">
        <v>9</v>
      </c>
      <c r="CJ51" s="84"/>
      <c r="CK51" s="85"/>
      <c r="CL51" s="85"/>
      <c r="CM51" s="85"/>
      <c r="CN51" s="76"/>
      <c r="CO51" s="76"/>
    </row>
    <row r="52" s="77" customFormat="true" ht="12.75" hidden="false" customHeight="true" outlineLevel="0" collapsed="false">
      <c r="A52" s="78" t="n">
        <v>11</v>
      </c>
      <c r="B52" s="79" t="n">
        <v>784</v>
      </c>
      <c r="C52" s="23" t="n">
        <v>37</v>
      </c>
      <c r="D52" s="80" t="s">
        <v>614</v>
      </c>
      <c r="E52" s="80" t="s">
        <v>615</v>
      </c>
      <c r="F52" s="80" t="s">
        <v>800</v>
      </c>
      <c r="G52" s="80" t="s">
        <v>801</v>
      </c>
      <c r="H52" s="88" t="n">
        <v>0</v>
      </c>
      <c r="I52" s="89" t="n">
        <v>0</v>
      </c>
      <c r="J52" s="89" t="n">
        <v>1</v>
      </c>
      <c r="K52" s="89" t="n">
        <v>0</v>
      </c>
      <c r="L52" s="89" t="n">
        <v>0</v>
      </c>
      <c r="M52" s="89" t="n">
        <v>1</v>
      </c>
      <c r="N52" s="89" t="n">
        <v>1</v>
      </c>
      <c r="O52" s="89" t="n">
        <v>1</v>
      </c>
      <c r="P52" s="89" t="n">
        <v>1</v>
      </c>
      <c r="Q52" s="89" t="n">
        <v>1</v>
      </c>
      <c r="R52" s="89" t="n">
        <v>1</v>
      </c>
      <c r="S52" s="89" t="n">
        <v>1</v>
      </c>
      <c r="T52" s="89" t="n">
        <v>1</v>
      </c>
      <c r="U52" s="89" t="n">
        <v>1</v>
      </c>
      <c r="V52" s="89" t="n">
        <v>1</v>
      </c>
      <c r="W52" s="82" t="n">
        <v>11</v>
      </c>
      <c r="X52" s="89" t="n">
        <v>0</v>
      </c>
      <c r="Y52" s="89" t="n">
        <v>1</v>
      </c>
      <c r="Z52" s="89" t="n">
        <v>0</v>
      </c>
      <c r="AA52" s="89" t="n">
        <v>0</v>
      </c>
      <c r="AB52" s="89" t="n">
        <v>0</v>
      </c>
      <c r="AC52" s="89" t="n">
        <v>0</v>
      </c>
      <c r="AD52" s="89" t="n">
        <v>1</v>
      </c>
      <c r="AE52" s="89" t="n">
        <v>1</v>
      </c>
      <c r="AF52" s="89" t="n">
        <v>1</v>
      </c>
      <c r="AG52" s="89" t="n">
        <v>0</v>
      </c>
      <c r="AH52" s="89" t="n">
        <v>1</v>
      </c>
      <c r="AI52" s="89" t="n">
        <v>1</v>
      </c>
      <c r="AJ52" s="89" t="n">
        <v>1</v>
      </c>
      <c r="AK52" s="89" t="n">
        <v>0</v>
      </c>
      <c r="AL52" s="89" t="n">
        <v>1</v>
      </c>
      <c r="AM52" s="82" t="n">
        <v>8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2" t="n">
        <v>0</v>
      </c>
      <c r="BD52" s="89" t="n">
        <v>0</v>
      </c>
      <c r="BE52" s="89" t="n">
        <v>0</v>
      </c>
      <c r="BF52" s="89" t="n">
        <v>1</v>
      </c>
      <c r="BG52" s="89" t="n">
        <v>0</v>
      </c>
      <c r="BH52" s="89" t="n">
        <v>0</v>
      </c>
      <c r="BI52" s="89" t="n">
        <v>0</v>
      </c>
      <c r="BJ52" s="89" t="n">
        <v>1</v>
      </c>
      <c r="BK52" s="89" t="n">
        <v>1</v>
      </c>
      <c r="BL52" s="89" t="n">
        <v>0</v>
      </c>
      <c r="BM52" s="89" t="n">
        <v>1</v>
      </c>
      <c r="BN52" s="89" t="n">
        <v>1</v>
      </c>
      <c r="BO52" s="89" t="n">
        <v>1</v>
      </c>
      <c r="BP52" s="89" t="n">
        <v>1</v>
      </c>
      <c r="BQ52" s="89" t="n">
        <v>0</v>
      </c>
      <c r="BR52" s="89" t="n">
        <v>1</v>
      </c>
      <c r="BS52" s="82" t="n">
        <v>8</v>
      </c>
      <c r="BT52" s="89" t="n">
        <v>1</v>
      </c>
      <c r="BU52" s="89" t="n">
        <v>1</v>
      </c>
      <c r="BV52" s="89" t="n">
        <v>0</v>
      </c>
      <c r="BW52" s="89" t="n">
        <v>0</v>
      </c>
      <c r="BX52" s="89" t="n">
        <v>0</v>
      </c>
      <c r="BY52" s="89" t="n">
        <v>1</v>
      </c>
      <c r="BZ52" s="89" t="n">
        <v>1</v>
      </c>
      <c r="CA52" s="89" t="n">
        <v>1</v>
      </c>
      <c r="CB52" s="89" t="n">
        <v>1</v>
      </c>
      <c r="CC52" s="89" t="n">
        <v>0</v>
      </c>
      <c r="CD52" s="89" t="n">
        <v>0</v>
      </c>
      <c r="CE52" s="89" t="n">
        <v>1</v>
      </c>
      <c r="CF52" s="89" t="n">
        <v>1</v>
      </c>
      <c r="CG52" s="89" t="n">
        <v>1</v>
      </c>
      <c r="CH52" s="89" t="n">
        <v>1</v>
      </c>
      <c r="CI52" s="83" t="n">
        <v>10</v>
      </c>
      <c r="CJ52" s="84"/>
      <c r="CK52" s="85"/>
      <c r="CL52" s="85"/>
      <c r="CM52" s="85"/>
      <c r="CN52" s="76"/>
      <c r="CO52" s="76"/>
    </row>
    <row r="53" s="101" customFormat="true" ht="12.75" hidden="false" customHeight="true" outlineLevel="0" collapsed="false">
      <c r="A53" s="90" t="n">
        <v>12</v>
      </c>
      <c r="B53" s="91" t="n">
        <v>492</v>
      </c>
      <c r="C53" s="92" t="n">
        <v>34</v>
      </c>
      <c r="D53" s="93" t="s">
        <v>995</v>
      </c>
      <c r="E53" s="93" t="s">
        <v>996</v>
      </c>
      <c r="F53" s="93" t="s">
        <v>755</v>
      </c>
      <c r="G53" s="93" t="s">
        <v>756</v>
      </c>
      <c r="H53" s="94" t="n">
        <v>0</v>
      </c>
      <c r="I53" s="95" t="n">
        <v>0</v>
      </c>
      <c r="J53" s="95" t="n">
        <v>1</v>
      </c>
      <c r="K53" s="95" t="n">
        <v>1</v>
      </c>
      <c r="L53" s="95" t="n">
        <v>1</v>
      </c>
      <c r="M53" s="95" t="n">
        <v>1</v>
      </c>
      <c r="N53" s="95" t="n">
        <v>0</v>
      </c>
      <c r="O53" s="95" t="n">
        <v>0</v>
      </c>
      <c r="P53" s="95" t="n">
        <v>1</v>
      </c>
      <c r="Q53" s="95" t="n">
        <v>1</v>
      </c>
      <c r="R53" s="95" t="n">
        <v>0</v>
      </c>
      <c r="S53" s="95" t="n">
        <v>1</v>
      </c>
      <c r="T53" s="95" t="n">
        <v>1</v>
      </c>
      <c r="U53" s="95" t="n">
        <v>0</v>
      </c>
      <c r="V53" s="95" t="n">
        <v>1</v>
      </c>
      <c r="W53" s="96" t="n">
        <v>9</v>
      </c>
      <c r="X53" s="95" t="n">
        <v>1</v>
      </c>
      <c r="Y53" s="95" t="n">
        <v>1</v>
      </c>
      <c r="Z53" s="95" t="n">
        <v>0</v>
      </c>
      <c r="AA53" s="95" t="n">
        <v>1</v>
      </c>
      <c r="AB53" s="95" t="n">
        <v>1</v>
      </c>
      <c r="AC53" s="95" t="n">
        <v>0</v>
      </c>
      <c r="AD53" s="95" t="n">
        <v>1</v>
      </c>
      <c r="AE53" s="95" t="n">
        <v>0</v>
      </c>
      <c r="AF53" s="95" t="n">
        <v>1</v>
      </c>
      <c r="AG53" s="95" t="n">
        <v>1</v>
      </c>
      <c r="AH53" s="95" t="n">
        <v>0</v>
      </c>
      <c r="AI53" s="95" t="n">
        <v>1</v>
      </c>
      <c r="AJ53" s="95" t="n">
        <v>1</v>
      </c>
      <c r="AK53" s="95" t="n">
        <v>0</v>
      </c>
      <c r="AL53" s="95" t="n">
        <v>1</v>
      </c>
      <c r="AM53" s="96" t="n">
        <v>10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95" t="n">
        <v>0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0</v>
      </c>
      <c r="BA53" s="95" t="n">
        <v>0</v>
      </c>
      <c r="BB53" s="95" t="n">
        <v>0</v>
      </c>
      <c r="BC53" s="96" t="n">
        <v>0</v>
      </c>
      <c r="BD53" s="95" t="n">
        <v>0</v>
      </c>
      <c r="BE53" s="95" t="n">
        <v>1</v>
      </c>
      <c r="BF53" s="95" t="n">
        <v>1</v>
      </c>
      <c r="BG53" s="95" t="n">
        <v>0</v>
      </c>
      <c r="BH53" s="95" t="n">
        <v>0</v>
      </c>
      <c r="BI53" s="95" t="n">
        <v>0</v>
      </c>
      <c r="BJ53" s="95" t="n">
        <v>0</v>
      </c>
      <c r="BK53" s="95" t="n">
        <v>0</v>
      </c>
      <c r="BL53" s="95" t="n">
        <v>1</v>
      </c>
      <c r="BM53" s="95" t="n">
        <v>1</v>
      </c>
      <c r="BN53" s="95" t="n">
        <v>1</v>
      </c>
      <c r="BO53" s="95" t="n">
        <v>1</v>
      </c>
      <c r="BP53" s="95" t="n">
        <v>1</v>
      </c>
      <c r="BQ53" s="95" t="n">
        <v>0</v>
      </c>
      <c r="BR53" s="95" t="n">
        <v>1</v>
      </c>
      <c r="BS53" s="96" t="n">
        <v>8</v>
      </c>
      <c r="BT53" s="95" t="n">
        <v>0</v>
      </c>
      <c r="BU53" s="95" t="n">
        <v>1</v>
      </c>
      <c r="BV53" s="95" t="n">
        <v>0</v>
      </c>
      <c r="BW53" s="95" t="n">
        <v>0</v>
      </c>
      <c r="BX53" s="95" t="n">
        <v>0</v>
      </c>
      <c r="BY53" s="95" t="n">
        <v>1</v>
      </c>
      <c r="BZ53" s="95" t="n">
        <v>0</v>
      </c>
      <c r="CA53" s="95" t="n">
        <v>0</v>
      </c>
      <c r="CB53" s="95" t="n">
        <v>1</v>
      </c>
      <c r="CC53" s="95" t="n">
        <v>1</v>
      </c>
      <c r="CD53" s="95" t="n">
        <v>0</v>
      </c>
      <c r="CE53" s="95" t="n">
        <v>1</v>
      </c>
      <c r="CF53" s="95" t="n">
        <v>1</v>
      </c>
      <c r="CG53" s="95" t="n">
        <v>0</v>
      </c>
      <c r="CH53" s="95" t="n">
        <v>1</v>
      </c>
      <c r="CI53" s="97" t="n">
        <v>7</v>
      </c>
      <c r="CJ53" s="98"/>
      <c r="CK53" s="99"/>
      <c r="CL53" s="99"/>
      <c r="CM53" s="99"/>
      <c r="CN53" s="100"/>
      <c r="CO53" s="100"/>
    </row>
    <row r="54" s="77" customFormat="true" ht="12.75" hidden="false" customHeight="true" outlineLevel="0" collapsed="false">
      <c r="A54" s="78" t="n">
        <v>13</v>
      </c>
      <c r="B54" s="79" t="n">
        <v>475</v>
      </c>
      <c r="C54" s="23" t="n">
        <v>30</v>
      </c>
      <c r="D54" s="80" t="s">
        <v>999</v>
      </c>
      <c r="E54" s="80" t="s">
        <v>1000</v>
      </c>
      <c r="F54" s="80" t="s">
        <v>713</v>
      </c>
      <c r="G54" s="80" t="s">
        <v>714</v>
      </c>
      <c r="H54" s="88" t="n">
        <v>1</v>
      </c>
      <c r="I54" s="89" t="n">
        <v>1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1</v>
      </c>
      <c r="P54" s="89" t="n">
        <v>1</v>
      </c>
      <c r="Q54" s="89" t="n">
        <v>0</v>
      </c>
      <c r="R54" s="89" t="n">
        <v>0</v>
      </c>
      <c r="S54" s="89" t="n">
        <v>1</v>
      </c>
      <c r="T54" s="89" t="n">
        <v>1</v>
      </c>
      <c r="U54" s="89" t="n">
        <v>0</v>
      </c>
      <c r="V54" s="89" t="n">
        <v>0</v>
      </c>
      <c r="W54" s="82" t="n">
        <v>7</v>
      </c>
      <c r="X54" s="89" t="n">
        <v>1</v>
      </c>
      <c r="Y54" s="89" t="n">
        <v>0</v>
      </c>
      <c r="Z54" s="89" t="n">
        <v>1</v>
      </c>
      <c r="AA54" s="89" t="n">
        <v>1</v>
      </c>
      <c r="AB54" s="89" t="n">
        <v>0</v>
      </c>
      <c r="AC54" s="89" t="n">
        <v>1</v>
      </c>
      <c r="AD54" s="89" t="n">
        <v>0</v>
      </c>
      <c r="AE54" s="89" t="n">
        <v>1</v>
      </c>
      <c r="AF54" s="89" t="n">
        <v>1</v>
      </c>
      <c r="AG54" s="89" t="n">
        <v>0</v>
      </c>
      <c r="AH54" s="89" t="n">
        <v>1</v>
      </c>
      <c r="AI54" s="89" t="n">
        <v>0</v>
      </c>
      <c r="AJ54" s="89" t="n">
        <v>1</v>
      </c>
      <c r="AK54" s="89" t="n">
        <v>1</v>
      </c>
      <c r="AL54" s="89" t="n">
        <v>0</v>
      </c>
      <c r="AM54" s="82" t="n">
        <v>9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2" t="n">
        <v>0</v>
      </c>
      <c r="BD54" s="89" t="n">
        <v>0</v>
      </c>
      <c r="BE54" s="89" t="n">
        <v>1</v>
      </c>
      <c r="BF54" s="89" t="n">
        <v>0</v>
      </c>
      <c r="BG54" s="89" t="n">
        <v>1</v>
      </c>
      <c r="BH54" s="89" t="n">
        <v>1</v>
      </c>
      <c r="BI54" s="89" t="n">
        <v>1</v>
      </c>
      <c r="BJ54" s="89" t="n">
        <v>0</v>
      </c>
      <c r="BK54" s="89" t="n">
        <v>1</v>
      </c>
      <c r="BL54" s="89" t="n">
        <v>1</v>
      </c>
      <c r="BM54" s="89" t="n">
        <v>0</v>
      </c>
      <c r="BN54" s="89" t="n">
        <v>1</v>
      </c>
      <c r="BO54" s="89" t="n">
        <v>0</v>
      </c>
      <c r="BP54" s="89" t="n">
        <v>1</v>
      </c>
      <c r="BQ54" s="89" t="n">
        <v>0</v>
      </c>
      <c r="BR54" s="89" t="n">
        <v>0</v>
      </c>
      <c r="BS54" s="82" t="n">
        <v>8</v>
      </c>
      <c r="BT54" s="89" t="n">
        <v>0</v>
      </c>
      <c r="BU54" s="89" t="n">
        <v>1</v>
      </c>
      <c r="BV54" s="89" t="n">
        <v>0</v>
      </c>
      <c r="BW54" s="89" t="n">
        <v>1</v>
      </c>
      <c r="BX54" s="89" t="n">
        <v>1</v>
      </c>
      <c r="BY54" s="89" t="n">
        <v>0</v>
      </c>
      <c r="BZ54" s="89" t="n">
        <v>0</v>
      </c>
      <c r="CA54" s="89" t="n">
        <v>1</v>
      </c>
      <c r="CB54" s="89" t="n">
        <v>1</v>
      </c>
      <c r="CC54" s="89" t="n">
        <v>1</v>
      </c>
      <c r="CD54" s="89" t="n">
        <v>0</v>
      </c>
      <c r="CE54" s="89" t="n">
        <v>0</v>
      </c>
      <c r="CF54" s="89" t="n">
        <v>0</v>
      </c>
      <c r="CG54" s="89" t="n">
        <v>0</v>
      </c>
      <c r="CH54" s="89" t="n">
        <v>0</v>
      </c>
      <c r="CI54" s="83" t="n">
        <v>6</v>
      </c>
      <c r="CJ54" s="84"/>
      <c r="CK54" s="85"/>
      <c r="CL54" s="85"/>
      <c r="CM54" s="85"/>
      <c r="CN54" s="76"/>
      <c r="CO54" s="76"/>
    </row>
    <row r="55" s="77" customFormat="true" ht="12.75" hidden="false" customHeight="true" outlineLevel="0" collapsed="false">
      <c r="A55" s="78" t="n">
        <v>14</v>
      </c>
      <c r="B55" s="79" t="n">
        <v>474</v>
      </c>
      <c r="C55" s="23" t="n">
        <v>29</v>
      </c>
      <c r="D55" s="80" t="s">
        <v>1001</v>
      </c>
      <c r="E55" s="80" t="s">
        <v>1002</v>
      </c>
      <c r="F55" s="80" t="s">
        <v>1003</v>
      </c>
      <c r="G55" s="80" t="s">
        <v>1004</v>
      </c>
      <c r="H55" s="88" t="n">
        <v>1</v>
      </c>
      <c r="I55" s="89" t="n">
        <v>1</v>
      </c>
      <c r="J55" s="89" t="n">
        <v>1</v>
      </c>
      <c r="K55" s="89" t="n">
        <v>1</v>
      </c>
      <c r="L55" s="89" t="n">
        <v>1</v>
      </c>
      <c r="M55" s="89" t="n">
        <v>1</v>
      </c>
      <c r="N55" s="89" t="n">
        <v>0</v>
      </c>
      <c r="O55" s="89" t="n">
        <v>0</v>
      </c>
      <c r="P55" s="89" t="n">
        <v>1</v>
      </c>
      <c r="Q55" s="89" t="n">
        <v>1</v>
      </c>
      <c r="R55" s="89" t="n">
        <v>1</v>
      </c>
      <c r="S55" s="89" t="n">
        <v>0</v>
      </c>
      <c r="T55" s="89" t="n">
        <v>0</v>
      </c>
      <c r="U55" s="89" t="n">
        <v>1</v>
      </c>
      <c r="V55" s="89" t="n">
        <v>1</v>
      </c>
      <c r="W55" s="82" t="n">
        <v>11</v>
      </c>
      <c r="X55" s="89" t="n">
        <v>0</v>
      </c>
      <c r="Y55" s="89" t="n">
        <v>1</v>
      </c>
      <c r="Z55" s="89" t="n">
        <v>1</v>
      </c>
      <c r="AA55" s="89" t="n">
        <v>0</v>
      </c>
      <c r="AB55" s="89" t="n">
        <v>1</v>
      </c>
      <c r="AC55" s="89" t="n">
        <v>1</v>
      </c>
      <c r="AD55" s="89" t="n">
        <v>0</v>
      </c>
      <c r="AE55" s="89" t="n">
        <v>0</v>
      </c>
      <c r="AF55" s="89" t="n">
        <v>0</v>
      </c>
      <c r="AG55" s="89" t="n">
        <v>0</v>
      </c>
      <c r="AH55" s="89" t="n">
        <v>0</v>
      </c>
      <c r="AI55" s="89" t="n">
        <v>1</v>
      </c>
      <c r="AJ55" s="89" t="n">
        <v>0</v>
      </c>
      <c r="AK55" s="89" t="n">
        <v>1</v>
      </c>
      <c r="AL55" s="89" t="n">
        <v>0</v>
      </c>
      <c r="AM55" s="82" t="n">
        <v>6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2" t="n">
        <v>0</v>
      </c>
      <c r="BD55" s="89" t="n">
        <v>1</v>
      </c>
      <c r="BE55" s="89" t="n">
        <v>1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1</v>
      </c>
      <c r="BL55" s="89" t="n">
        <v>0</v>
      </c>
      <c r="BM55" s="89" t="n">
        <v>1</v>
      </c>
      <c r="BN55" s="89" t="n">
        <v>0</v>
      </c>
      <c r="BO55" s="89" t="n">
        <v>0</v>
      </c>
      <c r="BP55" s="89" t="n">
        <v>0</v>
      </c>
      <c r="BQ55" s="89" t="n">
        <v>1</v>
      </c>
      <c r="BR55" s="89" t="n">
        <v>0</v>
      </c>
      <c r="BS55" s="82" t="n">
        <v>5</v>
      </c>
      <c r="BT55" s="89" t="n">
        <v>0</v>
      </c>
      <c r="BU55" s="89" t="n">
        <v>0</v>
      </c>
      <c r="BV55" s="89" t="n">
        <v>1</v>
      </c>
      <c r="BW55" s="89" t="n">
        <v>1</v>
      </c>
      <c r="BX55" s="89" t="n">
        <v>1</v>
      </c>
      <c r="BY55" s="89" t="n">
        <v>1</v>
      </c>
      <c r="BZ55" s="89" t="n">
        <v>0</v>
      </c>
      <c r="CA55" s="89" t="n">
        <v>0</v>
      </c>
      <c r="CB55" s="89" t="n">
        <v>0</v>
      </c>
      <c r="CC55" s="89" t="n">
        <v>1</v>
      </c>
      <c r="CD55" s="89" t="n">
        <v>1</v>
      </c>
      <c r="CE55" s="89" t="n">
        <v>0</v>
      </c>
      <c r="CF55" s="89" t="n">
        <v>0</v>
      </c>
      <c r="CG55" s="89" t="n">
        <v>1</v>
      </c>
      <c r="CH55" s="89" t="n">
        <v>0</v>
      </c>
      <c r="CI55" s="83" t="n">
        <v>7</v>
      </c>
      <c r="CJ55" s="84"/>
      <c r="CK55" s="85"/>
      <c r="CL55" s="85"/>
      <c r="CM55" s="85"/>
      <c r="CN55" s="76"/>
      <c r="CO55" s="76"/>
    </row>
    <row r="56" s="77" customFormat="true" ht="12.75" hidden="false" customHeight="true" outlineLevel="0" collapsed="false">
      <c r="A56" s="78" t="n">
        <v>15</v>
      </c>
      <c r="B56" s="79" t="n">
        <v>491</v>
      </c>
      <c r="C56" s="23" t="n">
        <v>28</v>
      </c>
      <c r="D56" s="80" t="s">
        <v>1005</v>
      </c>
      <c r="E56" s="80" t="s">
        <v>625</v>
      </c>
      <c r="F56" s="80" t="s">
        <v>1006</v>
      </c>
      <c r="G56" s="80" t="s">
        <v>1007</v>
      </c>
      <c r="H56" s="88" t="n">
        <v>1</v>
      </c>
      <c r="I56" s="89" t="n">
        <v>1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1</v>
      </c>
      <c r="O56" s="89" t="n">
        <v>0</v>
      </c>
      <c r="P56" s="89" t="n">
        <v>1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2" t="n">
        <v>6</v>
      </c>
      <c r="X56" s="89" t="n">
        <v>1</v>
      </c>
      <c r="Y56" s="89" t="n">
        <v>0</v>
      </c>
      <c r="Z56" s="89" t="n">
        <v>1</v>
      </c>
      <c r="AA56" s="89" t="n">
        <v>0</v>
      </c>
      <c r="AB56" s="89" t="n">
        <v>0</v>
      </c>
      <c r="AC56" s="89" t="n">
        <v>1</v>
      </c>
      <c r="AD56" s="89" t="n">
        <v>1</v>
      </c>
      <c r="AE56" s="89" t="n">
        <v>1</v>
      </c>
      <c r="AF56" s="89" t="n">
        <v>1</v>
      </c>
      <c r="AG56" s="89" t="n">
        <v>1</v>
      </c>
      <c r="AH56" s="89" t="n">
        <v>0</v>
      </c>
      <c r="AI56" s="89" t="n">
        <v>0</v>
      </c>
      <c r="AJ56" s="89" t="n">
        <v>1</v>
      </c>
      <c r="AK56" s="89" t="n">
        <v>0</v>
      </c>
      <c r="AL56" s="89" t="n">
        <v>0</v>
      </c>
      <c r="AM56" s="82" t="n">
        <v>8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2" t="n">
        <v>0</v>
      </c>
      <c r="BD56" s="89" t="n">
        <v>1</v>
      </c>
      <c r="BE56" s="89" t="n">
        <v>0</v>
      </c>
      <c r="BF56" s="89" t="n">
        <v>1</v>
      </c>
      <c r="BG56" s="89" t="n">
        <v>0</v>
      </c>
      <c r="BH56" s="89" t="n">
        <v>1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1</v>
      </c>
      <c r="BN56" s="89" t="n">
        <v>0</v>
      </c>
      <c r="BO56" s="89" t="n">
        <v>0</v>
      </c>
      <c r="BP56" s="89" t="n">
        <v>1</v>
      </c>
      <c r="BQ56" s="89" t="n">
        <v>0</v>
      </c>
      <c r="BR56" s="89" t="n">
        <v>0</v>
      </c>
      <c r="BS56" s="82" t="n">
        <v>5</v>
      </c>
      <c r="BT56" s="89" t="n">
        <v>1</v>
      </c>
      <c r="BU56" s="89" t="n">
        <v>1</v>
      </c>
      <c r="BV56" s="89" t="n">
        <v>0</v>
      </c>
      <c r="BW56" s="89" t="n">
        <v>1</v>
      </c>
      <c r="BX56" s="89" t="n">
        <v>1</v>
      </c>
      <c r="BY56" s="89" t="n">
        <v>0</v>
      </c>
      <c r="BZ56" s="89" t="n">
        <v>1</v>
      </c>
      <c r="CA56" s="89" t="n">
        <v>0</v>
      </c>
      <c r="CB56" s="89" t="n">
        <v>1</v>
      </c>
      <c r="CC56" s="89" t="n">
        <v>1</v>
      </c>
      <c r="CD56" s="89" t="n">
        <v>1</v>
      </c>
      <c r="CE56" s="89" t="n">
        <v>0</v>
      </c>
      <c r="CF56" s="89" t="n">
        <v>0</v>
      </c>
      <c r="CG56" s="89" t="n">
        <v>1</v>
      </c>
      <c r="CH56" s="89" t="n">
        <v>0</v>
      </c>
      <c r="CI56" s="83" t="n">
        <v>9</v>
      </c>
      <c r="CJ56" s="84"/>
      <c r="CK56" s="85"/>
      <c r="CL56" s="85"/>
      <c r="CM56" s="85"/>
      <c r="CN56" s="76"/>
      <c r="CO56" s="76"/>
    </row>
    <row r="57" s="77" customFormat="true" ht="12.75" hidden="false" customHeight="true" outlineLevel="0" collapsed="false">
      <c r="A57" s="78" t="n">
        <v>16</v>
      </c>
      <c r="B57" s="79" t="n">
        <v>487</v>
      </c>
      <c r="C57" s="23" t="n">
        <v>19</v>
      </c>
      <c r="D57" s="80" t="s">
        <v>1008</v>
      </c>
      <c r="E57" s="80" t="s">
        <v>1009</v>
      </c>
      <c r="F57" s="80" t="s">
        <v>1010</v>
      </c>
      <c r="G57" s="80" t="s">
        <v>1011</v>
      </c>
      <c r="H57" s="88" t="n">
        <v>0</v>
      </c>
      <c r="I57" s="89" t="n">
        <v>0</v>
      </c>
      <c r="J57" s="89" t="n">
        <v>1</v>
      </c>
      <c r="K57" s="89" t="n">
        <v>1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1</v>
      </c>
      <c r="S57" s="89" t="n">
        <v>0</v>
      </c>
      <c r="T57" s="89" t="n">
        <v>0</v>
      </c>
      <c r="U57" s="89" t="n">
        <v>0</v>
      </c>
      <c r="V57" s="89" t="n">
        <v>0</v>
      </c>
      <c r="W57" s="82" t="n">
        <v>3</v>
      </c>
      <c r="X57" s="89" t="n">
        <v>0</v>
      </c>
      <c r="Y57" s="89" t="n">
        <v>0</v>
      </c>
      <c r="Z57" s="89" t="n">
        <v>1</v>
      </c>
      <c r="AA57" s="89" t="n">
        <v>1</v>
      </c>
      <c r="AB57" s="89" t="n">
        <v>1</v>
      </c>
      <c r="AC57" s="89" t="n">
        <v>0</v>
      </c>
      <c r="AD57" s="89" t="n">
        <v>0</v>
      </c>
      <c r="AE57" s="89" t="n">
        <v>0</v>
      </c>
      <c r="AF57" s="89" t="n">
        <v>1</v>
      </c>
      <c r="AG57" s="89" t="n">
        <v>0</v>
      </c>
      <c r="AH57" s="89" t="n">
        <v>0</v>
      </c>
      <c r="AI57" s="89" t="n">
        <v>0</v>
      </c>
      <c r="AJ57" s="89" t="n">
        <v>0</v>
      </c>
      <c r="AK57" s="89" t="n">
        <v>0</v>
      </c>
      <c r="AL57" s="89" t="n">
        <v>0</v>
      </c>
      <c r="AM57" s="82" t="n">
        <v>4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2" t="n">
        <v>0</v>
      </c>
      <c r="BD57" s="89" t="n">
        <v>0</v>
      </c>
      <c r="BE57" s="89" t="n">
        <v>0</v>
      </c>
      <c r="BF57" s="89" t="n">
        <v>0</v>
      </c>
      <c r="BG57" s="89" t="n">
        <v>1</v>
      </c>
      <c r="BH57" s="89" t="n">
        <v>1</v>
      </c>
      <c r="BI57" s="89" t="n">
        <v>1</v>
      </c>
      <c r="BJ57" s="89" t="n">
        <v>1</v>
      </c>
      <c r="BK57" s="89" t="n">
        <v>0</v>
      </c>
      <c r="BL57" s="89" t="n">
        <v>1</v>
      </c>
      <c r="BM57" s="89" t="n">
        <v>1</v>
      </c>
      <c r="BN57" s="89" t="n">
        <v>0</v>
      </c>
      <c r="BO57" s="89" t="n">
        <v>0</v>
      </c>
      <c r="BP57" s="89" t="n">
        <v>0</v>
      </c>
      <c r="BQ57" s="89" t="n">
        <v>0</v>
      </c>
      <c r="BR57" s="89" t="n">
        <v>0</v>
      </c>
      <c r="BS57" s="82" t="n">
        <v>6</v>
      </c>
      <c r="BT57" s="89" t="n">
        <v>0</v>
      </c>
      <c r="BU57" s="89" t="n">
        <v>0</v>
      </c>
      <c r="BV57" s="89" t="n">
        <v>1</v>
      </c>
      <c r="BW57" s="89" t="n">
        <v>0</v>
      </c>
      <c r="BX57" s="89" t="n">
        <v>1</v>
      </c>
      <c r="BY57" s="89" t="n">
        <v>0</v>
      </c>
      <c r="BZ57" s="89" t="n">
        <v>1</v>
      </c>
      <c r="CA57" s="89" t="n">
        <v>1</v>
      </c>
      <c r="CB57" s="89" t="n">
        <v>1</v>
      </c>
      <c r="CC57" s="89" t="n">
        <v>0</v>
      </c>
      <c r="CD57" s="89" t="n">
        <v>0</v>
      </c>
      <c r="CE57" s="89" t="n">
        <v>0</v>
      </c>
      <c r="CF57" s="89" t="n">
        <v>1</v>
      </c>
      <c r="CG57" s="89" t="n">
        <v>0</v>
      </c>
      <c r="CH57" s="89" t="n">
        <v>0</v>
      </c>
      <c r="CI57" s="83" t="n">
        <v>6</v>
      </c>
      <c r="CJ57" s="84"/>
      <c r="CK57" s="85"/>
      <c r="CL57" s="85"/>
      <c r="CM57" s="85"/>
      <c r="CN57" s="76"/>
      <c r="CO57" s="76"/>
    </row>
    <row r="58" s="77" customFormat="true" ht="12.75" hidden="false" customHeight="true" outlineLevel="0" collapsed="false">
      <c r="A58" s="78" t="n">
        <v>17</v>
      </c>
      <c r="B58" s="79" t="n">
        <v>481</v>
      </c>
      <c r="C58" s="23" t="n">
        <v>18</v>
      </c>
      <c r="D58" s="80" t="s">
        <v>1012</v>
      </c>
      <c r="E58" s="80" t="s">
        <v>1013</v>
      </c>
      <c r="F58" s="80" t="s">
        <v>922</v>
      </c>
      <c r="G58" s="80" t="s">
        <v>923</v>
      </c>
      <c r="H58" s="88" t="n">
        <v>1</v>
      </c>
      <c r="I58" s="89" t="n">
        <v>0</v>
      </c>
      <c r="J58" s="89" t="n">
        <v>1</v>
      </c>
      <c r="K58" s="89" t="n">
        <v>0</v>
      </c>
      <c r="L58" s="89" t="n">
        <v>1</v>
      </c>
      <c r="M58" s="89" t="n">
        <v>0</v>
      </c>
      <c r="N58" s="89" t="n">
        <v>1</v>
      </c>
      <c r="O58" s="89" t="n">
        <v>0</v>
      </c>
      <c r="P58" s="89" t="n">
        <v>0</v>
      </c>
      <c r="Q58" s="89" t="n">
        <v>1</v>
      </c>
      <c r="R58" s="89" t="n">
        <v>1</v>
      </c>
      <c r="S58" s="89" t="n">
        <v>0</v>
      </c>
      <c r="T58" s="89" t="n">
        <v>0</v>
      </c>
      <c r="U58" s="89" t="n">
        <v>0</v>
      </c>
      <c r="V58" s="89" t="n">
        <v>0</v>
      </c>
      <c r="W58" s="82" t="n">
        <v>6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1</v>
      </c>
      <c r="AD58" s="89" t="n">
        <v>0</v>
      </c>
      <c r="AE58" s="89" t="n">
        <v>0</v>
      </c>
      <c r="AF58" s="89" t="n">
        <v>0</v>
      </c>
      <c r="AG58" s="89" t="n">
        <v>1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0</v>
      </c>
      <c r="AM58" s="82" t="n">
        <v>2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2" t="n">
        <v>0</v>
      </c>
      <c r="BD58" s="89" t="n">
        <v>1</v>
      </c>
      <c r="BE58" s="89" t="n">
        <v>0</v>
      </c>
      <c r="BF58" s="89" t="n">
        <v>1</v>
      </c>
      <c r="BG58" s="89" t="n">
        <v>1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9" t="n">
        <v>1</v>
      </c>
      <c r="BP58" s="89" t="n">
        <v>0</v>
      </c>
      <c r="BQ58" s="89" t="n">
        <v>0</v>
      </c>
      <c r="BR58" s="89" t="n">
        <v>0</v>
      </c>
      <c r="BS58" s="82" t="n">
        <v>4</v>
      </c>
      <c r="BT58" s="89" t="n">
        <v>0</v>
      </c>
      <c r="BU58" s="89" t="n">
        <v>0</v>
      </c>
      <c r="BV58" s="89" t="n">
        <v>1</v>
      </c>
      <c r="BW58" s="89" t="n">
        <v>0</v>
      </c>
      <c r="BX58" s="89" t="n">
        <v>1</v>
      </c>
      <c r="BY58" s="89" t="n">
        <v>1</v>
      </c>
      <c r="BZ58" s="89" t="n">
        <v>0</v>
      </c>
      <c r="CA58" s="89" t="n">
        <v>1</v>
      </c>
      <c r="CB58" s="89" t="n">
        <v>0</v>
      </c>
      <c r="CC58" s="89" t="n">
        <v>1</v>
      </c>
      <c r="CD58" s="89" t="n">
        <v>1</v>
      </c>
      <c r="CE58" s="89" t="n">
        <v>0</v>
      </c>
      <c r="CF58" s="89" t="n">
        <v>0</v>
      </c>
      <c r="CG58" s="89" t="n">
        <v>0</v>
      </c>
      <c r="CH58" s="89" t="n">
        <v>0</v>
      </c>
      <c r="CI58" s="83" t="n">
        <v>6</v>
      </c>
      <c r="CJ58" s="84"/>
      <c r="CK58" s="85"/>
      <c r="CL58" s="85"/>
      <c r="CM58" s="85"/>
      <c r="CN58" s="76"/>
      <c r="CO58" s="76"/>
    </row>
    <row r="59" s="77" customFormat="true" ht="12.75" hidden="false" customHeight="true" outlineLevel="0" collapsed="false">
      <c r="A59" s="78" t="n">
        <v>18</v>
      </c>
      <c r="B59" s="79" t="n">
        <v>480</v>
      </c>
      <c r="C59" s="23" t="n">
        <v>16</v>
      </c>
      <c r="D59" s="80" t="s">
        <v>1014</v>
      </c>
      <c r="E59" s="80" t="s">
        <v>1015</v>
      </c>
      <c r="F59" s="80" t="s">
        <v>669</v>
      </c>
      <c r="G59" s="80" t="s">
        <v>670</v>
      </c>
      <c r="H59" s="88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1</v>
      </c>
      <c r="R59" s="89" t="n">
        <v>0</v>
      </c>
      <c r="S59" s="89" t="n">
        <v>1</v>
      </c>
      <c r="T59" s="89" t="n">
        <v>0</v>
      </c>
      <c r="U59" s="89" t="n">
        <v>0</v>
      </c>
      <c r="V59" s="89" t="n">
        <v>1</v>
      </c>
      <c r="W59" s="82" t="n">
        <v>3</v>
      </c>
      <c r="X59" s="89" t="n">
        <v>0</v>
      </c>
      <c r="Y59" s="89" t="n">
        <v>0</v>
      </c>
      <c r="Z59" s="89" t="n">
        <v>0</v>
      </c>
      <c r="AA59" s="89" t="n">
        <v>1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1</v>
      </c>
      <c r="AH59" s="89" t="n">
        <v>0</v>
      </c>
      <c r="AI59" s="89" t="n">
        <v>1</v>
      </c>
      <c r="AJ59" s="89" t="n">
        <v>0</v>
      </c>
      <c r="AK59" s="89" t="n">
        <v>0</v>
      </c>
      <c r="AL59" s="89" t="n">
        <v>1</v>
      </c>
      <c r="AM59" s="82" t="n">
        <v>4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2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1</v>
      </c>
      <c r="BJ59" s="89" t="n">
        <v>1</v>
      </c>
      <c r="BK59" s="89" t="n">
        <v>0</v>
      </c>
      <c r="BL59" s="89" t="n">
        <v>0</v>
      </c>
      <c r="BM59" s="89" t="n">
        <v>0</v>
      </c>
      <c r="BN59" s="89" t="n">
        <v>0</v>
      </c>
      <c r="BO59" s="89" t="n">
        <v>1</v>
      </c>
      <c r="BP59" s="89" t="n">
        <v>0</v>
      </c>
      <c r="BQ59" s="89" t="n">
        <v>1</v>
      </c>
      <c r="BR59" s="89" t="n">
        <v>1</v>
      </c>
      <c r="BS59" s="82" t="n">
        <v>5</v>
      </c>
      <c r="BT59" s="89" t="n">
        <v>1</v>
      </c>
      <c r="BU59" s="89" t="n">
        <v>0</v>
      </c>
      <c r="BV59" s="89" t="n">
        <v>0</v>
      </c>
      <c r="BW59" s="89" t="n">
        <v>0</v>
      </c>
      <c r="BX59" s="89" t="n">
        <v>0</v>
      </c>
      <c r="BY59" s="89" t="n">
        <v>1</v>
      </c>
      <c r="BZ59" s="89" t="n">
        <v>1</v>
      </c>
      <c r="CA59" s="89" t="n">
        <v>0</v>
      </c>
      <c r="CB59" s="89" t="n">
        <v>0</v>
      </c>
      <c r="CC59" s="89" t="n">
        <v>0</v>
      </c>
      <c r="CD59" s="89" t="n">
        <v>0</v>
      </c>
      <c r="CE59" s="89" t="n">
        <v>0</v>
      </c>
      <c r="CF59" s="89" t="n">
        <v>0</v>
      </c>
      <c r="CG59" s="89" t="n">
        <v>0</v>
      </c>
      <c r="CH59" s="89" t="n">
        <v>1</v>
      </c>
      <c r="CI59" s="83" t="n">
        <v>4</v>
      </c>
      <c r="CJ59" s="84"/>
      <c r="CK59" s="85"/>
      <c r="CL59" s="85"/>
      <c r="CM59" s="85"/>
      <c r="CN59" s="76"/>
      <c r="CO59" s="76"/>
    </row>
    <row r="60" s="113" customFormat="true" ht="12.75" hidden="false" customHeight="true" outlineLevel="0" collapsed="false">
      <c r="A60" s="102" t="n">
        <v>19</v>
      </c>
      <c r="B60" s="103" t="n">
        <v>483</v>
      </c>
      <c r="C60" s="104" t="n">
        <v>4</v>
      </c>
      <c r="D60" s="105" t="s">
        <v>1016</v>
      </c>
      <c r="E60" s="105" t="s">
        <v>1017</v>
      </c>
      <c r="F60" s="105" t="s">
        <v>679</v>
      </c>
      <c r="G60" s="105" t="s">
        <v>680</v>
      </c>
      <c r="H60" s="106" t="n">
        <v>1</v>
      </c>
      <c r="I60" s="107" t="n">
        <v>0</v>
      </c>
      <c r="J60" s="107" t="n">
        <v>0</v>
      </c>
      <c r="K60" s="107" t="n">
        <v>0</v>
      </c>
      <c r="L60" s="107" t="n">
        <v>1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0</v>
      </c>
      <c r="R60" s="107" t="n">
        <v>0</v>
      </c>
      <c r="S60" s="107" t="n">
        <v>0</v>
      </c>
      <c r="T60" s="107" t="n">
        <v>0</v>
      </c>
      <c r="U60" s="107" t="n">
        <v>1</v>
      </c>
      <c r="V60" s="107" t="n">
        <v>0</v>
      </c>
      <c r="W60" s="108" t="n">
        <v>3</v>
      </c>
      <c r="X60" s="107" t="n">
        <v>0</v>
      </c>
      <c r="Y60" s="107" t="n">
        <v>0</v>
      </c>
      <c r="Z60" s="107" t="n">
        <v>0</v>
      </c>
      <c r="AA60" s="107" t="n">
        <v>0</v>
      </c>
      <c r="AB60" s="107" t="n">
        <v>0</v>
      </c>
      <c r="AC60" s="107" t="n">
        <v>0</v>
      </c>
      <c r="AD60" s="107" t="n">
        <v>0</v>
      </c>
      <c r="AE60" s="107" t="n">
        <v>0</v>
      </c>
      <c r="AF60" s="107" t="n">
        <v>0</v>
      </c>
      <c r="AG60" s="107" t="n">
        <v>0</v>
      </c>
      <c r="AH60" s="107" t="n">
        <v>0</v>
      </c>
      <c r="AI60" s="107" t="n">
        <v>0</v>
      </c>
      <c r="AJ60" s="107" t="n">
        <v>0</v>
      </c>
      <c r="AK60" s="107" t="n">
        <v>0</v>
      </c>
      <c r="AL60" s="107" t="n">
        <v>0</v>
      </c>
      <c r="AM60" s="108" t="n">
        <v>0</v>
      </c>
      <c r="AN60" s="107" t="n">
        <v>0</v>
      </c>
      <c r="AO60" s="107" t="n">
        <v>0</v>
      </c>
      <c r="AP60" s="107" t="n">
        <v>0</v>
      </c>
      <c r="AQ60" s="107" t="n">
        <v>0</v>
      </c>
      <c r="AR60" s="107" t="n">
        <v>0</v>
      </c>
      <c r="AS60" s="107" t="n">
        <v>0</v>
      </c>
      <c r="AT60" s="107" t="n">
        <v>0</v>
      </c>
      <c r="AU60" s="107" t="n">
        <v>0</v>
      </c>
      <c r="AV60" s="107" t="n">
        <v>0</v>
      </c>
      <c r="AW60" s="107" t="n">
        <v>0</v>
      </c>
      <c r="AX60" s="107" t="n">
        <v>0</v>
      </c>
      <c r="AY60" s="107" t="n">
        <v>0</v>
      </c>
      <c r="AZ60" s="107" t="n">
        <v>0</v>
      </c>
      <c r="BA60" s="107" t="n">
        <v>0</v>
      </c>
      <c r="BB60" s="107" t="n">
        <v>0</v>
      </c>
      <c r="BC60" s="108" t="n">
        <v>0</v>
      </c>
      <c r="BD60" s="107" t="n">
        <v>0</v>
      </c>
      <c r="BE60" s="107" t="n">
        <v>0</v>
      </c>
      <c r="BF60" s="107" t="n">
        <v>0</v>
      </c>
      <c r="BG60" s="107" t="n">
        <v>0</v>
      </c>
      <c r="BH60" s="107" t="n">
        <v>0</v>
      </c>
      <c r="BI60" s="107" t="n">
        <v>0</v>
      </c>
      <c r="BJ60" s="107" t="n">
        <v>0</v>
      </c>
      <c r="BK60" s="107" t="n">
        <v>0</v>
      </c>
      <c r="BL60" s="107" t="n">
        <v>0</v>
      </c>
      <c r="BM60" s="107" t="n">
        <v>0</v>
      </c>
      <c r="BN60" s="107" t="n">
        <v>0</v>
      </c>
      <c r="BO60" s="107" t="n">
        <v>0</v>
      </c>
      <c r="BP60" s="107" t="n">
        <v>0</v>
      </c>
      <c r="BQ60" s="107" t="n">
        <v>0</v>
      </c>
      <c r="BR60" s="107" t="n">
        <v>0</v>
      </c>
      <c r="BS60" s="108" t="n">
        <v>0</v>
      </c>
      <c r="BT60" s="107" t="n">
        <v>0</v>
      </c>
      <c r="BU60" s="107" t="n">
        <v>0</v>
      </c>
      <c r="BV60" s="107" t="n">
        <v>0</v>
      </c>
      <c r="BW60" s="107" t="n">
        <v>0</v>
      </c>
      <c r="BX60" s="107" t="n">
        <v>0</v>
      </c>
      <c r="BY60" s="107" t="n">
        <v>1</v>
      </c>
      <c r="BZ60" s="107" t="n">
        <v>0</v>
      </c>
      <c r="CA60" s="107" t="n">
        <v>0</v>
      </c>
      <c r="CB60" s="107" t="n">
        <v>0</v>
      </c>
      <c r="CC60" s="107" t="n">
        <v>0</v>
      </c>
      <c r="CD60" s="107" t="n">
        <v>0</v>
      </c>
      <c r="CE60" s="107" t="n">
        <v>0</v>
      </c>
      <c r="CF60" s="107" t="n">
        <v>0</v>
      </c>
      <c r="CG60" s="107" t="n">
        <v>0</v>
      </c>
      <c r="CH60" s="107" t="n">
        <v>0</v>
      </c>
      <c r="CI60" s="109" t="n">
        <v>1</v>
      </c>
      <c r="CJ60" s="110"/>
      <c r="CK60" s="111"/>
      <c r="CL60" s="111"/>
      <c r="CM60" s="111"/>
      <c r="CN60" s="112"/>
      <c r="CO60" s="112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4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14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14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14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15"/>
      <c r="CJ61" s="13"/>
      <c r="CK61" s="13"/>
      <c r="CL61" s="13"/>
      <c r="CM61" s="13"/>
      <c r="CN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26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1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</v>
      </c>
      <c r="H4" s="19" t="s">
        <v>7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75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78</v>
      </c>
      <c r="C8" s="33"/>
      <c r="D8" s="34"/>
      <c r="E8" s="38"/>
      <c r="F8" s="35"/>
      <c r="G8" s="39" t="s">
        <v>79</v>
      </c>
      <c r="H8" s="19" t="s">
        <v>8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0"/>
      <c r="B10" s="41"/>
      <c r="C10" s="42"/>
      <c r="D10" s="43"/>
      <c r="E10" s="43"/>
      <c r="F10" s="43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27</v>
      </c>
      <c r="D13" s="59" t="s">
        <v>33</v>
      </c>
      <c r="E13" s="59" t="s">
        <v>34</v>
      </c>
      <c r="F13" s="59" t="s">
        <v>35</v>
      </c>
      <c r="G13" s="59" t="s">
        <v>36</v>
      </c>
      <c r="H13" s="60" t="s">
        <v>37</v>
      </c>
      <c r="I13" s="61" t="s">
        <v>38</v>
      </c>
      <c r="J13" s="61" t="s">
        <v>39</v>
      </c>
      <c r="K13" s="61" t="s">
        <v>40</v>
      </c>
      <c r="L13" s="61" t="s">
        <v>41</v>
      </c>
      <c r="M13" s="61" t="s">
        <v>42</v>
      </c>
      <c r="N13" s="61" t="s">
        <v>43</v>
      </c>
      <c r="O13" s="61" t="s">
        <v>44</v>
      </c>
      <c r="P13" s="61" t="s">
        <v>45</v>
      </c>
      <c r="Q13" s="62" t="s">
        <v>27</v>
      </c>
      <c r="R13" s="61" t="s">
        <v>37</v>
      </c>
      <c r="S13" s="61" t="s">
        <v>38</v>
      </c>
      <c r="T13" s="61" t="s">
        <v>39</v>
      </c>
      <c r="U13" s="61" t="s">
        <v>40</v>
      </c>
      <c r="V13" s="61" t="s">
        <v>41</v>
      </c>
      <c r="W13" s="61" t="s">
        <v>42</v>
      </c>
      <c r="X13" s="61" t="s">
        <v>43</v>
      </c>
      <c r="Y13" s="61" t="s">
        <v>44</v>
      </c>
      <c r="Z13" s="61" t="s">
        <v>45</v>
      </c>
      <c r="AA13" s="62" t="s">
        <v>27</v>
      </c>
      <c r="AB13" s="61" t="s">
        <v>37</v>
      </c>
      <c r="AC13" s="61" t="s">
        <v>38</v>
      </c>
      <c r="AD13" s="61" t="s">
        <v>39</v>
      </c>
      <c r="AE13" s="61" t="s">
        <v>40</v>
      </c>
      <c r="AF13" s="61" t="s">
        <v>41</v>
      </c>
      <c r="AG13" s="61" t="s">
        <v>42</v>
      </c>
      <c r="AH13" s="61" t="s">
        <v>43</v>
      </c>
      <c r="AI13" s="61" t="s">
        <v>44</v>
      </c>
      <c r="AJ13" s="61" t="s">
        <v>45</v>
      </c>
      <c r="AK13" s="62" t="s">
        <v>27</v>
      </c>
      <c r="AL13" s="61" t="s">
        <v>37</v>
      </c>
      <c r="AM13" s="61" t="s">
        <v>38</v>
      </c>
      <c r="AN13" s="61" t="s">
        <v>39</v>
      </c>
      <c r="AO13" s="61" t="s">
        <v>40</v>
      </c>
      <c r="AP13" s="61" t="s">
        <v>41</v>
      </c>
      <c r="AQ13" s="61" t="s">
        <v>42</v>
      </c>
      <c r="AR13" s="61" t="s">
        <v>43</v>
      </c>
      <c r="AS13" s="61" t="s">
        <v>44</v>
      </c>
      <c r="AT13" s="61" t="s">
        <v>45</v>
      </c>
      <c r="AU13" s="62" t="s">
        <v>27</v>
      </c>
      <c r="AV13" s="61" t="s">
        <v>37</v>
      </c>
      <c r="AW13" s="61" t="s">
        <v>38</v>
      </c>
      <c r="AX13" s="61" t="s">
        <v>39</v>
      </c>
      <c r="AY13" s="61" t="s">
        <v>40</v>
      </c>
      <c r="AZ13" s="61" t="s">
        <v>41</v>
      </c>
      <c r="BA13" s="61" t="s">
        <v>42</v>
      </c>
      <c r="BB13" s="61" t="s">
        <v>43</v>
      </c>
      <c r="BC13" s="61" t="s">
        <v>44</v>
      </c>
      <c r="BD13" s="61" t="s">
        <v>45</v>
      </c>
      <c r="BE13" s="63" t="s">
        <v>27</v>
      </c>
      <c r="BF13" s="64" t="s">
        <v>46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89</v>
      </c>
      <c r="C14" s="68" t="n">
        <v>5</v>
      </c>
      <c r="D14" s="69" t="s">
        <v>82</v>
      </c>
      <c r="E14" s="69" t="s">
        <v>83</v>
      </c>
      <c r="F14" s="69" t="s">
        <v>49</v>
      </c>
      <c r="G14" s="69" t="s">
        <v>50</v>
      </c>
      <c r="H14" s="70" t="n">
        <v>3</v>
      </c>
      <c r="I14" s="71" t="n">
        <v>6</v>
      </c>
      <c r="J14" s="71" t="n">
        <v>5</v>
      </c>
      <c r="K14" s="71" t="n">
        <v>1</v>
      </c>
      <c r="L14" s="71" t="n">
        <v>4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2</v>
      </c>
      <c r="S14" s="71" t="n">
        <v>5</v>
      </c>
      <c r="T14" s="71" t="n">
        <v>6</v>
      </c>
      <c r="U14" s="71" t="n">
        <v>1</v>
      </c>
      <c r="V14" s="71" t="n">
        <v>4</v>
      </c>
      <c r="W14" s="71" t="n">
        <v>1</v>
      </c>
      <c r="X14" s="71" t="n">
        <v>2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5</v>
      </c>
      <c r="AD14" s="71" t="n">
        <v>4</v>
      </c>
      <c r="AE14" s="71" t="n">
        <v>1</v>
      </c>
      <c r="AF14" s="71" t="n">
        <v>3</v>
      </c>
      <c r="AG14" s="71" t="n">
        <v>1</v>
      </c>
      <c r="AH14" s="71" t="n">
        <v>2</v>
      </c>
      <c r="AI14" s="71" t="n">
        <v>2</v>
      </c>
      <c r="AJ14" s="71" t="n">
        <v>1</v>
      </c>
      <c r="AK14" s="72" t="n">
        <v>1</v>
      </c>
      <c r="AL14" s="71" t="n">
        <v>2</v>
      </c>
      <c r="AM14" s="71" t="n">
        <v>5</v>
      </c>
      <c r="AN14" s="71" t="n">
        <v>5</v>
      </c>
      <c r="AO14" s="71" t="n">
        <v>1</v>
      </c>
      <c r="AP14" s="71" t="n">
        <v>3</v>
      </c>
      <c r="AQ14" s="71" t="n">
        <v>2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2</v>
      </c>
      <c r="AW14" s="71" t="n">
        <v>5</v>
      </c>
      <c r="AX14" s="71" t="n">
        <v>4</v>
      </c>
      <c r="AY14" s="71" t="n">
        <v>1</v>
      </c>
      <c r="AZ14" s="71" t="n">
        <v>4</v>
      </c>
      <c r="BA14" s="71" t="n">
        <v>1</v>
      </c>
      <c r="BB14" s="71" t="n">
        <v>2</v>
      </c>
      <c r="BC14" s="71" t="n">
        <v>1</v>
      </c>
      <c r="BD14" s="71" t="n">
        <v>1</v>
      </c>
      <c r="BE14" s="73" t="n">
        <v>1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55</v>
      </c>
      <c r="C15" s="23" t="n">
        <v>10</v>
      </c>
      <c r="D15" s="80" t="s">
        <v>84</v>
      </c>
      <c r="E15" s="80" t="s">
        <v>85</v>
      </c>
      <c r="F15" s="80" t="s">
        <v>65</v>
      </c>
      <c r="G15" s="80" t="s">
        <v>50</v>
      </c>
      <c r="H15" s="81" t="n">
        <v>1</v>
      </c>
      <c r="I15" s="22" t="n">
        <v>1</v>
      </c>
      <c r="J15" s="22" t="n">
        <v>3</v>
      </c>
      <c r="K15" s="22" t="n">
        <v>5</v>
      </c>
      <c r="L15" s="22" t="n">
        <v>3</v>
      </c>
      <c r="M15" s="22" t="n">
        <v>4</v>
      </c>
      <c r="N15" s="22" t="n">
        <v>2</v>
      </c>
      <c r="O15" s="22" t="n">
        <v>3</v>
      </c>
      <c r="P15" s="22" t="n">
        <v>4</v>
      </c>
      <c r="Q15" s="82" t="n">
        <v>2</v>
      </c>
      <c r="R15" s="22" t="n">
        <v>1</v>
      </c>
      <c r="S15" s="22" t="n">
        <v>1</v>
      </c>
      <c r="T15" s="22" t="n">
        <v>2</v>
      </c>
      <c r="U15" s="22" t="n">
        <v>5</v>
      </c>
      <c r="V15" s="22" t="n">
        <v>3</v>
      </c>
      <c r="W15" s="22" t="n">
        <v>3</v>
      </c>
      <c r="X15" s="22" t="n">
        <v>1</v>
      </c>
      <c r="Y15" s="22" t="n">
        <v>5</v>
      </c>
      <c r="Z15" s="22" t="n">
        <v>3</v>
      </c>
      <c r="AA15" s="82" t="n">
        <v>2</v>
      </c>
      <c r="AB15" s="22" t="n">
        <v>3</v>
      </c>
      <c r="AC15" s="22" t="n">
        <v>1</v>
      </c>
      <c r="AD15" s="22" t="n">
        <v>2</v>
      </c>
      <c r="AE15" s="22" t="n">
        <v>5</v>
      </c>
      <c r="AF15" s="22" t="n">
        <v>4</v>
      </c>
      <c r="AG15" s="22" t="n">
        <v>2</v>
      </c>
      <c r="AH15" s="22" t="n">
        <v>1</v>
      </c>
      <c r="AI15" s="22" t="n">
        <v>6</v>
      </c>
      <c r="AJ15" s="22" t="n">
        <v>3</v>
      </c>
      <c r="AK15" s="82" t="n">
        <v>2</v>
      </c>
      <c r="AL15" s="22" t="n">
        <v>1</v>
      </c>
      <c r="AM15" s="22" t="n">
        <v>2</v>
      </c>
      <c r="AN15" s="22" t="n">
        <v>2</v>
      </c>
      <c r="AO15" s="22" t="n">
        <v>4</v>
      </c>
      <c r="AP15" s="22" t="n">
        <v>4</v>
      </c>
      <c r="AQ15" s="22" t="n">
        <v>3</v>
      </c>
      <c r="AR15" s="22" t="n">
        <v>2</v>
      </c>
      <c r="AS15" s="22" t="n">
        <v>5</v>
      </c>
      <c r="AT15" s="22" t="n">
        <v>2</v>
      </c>
      <c r="AU15" s="82" t="n">
        <v>2</v>
      </c>
      <c r="AV15" s="22" t="n">
        <v>1</v>
      </c>
      <c r="AW15" s="22" t="n">
        <v>1</v>
      </c>
      <c r="AX15" s="22" t="n">
        <v>2</v>
      </c>
      <c r="AY15" s="22" t="n">
        <v>5</v>
      </c>
      <c r="AZ15" s="22" t="n">
        <v>3</v>
      </c>
      <c r="BA15" s="22" t="n">
        <v>5</v>
      </c>
      <c r="BB15" s="22" t="n">
        <v>1</v>
      </c>
      <c r="BC15" s="22" t="n">
        <v>5</v>
      </c>
      <c r="BD15" s="22" t="n">
        <v>4</v>
      </c>
      <c r="BE15" s="83" t="n">
        <v>2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34</v>
      </c>
      <c r="C16" s="23" t="n">
        <v>16</v>
      </c>
      <c r="D16" s="80" t="s">
        <v>86</v>
      </c>
      <c r="E16" s="80" t="s">
        <v>87</v>
      </c>
      <c r="F16" s="80" t="s">
        <v>49</v>
      </c>
      <c r="G16" s="80" t="s">
        <v>50</v>
      </c>
      <c r="H16" s="81" t="n">
        <v>5</v>
      </c>
      <c r="I16" s="22" t="n">
        <v>2</v>
      </c>
      <c r="J16" s="22" t="n">
        <v>1</v>
      </c>
      <c r="K16" s="22" t="n">
        <v>3</v>
      </c>
      <c r="L16" s="22" t="n">
        <v>1</v>
      </c>
      <c r="M16" s="22" t="n">
        <v>5</v>
      </c>
      <c r="N16" s="22" t="n">
        <v>5</v>
      </c>
      <c r="O16" s="22" t="n">
        <v>2</v>
      </c>
      <c r="P16" s="22" t="n">
        <v>5</v>
      </c>
      <c r="Q16" s="82" t="n">
        <v>3</v>
      </c>
      <c r="R16" s="22" t="n">
        <v>6</v>
      </c>
      <c r="S16" s="22" t="n">
        <v>3</v>
      </c>
      <c r="T16" s="22" t="n">
        <v>1</v>
      </c>
      <c r="U16" s="22" t="n">
        <v>3</v>
      </c>
      <c r="V16" s="22" t="n">
        <v>2</v>
      </c>
      <c r="W16" s="22" t="n">
        <v>6</v>
      </c>
      <c r="X16" s="22" t="n">
        <v>5</v>
      </c>
      <c r="Y16" s="22" t="n">
        <v>2</v>
      </c>
      <c r="Z16" s="22" t="n">
        <v>6</v>
      </c>
      <c r="AA16" s="82" t="n">
        <v>3</v>
      </c>
      <c r="AB16" s="22" t="n">
        <v>6</v>
      </c>
      <c r="AC16" s="22" t="n">
        <v>3</v>
      </c>
      <c r="AD16" s="22" t="n">
        <v>1</v>
      </c>
      <c r="AE16" s="22" t="n">
        <v>2</v>
      </c>
      <c r="AF16" s="22" t="n">
        <v>1</v>
      </c>
      <c r="AG16" s="22" t="n">
        <v>6</v>
      </c>
      <c r="AH16" s="22" t="n">
        <v>5</v>
      </c>
      <c r="AI16" s="22" t="n">
        <v>3</v>
      </c>
      <c r="AJ16" s="22" t="n">
        <v>6</v>
      </c>
      <c r="AK16" s="82" t="n">
        <v>3</v>
      </c>
      <c r="AL16" s="22" t="n">
        <v>6</v>
      </c>
      <c r="AM16" s="22" t="n">
        <v>4</v>
      </c>
      <c r="AN16" s="22" t="n">
        <v>1</v>
      </c>
      <c r="AO16" s="22" t="n">
        <v>2</v>
      </c>
      <c r="AP16" s="22" t="n">
        <v>1</v>
      </c>
      <c r="AQ16" s="22" t="n">
        <v>6</v>
      </c>
      <c r="AR16" s="22" t="n">
        <v>4</v>
      </c>
      <c r="AS16" s="22" t="n">
        <v>3</v>
      </c>
      <c r="AT16" s="22" t="n">
        <v>6</v>
      </c>
      <c r="AU16" s="82" t="n">
        <v>4</v>
      </c>
      <c r="AV16" s="22" t="n">
        <v>6</v>
      </c>
      <c r="AW16" s="22" t="n">
        <v>3</v>
      </c>
      <c r="AX16" s="22" t="n">
        <v>1</v>
      </c>
      <c r="AY16" s="22" t="n">
        <v>3</v>
      </c>
      <c r="AZ16" s="22" t="n">
        <v>2</v>
      </c>
      <c r="BA16" s="22" t="n">
        <v>6</v>
      </c>
      <c r="BB16" s="22" t="n">
        <v>5</v>
      </c>
      <c r="BC16" s="22" t="n">
        <v>2</v>
      </c>
      <c r="BD16" s="22" t="n">
        <v>6</v>
      </c>
      <c r="BE16" s="83" t="n">
        <v>3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676</v>
      </c>
      <c r="C17" s="23" t="n">
        <v>20</v>
      </c>
      <c r="D17" s="80" t="s">
        <v>88</v>
      </c>
      <c r="E17" s="80" t="s">
        <v>89</v>
      </c>
      <c r="F17" s="80" t="s">
        <v>49</v>
      </c>
      <c r="G17" s="80" t="s">
        <v>50</v>
      </c>
      <c r="H17" s="81" t="n">
        <v>4</v>
      </c>
      <c r="I17" s="22" t="n">
        <v>4</v>
      </c>
      <c r="J17" s="22" t="n">
        <v>4</v>
      </c>
      <c r="K17" s="22" t="n">
        <v>2</v>
      </c>
      <c r="L17" s="22" t="n">
        <v>5</v>
      </c>
      <c r="M17" s="22" t="n">
        <v>2</v>
      </c>
      <c r="N17" s="22" t="n">
        <v>3</v>
      </c>
      <c r="O17" s="22" t="n">
        <v>5</v>
      </c>
      <c r="P17" s="22" t="n">
        <v>2</v>
      </c>
      <c r="Q17" s="82" t="n">
        <v>4</v>
      </c>
      <c r="R17" s="22" t="n">
        <v>4</v>
      </c>
      <c r="S17" s="22" t="n">
        <v>4</v>
      </c>
      <c r="T17" s="22" t="n">
        <v>5</v>
      </c>
      <c r="U17" s="22" t="n">
        <v>2</v>
      </c>
      <c r="V17" s="22" t="n">
        <v>5</v>
      </c>
      <c r="W17" s="22" t="n">
        <v>2</v>
      </c>
      <c r="X17" s="22" t="n">
        <v>4</v>
      </c>
      <c r="Y17" s="22" t="n">
        <v>3</v>
      </c>
      <c r="Z17" s="22" t="n">
        <v>2</v>
      </c>
      <c r="AA17" s="82" t="n">
        <v>4</v>
      </c>
      <c r="AB17" s="22" t="n">
        <v>4</v>
      </c>
      <c r="AC17" s="22" t="n">
        <v>4</v>
      </c>
      <c r="AD17" s="22" t="n">
        <v>6</v>
      </c>
      <c r="AE17" s="22" t="n">
        <v>4</v>
      </c>
      <c r="AF17" s="22" t="n">
        <v>5</v>
      </c>
      <c r="AG17" s="22" t="n">
        <v>3</v>
      </c>
      <c r="AH17" s="22" t="n">
        <v>3</v>
      </c>
      <c r="AI17" s="22" t="n">
        <v>1</v>
      </c>
      <c r="AJ17" s="22" t="n">
        <v>2</v>
      </c>
      <c r="AK17" s="82" t="n">
        <v>4</v>
      </c>
      <c r="AL17" s="22" t="n">
        <v>4</v>
      </c>
      <c r="AM17" s="22" t="n">
        <v>3</v>
      </c>
      <c r="AN17" s="22" t="n">
        <v>4</v>
      </c>
      <c r="AO17" s="22" t="n">
        <v>3</v>
      </c>
      <c r="AP17" s="22" t="n">
        <v>6</v>
      </c>
      <c r="AQ17" s="22" t="n">
        <v>1</v>
      </c>
      <c r="AR17" s="22" t="n">
        <v>3</v>
      </c>
      <c r="AS17" s="22" t="n">
        <v>2</v>
      </c>
      <c r="AT17" s="22" t="n">
        <v>3</v>
      </c>
      <c r="AU17" s="82" t="n">
        <v>3</v>
      </c>
      <c r="AV17" s="22" t="n">
        <v>4</v>
      </c>
      <c r="AW17" s="22" t="n">
        <v>4</v>
      </c>
      <c r="AX17" s="22" t="n">
        <v>5</v>
      </c>
      <c r="AY17" s="22" t="n">
        <v>2</v>
      </c>
      <c r="AZ17" s="22" t="n">
        <v>5</v>
      </c>
      <c r="BA17" s="22" t="n">
        <v>2</v>
      </c>
      <c r="BB17" s="22" t="n">
        <v>4</v>
      </c>
      <c r="BC17" s="22" t="n">
        <v>3</v>
      </c>
      <c r="BD17" s="22" t="n">
        <v>2</v>
      </c>
      <c r="BE17" s="83" t="n">
        <v>5</v>
      </c>
      <c r="BF17" s="84" t="n">
        <v>0</v>
      </c>
      <c r="BG17" s="85"/>
      <c r="BH17" s="85"/>
      <c r="BI17" s="85"/>
      <c r="BJ17" s="76"/>
      <c r="BK17" s="76"/>
    </row>
    <row r="18" s="77" customFormat="true" ht="12.75" hidden="false" customHeight="false" outlineLevel="0" collapsed="false">
      <c r="A18" s="78" t="n">
        <v>5</v>
      </c>
      <c r="B18" s="79" t="n">
        <v>777</v>
      </c>
      <c r="C18" s="23" t="n">
        <v>24</v>
      </c>
      <c r="D18" s="80" t="s">
        <v>90</v>
      </c>
      <c r="E18" s="80" t="s">
        <v>91</v>
      </c>
      <c r="F18" s="80" t="s">
        <v>49</v>
      </c>
      <c r="G18" s="80" t="s">
        <v>50</v>
      </c>
      <c r="H18" s="81" t="n">
        <v>2</v>
      </c>
      <c r="I18" s="22" t="n">
        <v>5</v>
      </c>
      <c r="J18" s="22" t="n">
        <v>2</v>
      </c>
      <c r="K18" s="22" t="n">
        <v>4</v>
      </c>
      <c r="L18" s="22" t="n">
        <v>2</v>
      </c>
      <c r="M18" s="22" t="n">
        <v>6</v>
      </c>
      <c r="N18" s="22" t="n">
        <v>4</v>
      </c>
      <c r="O18" s="22" t="n">
        <v>6</v>
      </c>
      <c r="P18" s="22" t="n">
        <v>3</v>
      </c>
      <c r="Q18" s="82" t="n">
        <v>5</v>
      </c>
      <c r="R18" s="22" t="n">
        <v>3</v>
      </c>
      <c r="S18" s="22" t="n">
        <v>6</v>
      </c>
      <c r="T18" s="22" t="n">
        <v>3</v>
      </c>
      <c r="U18" s="22" t="n">
        <v>4</v>
      </c>
      <c r="V18" s="22" t="n">
        <v>1</v>
      </c>
      <c r="W18" s="22" t="n">
        <v>5</v>
      </c>
      <c r="X18" s="22" t="n">
        <v>3</v>
      </c>
      <c r="Y18" s="22" t="n">
        <v>6</v>
      </c>
      <c r="Z18" s="22" t="n">
        <v>4</v>
      </c>
      <c r="AA18" s="82" t="n">
        <v>5</v>
      </c>
      <c r="AB18" s="22" t="n">
        <v>2</v>
      </c>
      <c r="AC18" s="22" t="n">
        <v>6</v>
      </c>
      <c r="AD18" s="22" t="n">
        <v>3</v>
      </c>
      <c r="AE18" s="22" t="n">
        <v>3</v>
      </c>
      <c r="AF18" s="22" t="n">
        <v>2</v>
      </c>
      <c r="AG18" s="22" t="n">
        <v>5</v>
      </c>
      <c r="AH18" s="22" t="n">
        <v>4</v>
      </c>
      <c r="AI18" s="22" t="n">
        <v>5</v>
      </c>
      <c r="AJ18" s="22" t="n">
        <v>4</v>
      </c>
      <c r="AK18" s="82" t="n">
        <v>5</v>
      </c>
      <c r="AL18" s="22" t="n">
        <v>3</v>
      </c>
      <c r="AM18" s="22" t="n">
        <v>6</v>
      </c>
      <c r="AN18" s="22" t="n">
        <v>3</v>
      </c>
      <c r="AO18" s="22" t="n">
        <v>5</v>
      </c>
      <c r="AP18" s="22" t="n">
        <v>2</v>
      </c>
      <c r="AQ18" s="22" t="n">
        <v>5</v>
      </c>
      <c r="AR18" s="22" t="n">
        <v>5</v>
      </c>
      <c r="AS18" s="22" t="n">
        <v>6</v>
      </c>
      <c r="AT18" s="22" t="n">
        <v>4</v>
      </c>
      <c r="AU18" s="82" t="n">
        <v>5</v>
      </c>
      <c r="AV18" s="22" t="n">
        <v>3</v>
      </c>
      <c r="AW18" s="22" t="n">
        <v>6</v>
      </c>
      <c r="AX18" s="22" t="n">
        <v>3</v>
      </c>
      <c r="AY18" s="22" t="n">
        <v>4</v>
      </c>
      <c r="AZ18" s="22" t="n">
        <v>1</v>
      </c>
      <c r="BA18" s="22" t="n">
        <v>4</v>
      </c>
      <c r="BB18" s="22" t="n">
        <v>3</v>
      </c>
      <c r="BC18" s="22" t="n">
        <v>6</v>
      </c>
      <c r="BD18" s="22" t="n">
        <v>3</v>
      </c>
      <c r="BE18" s="83" t="n">
        <v>4</v>
      </c>
      <c r="BF18" s="84" t="n">
        <v>0</v>
      </c>
      <c r="BG18" s="85"/>
      <c r="BH18" s="85"/>
      <c r="BI18" s="85"/>
      <c r="BJ18" s="76"/>
      <c r="BK18" s="76"/>
    </row>
    <row r="19" s="77" customFormat="true" ht="12.75" hidden="false" customHeight="false" outlineLevel="0" collapsed="false">
      <c r="A19" s="78" t="n">
        <v>6</v>
      </c>
      <c r="B19" s="79" t="n">
        <v>485</v>
      </c>
      <c r="C19" s="23" t="n">
        <v>30</v>
      </c>
      <c r="D19" s="80" t="s">
        <v>92</v>
      </c>
      <c r="E19" s="80" t="s">
        <v>93</v>
      </c>
      <c r="F19" s="80" t="s">
        <v>49</v>
      </c>
      <c r="G19" s="80" t="s">
        <v>50</v>
      </c>
      <c r="H19" s="81" t="n">
        <v>6</v>
      </c>
      <c r="I19" s="22" t="n">
        <v>3</v>
      </c>
      <c r="J19" s="22" t="n">
        <v>6</v>
      </c>
      <c r="K19" s="22" t="n">
        <v>6</v>
      </c>
      <c r="L19" s="22" t="n">
        <v>6</v>
      </c>
      <c r="M19" s="22" t="n">
        <v>3</v>
      </c>
      <c r="N19" s="22" t="n">
        <v>6</v>
      </c>
      <c r="O19" s="22" t="n">
        <v>4</v>
      </c>
      <c r="P19" s="22" t="n">
        <v>6</v>
      </c>
      <c r="Q19" s="82" t="n">
        <v>6</v>
      </c>
      <c r="R19" s="22" t="n">
        <v>5</v>
      </c>
      <c r="S19" s="22" t="n">
        <v>2</v>
      </c>
      <c r="T19" s="22" t="n">
        <v>4</v>
      </c>
      <c r="U19" s="22" t="n">
        <v>6</v>
      </c>
      <c r="V19" s="22" t="n">
        <v>6</v>
      </c>
      <c r="W19" s="22" t="n">
        <v>4</v>
      </c>
      <c r="X19" s="22" t="n">
        <v>6</v>
      </c>
      <c r="Y19" s="22" t="n">
        <v>4</v>
      </c>
      <c r="Z19" s="22" t="n">
        <v>5</v>
      </c>
      <c r="AA19" s="82" t="n">
        <v>6</v>
      </c>
      <c r="AB19" s="22" t="n">
        <v>5</v>
      </c>
      <c r="AC19" s="22" t="n">
        <v>2</v>
      </c>
      <c r="AD19" s="22" t="n">
        <v>5</v>
      </c>
      <c r="AE19" s="22" t="n">
        <v>6</v>
      </c>
      <c r="AF19" s="22" t="n">
        <v>6</v>
      </c>
      <c r="AG19" s="22" t="n">
        <v>4</v>
      </c>
      <c r="AH19" s="22" t="n">
        <v>6</v>
      </c>
      <c r="AI19" s="22" t="n">
        <v>4</v>
      </c>
      <c r="AJ19" s="22" t="n">
        <v>5</v>
      </c>
      <c r="AK19" s="82" t="n">
        <v>6</v>
      </c>
      <c r="AL19" s="22" t="n">
        <v>5</v>
      </c>
      <c r="AM19" s="22" t="n">
        <v>1</v>
      </c>
      <c r="AN19" s="22" t="n">
        <v>6</v>
      </c>
      <c r="AO19" s="22" t="n">
        <v>6</v>
      </c>
      <c r="AP19" s="22" t="n">
        <v>5</v>
      </c>
      <c r="AQ19" s="22" t="n">
        <v>4</v>
      </c>
      <c r="AR19" s="22" t="n">
        <v>6</v>
      </c>
      <c r="AS19" s="22" t="n">
        <v>4</v>
      </c>
      <c r="AT19" s="22" t="n">
        <v>5</v>
      </c>
      <c r="AU19" s="82" t="n">
        <v>6</v>
      </c>
      <c r="AV19" s="22" t="n">
        <v>5</v>
      </c>
      <c r="AW19" s="22" t="n">
        <v>2</v>
      </c>
      <c r="AX19" s="22" t="n">
        <v>6</v>
      </c>
      <c r="AY19" s="22" t="n">
        <v>6</v>
      </c>
      <c r="AZ19" s="22" t="n">
        <v>6</v>
      </c>
      <c r="BA19" s="22" t="n">
        <v>3</v>
      </c>
      <c r="BB19" s="22" t="n">
        <v>6</v>
      </c>
      <c r="BC19" s="22" t="n">
        <v>4</v>
      </c>
      <c r="BD19" s="22" t="n">
        <v>5</v>
      </c>
      <c r="BE19" s="83" t="n">
        <v>6</v>
      </c>
      <c r="BF19" s="84" t="n">
        <v>0</v>
      </c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6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27</v>
      </c>
      <c r="D21" s="59" t="s">
        <v>33</v>
      </c>
      <c r="E21" s="59" t="s">
        <v>34</v>
      </c>
      <c r="F21" s="59" t="s">
        <v>35</v>
      </c>
      <c r="G21" s="59" t="s">
        <v>36</v>
      </c>
      <c r="H21" s="60" t="s">
        <v>37</v>
      </c>
      <c r="I21" s="61" t="s">
        <v>38</v>
      </c>
      <c r="J21" s="61" t="s">
        <v>39</v>
      </c>
      <c r="K21" s="61" t="s">
        <v>40</v>
      </c>
      <c r="L21" s="61" t="s">
        <v>41</v>
      </c>
      <c r="M21" s="61" t="s">
        <v>42</v>
      </c>
      <c r="N21" s="61" t="s">
        <v>43</v>
      </c>
      <c r="O21" s="61" t="s">
        <v>44</v>
      </c>
      <c r="P21" s="61" t="s">
        <v>45</v>
      </c>
      <c r="Q21" s="62" t="s">
        <v>27</v>
      </c>
      <c r="R21" s="61" t="s">
        <v>37</v>
      </c>
      <c r="S21" s="61" t="s">
        <v>38</v>
      </c>
      <c r="T21" s="61" t="s">
        <v>39</v>
      </c>
      <c r="U21" s="61" t="s">
        <v>40</v>
      </c>
      <c r="V21" s="61" t="s">
        <v>41</v>
      </c>
      <c r="W21" s="61" t="s">
        <v>42</v>
      </c>
      <c r="X21" s="61" t="s">
        <v>43</v>
      </c>
      <c r="Y21" s="61" t="s">
        <v>44</v>
      </c>
      <c r="Z21" s="61" t="s">
        <v>45</v>
      </c>
      <c r="AA21" s="62" t="s">
        <v>27</v>
      </c>
      <c r="AB21" s="61" t="s">
        <v>37</v>
      </c>
      <c r="AC21" s="61" t="s">
        <v>38</v>
      </c>
      <c r="AD21" s="61" t="s">
        <v>39</v>
      </c>
      <c r="AE21" s="61" t="s">
        <v>40</v>
      </c>
      <c r="AF21" s="61" t="s">
        <v>41</v>
      </c>
      <c r="AG21" s="61" t="s">
        <v>42</v>
      </c>
      <c r="AH21" s="61" t="s">
        <v>43</v>
      </c>
      <c r="AI21" s="61" t="s">
        <v>44</v>
      </c>
      <c r="AJ21" s="61" t="s">
        <v>45</v>
      </c>
      <c r="AK21" s="62" t="s">
        <v>27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43</v>
      </c>
      <c r="AS21" s="61" t="s">
        <v>44</v>
      </c>
      <c r="AT21" s="61" t="s">
        <v>45</v>
      </c>
      <c r="AU21" s="62" t="s">
        <v>27</v>
      </c>
      <c r="AV21" s="61" t="s">
        <v>37</v>
      </c>
      <c r="AW21" s="61" t="s">
        <v>38</v>
      </c>
      <c r="AX21" s="61" t="s">
        <v>39</v>
      </c>
      <c r="AY21" s="61" t="s">
        <v>40</v>
      </c>
      <c r="AZ21" s="61" t="s">
        <v>41</v>
      </c>
      <c r="BA21" s="61" t="s">
        <v>42</v>
      </c>
      <c r="BB21" s="61" t="s">
        <v>43</v>
      </c>
      <c r="BC21" s="61" t="s">
        <v>44</v>
      </c>
      <c r="BD21" s="61" t="s">
        <v>45</v>
      </c>
      <c r="BE21" s="63" t="s">
        <v>27</v>
      </c>
      <c r="BF21" s="64" t="s">
        <v>46</v>
      </c>
      <c r="BG21" s="65"/>
      <c r="BH21" s="65"/>
      <c r="BI21" s="65"/>
      <c r="BJ21" s="54"/>
      <c r="BK21" s="54"/>
    </row>
    <row r="22" s="77" customFormat="true" ht="12.75" hidden="false" customHeight="false" outlineLevel="0" collapsed="false">
      <c r="A22" s="66" t="n">
        <v>1</v>
      </c>
      <c r="B22" s="67" t="n">
        <v>89</v>
      </c>
      <c r="C22" s="68" t="n">
        <v>38</v>
      </c>
      <c r="D22" s="69" t="s">
        <v>82</v>
      </c>
      <c r="E22" s="69" t="s">
        <v>83</v>
      </c>
      <c r="F22" s="69" t="s">
        <v>49</v>
      </c>
      <c r="G22" s="69" t="s">
        <v>50</v>
      </c>
      <c r="H22" s="86" t="n">
        <v>1</v>
      </c>
      <c r="I22" s="87" t="n">
        <v>0</v>
      </c>
      <c r="J22" s="87" t="n">
        <v>0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1</v>
      </c>
      <c r="P22" s="87" t="n">
        <v>1</v>
      </c>
      <c r="Q22" s="72" t="n">
        <v>7</v>
      </c>
      <c r="R22" s="87" t="n">
        <v>1</v>
      </c>
      <c r="S22" s="87" t="n">
        <v>1</v>
      </c>
      <c r="T22" s="87" t="n">
        <v>0</v>
      </c>
      <c r="U22" s="87" t="n">
        <v>1</v>
      </c>
      <c r="V22" s="87" t="n">
        <v>0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7</v>
      </c>
      <c r="AB22" s="87" t="n">
        <v>1</v>
      </c>
      <c r="AC22" s="87" t="n">
        <v>1</v>
      </c>
      <c r="AD22" s="87" t="n">
        <v>0</v>
      </c>
      <c r="AE22" s="87" t="n">
        <v>1</v>
      </c>
      <c r="AF22" s="87" t="n">
        <v>1</v>
      </c>
      <c r="AG22" s="87" t="n">
        <v>1</v>
      </c>
      <c r="AH22" s="87" t="n">
        <v>1</v>
      </c>
      <c r="AI22" s="87" t="n">
        <v>1</v>
      </c>
      <c r="AJ22" s="87" t="n">
        <v>1</v>
      </c>
      <c r="AK22" s="72" t="n">
        <v>8</v>
      </c>
      <c r="AL22" s="87" t="n">
        <v>1</v>
      </c>
      <c r="AM22" s="87" t="n">
        <v>1</v>
      </c>
      <c r="AN22" s="87" t="n">
        <v>0</v>
      </c>
      <c r="AO22" s="87" t="n">
        <v>1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1</v>
      </c>
      <c r="AU22" s="72" t="n">
        <v>8</v>
      </c>
      <c r="AV22" s="87" t="n">
        <v>1</v>
      </c>
      <c r="AW22" s="87" t="n">
        <v>1</v>
      </c>
      <c r="AX22" s="87" t="n">
        <v>0</v>
      </c>
      <c r="AY22" s="87" t="n">
        <v>1</v>
      </c>
      <c r="AZ22" s="87" t="n">
        <v>1</v>
      </c>
      <c r="BA22" s="87" t="n">
        <v>1</v>
      </c>
      <c r="BB22" s="87" t="n">
        <v>1</v>
      </c>
      <c r="BC22" s="87" t="n">
        <v>1</v>
      </c>
      <c r="BD22" s="87" t="n">
        <v>1</v>
      </c>
      <c r="BE22" s="73" t="n">
        <v>8</v>
      </c>
      <c r="BF22" s="74" t="n">
        <v>0</v>
      </c>
      <c r="BG22" s="75"/>
      <c r="BH22" s="75"/>
      <c r="BI22" s="75"/>
      <c r="BJ22" s="76"/>
      <c r="BK22" s="76"/>
    </row>
    <row r="23" s="77" customFormat="true" ht="12.75" hidden="false" customHeight="false" outlineLevel="0" collapsed="false">
      <c r="A23" s="78" t="s">
        <v>94</v>
      </c>
      <c r="B23" s="79" t="n">
        <v>34</v>
      </c>
      <c r="C23" s="23" t="n">
        <v>32</v>
      </c>
      <c r="D23" s="80" t="s">
        <v>86</v>
      </c>
      <c r="E23" s="80" t="s">
        <v>87</v>
      </c>
      <c r="F23" s="80" t="s">
        <v>49</v>
      </c>
      <c r="G23" s="80" t="s">
        <v>50</v>
      </c>
      <c r="H23" s="88" t="n">
        <v>1</v>
      </c>
      <c r="I23" s="89" t="n">
        <v>0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8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0</v>
      </c>
      <c r="X23" s="89" t="n">
        <v>1</v>
      </c>
      <c r="Y23" s="89" t="n">
        <v>1</v>
      </c>
      <c r="Z23" s="89" t="n">
        <v>0</v>
      </c>
      <c r="AA23" s="82" t="n">
        <v>7</v>
      </c>
      <c r="AB23" s="89" t="n">
        <v>0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0</v>
      </c>
      <c r="AH23" s="89" t="n">
        <v>1</v>
      </c>
      <c r="AI23" s="89" t="n">
        <v>1</v>
      </c>
      <c r="AJ23" s="89" t="n">
        <v>0</v>
      </c>
      <c r="AK23" s="82" t="n">
        <v>6</v>
      </c>
      <c r="AL23" s="89" t="n">
        <v>0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0</v>
      </c>
      <c r="AR23" s="89" t="n">
        <v>1</v>
      </c>
      <c r="AS23" s="89" t="n">
        <v>1</v>
      </c>
      <c r="AT23" s="89" t="n">
        <v>0</v>
      </c>
      <c r="AU23" s="82" t="n">
        <v>6</v>
      </c>
      <c r="AV23" s="89" t="n">
        <v>0</v>
      </c>
      <c r="AW23" s="89" t="n">
        <v>1</v>
      </c>
      <c r="AX23" s="89" t="n">
        <v>1</v>
      </c>
      <c r="AY23" s="89" t="n">
        <v>0</v>
      </c>
      <c r="AZ23" s="89" t="n">
        <v>1</v>
      </c>
      <c r="BA23" s="89" t="n">
        <v>0</v>
      </c>
      <c r="BB23" s="89" t="n">
        <v>1</v>
      </c>
      <c r="BC23" s="89" t="n">
        <v>1</v>
      </c>
      <c r="BD23" s="89" t="n">
        <v>0</v>
      </c>
      <c r="BE23" s="83" t="n">
        <v>5</v>
      </c>
      <c r="BF23" s="84" t="n">
        <v>0</v>
      </c>
      <c r="BG23" s="85"/>
      <c r="BH23" s="85"/>
      <c r="BI23" s="85"/>
      <c r="BJ23" s="76"/>
      <c r="BK23" s="76"/>
    </row>
    <row r="24" s="77" customFormat="true" ht="12.75" hidden="false" customHeight="false" outlineLevel="0" collapsed="false">
      <c r="A24" s="78" t="s">
        <v>94</v>
      </c>
      <c r="B24" s="79" t="n">
        <v>676</v>
      </c>
      <c r="C24" s="23" t="n">
        <v>32</v>
      </c>
      <c r="D24" s="80" t="s">
        <v>88</v>
      </c>
      <c r="E24" s="80" t="s">
        <v>89</v>
      </c>
      <c r="F24" s="80" t="s">
        <v>49</v>
      </c>
      <c r="G24" s="80" t="s">
        <v>50</v>
      </c>
      <c r="H24" s="88" t="n">
        <v>1</v>
      </c>
      <c r="I24" s="89" t="n">
        <v>0</v>
      </c>
      <c r="J24" s="89" t="n">
        <v>0</v>
      </c>
      <c r="K24" s="89" t="n">
        <v>1</v>
      </c>
      <c r="L24" s="89" t="n">
        <v>0</v>
      </c>
      <c r="M24" s="89" t="n">
        <v>1</v>
      </c>
      <c r="N24" s="89" t="n">
        <v>1</v>
      </c>
      <c r="O24" s="89" t="n">
        <v>0</v>
      </c>
      <c r="P24" s="89" t="n">
        <v>1</v>
      </c>
      <c r="Q24" s="82" t="n">
        <v>5</v>
      </c>
      <c r="R24" s="89" t="n">
        <v>1</v>
      </c>
      <c r="S24" s="89" t="n">
        <v>0</v>
      </c>
      <c r="T24" s="89" t="n">
        <v>0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0</v>
      </c>
      <c r="Z24" s="89" t="n">
        <v>1</v>
      </c>
      <c r="AA24" s="82" t="n">
        <v>6</v>
      </c>
      <c r="AB24" s="89" t="n">
        <v>1</v>
      </c>
      <c r="AC24" s="89" t="n">
        <v>1</v>
      </c>
      <c r="AD24" s="89" t="n">
        <v>0</v>
      </c>
      <c r="AE24" s="89" t="n">
        <v>1</v>
      </c>
      <c r="AF24" s="89" t="n">
        <v>0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7</v>
      </c>
      <c r="AL24" s="89" t="n">
        <v>1</v>
      </c>
      <c r="AM24" s="89" t="n">
        <v>1</v>
      </c>
      <c r="AN24" s="89" t="n">
        <v>0</v>
      </c>
      <c r="AO24" s="89" t="n">
        <v>1</v>
      </c>
      <c r="AP24" s="89" t="n">
        <v>0</v>
      </c>
      <c r="AQ24" s="89" t="n">
        <v>1</v>
      </c>
      <c r="AR24" s="89" t="n">
        <v>1</v>
      </c>
      <c r="AS24" s="89" t="n">
        <v>1</v>
      </c>
      <c r="AT24" s="89" t="n">
        <v>1</v>
      </c>
      <c r="AU24" s="82" t="n">
        <v>7</v>
      </c>
      <c r="AV24" s="89" t="n">
        <v>1</v>
      </c>
      <c r="AW24" s="89" t="n">
        <v>1</v>
      </c>
      <c r="AX24" s="89" t="n">
        <v>0</v>
      </c>
      <c r="AY24" s="89" t="n">
        <v>1</v>
      </c>
      <c r="AZ24" s="89" t="n">
        <v>0</v>
      </c>
      <c r="BA24" s="89" t="n">
        <v>1</v>
      </c>
      <c r="BB24" s="89" t="n">
        <v>1</v>
      </c>
      <c r="BC24" s="89" t="n">
        <v>1</v>
      </c>
      <c r="BD24" s="89" t="n">
        <v>1</v>
      </c>
      <c r="BE24" s="83" t="n">
        <v>7</v>
      </c>
      <c r="BF24" s="84" t="n">
        <v>0</v>
      </c>
      <c r="BG24" s="85"/>
      <c r="BH24" s="85"/>
      <c r="BI24" s="85"/>
      <c r="BJ24" s="76"/>
      <c r="BK24" s="76"/>
    </row>
    <row r="25" s="77" customFormat="true" ht="12.75" hidden="false" customHeight="false" outlineLevel="0" collapsed="false">
      <c r="A25" s="78" t="s">
        <v>94</v>
      </c>
      <c r="B25" s="79" t="n">
        <v>777</v>
      </c>
      <c r="C25" s="23" t="n">
        <v>32</v>
      </c>
      <c r="D25" s="80" t="s">
        <v>90</v>
      </c>
      <c r="E25" s="80" t="s">
        <v>91</v>
      </c>
      <c r="F25" s="80" t="s">
        <v>49</v>
      </c>
      <c r="G25" s="80" t="s">
        <v>50</v>
      </c>
      <c r="H25" s="88" t="n">
        <v>1</v>
      </c>
      <c r="I25" s="89" t="n">
        <v>1</v>
      </c>
      <c r="J25" s="89" t="n">
        <v>1</v>
      </c>
      <c r="K25" s="89" t="n">
        <v>0</v>
      </c>
      <c r="L25" s="89" t="n">
        <v>1</v>
      </c>
      <c r="M25" s="89" t="n">
        <v>0</v>
      </c>
      <c r="N25" s="89" t="n">
        <v>1</v>
      </c>
      <c r="O25" s="89" t="n">
        <v>1</v>
      </c>
      <c r="P25" s="89" t="n">
        <v>1</v>
      </c>
      <c r="Q25" s="82" t="n">
        <v>7</v>
      </c>
      <c r="R25" s="89" t="n">
        <v>1</v>
      </c>
      <c r="S25" s="89" t="n">
        <v>0</v>
      </c>
      <c r="T25" s="89" t="n">
        <v>1</v>
      </c>
      <c r="U25" s="89" t="n">
        <v>1</v>
      </c>
      <c r="V25" s="89" t="n">
        <v>1</v>
      </c>
      <c r="W25" s="89" t="n">
        <v>0</v>
      </c>
      <c r="X25" s="89" t="n">
        <v>1</v>
      </c>
      <c r="Y25" s="89" t="n">
        <v>0</v>
      </c>
      <c r="Z25" s="89" t="n">
        <v>1</v>
      </c>
      <c r="AA25" s="82" t="n">
        <v>6</v>
      </c>
      <c r="AB25" s="89" t="n">
        <v>1</v>
      </c>
      <c r="AC25" s="89" t="n">
        <v>1</v>
      </c>
      <c r="AD25" s="89" t="n">
        <v>1</v>
      </c>
      <c r="AE25" s="89" t="n">
        <v>0</v>
      </c>
      <c r="AF25" s="89" t="n">
        <v>1</v>
      </c>
      <c r="AG25" s="89" t="n">
        <v>0</v>
      </c>
      <c r="AH25" s="89" t="n">
        <v>1</v>
      </c>
      <c r="AI25" s="89" t="n">
        <v>1</v>
      </c>
      <c r="AJ25" s="89" t="n">
        <v>1</v>
      </c>
      <c r="AK25" s="82" t="n">
        <v>7</v>
      </c>
      <c r="AL25" s="89" t="n">
        <v>1</v>
      </c>
      <c r="AM25" s="89" t="n">
        <v>0</v>
      </c>
      <c r="AN25" s="89" t="n">
        <v>1</v>
      </c>
      <c r="AO25" s="89" t="n">
        <v>0</v>
      </c>
      <c r="AP25" s="89" t="n">
        <v>1</v>
      </c>
      <c r="AQ25" s="89" t="n">
        <v>0</v>
      </c>
      <c r="AR25" s="89" t="n">
        <v>1</v>
      </c>
      <c r="AS25" s="89" t="n">
        <v>0</v>
      </c>
      <c r="AT25" s="89" t="n">
        <v>1</v>
      </c>
      <c r="AU25" s="82" t="n">
        <v>5</v>
      </c>
      <c r="AV25" s="89" t="n">
        <v>1</v>
      </c>
      <c r="AW25" s="89" t="n">
        <v>0</v>
      </c>
      <c r="AX25" s="89" t="n">
        <v>1</v>
      </c>
      <c r="AY25" s="89" t="n">
        <v>0</v>
      </c>
      <c r="AZ25" s="89" t="n">
        <v>1</v>
      </c>
      <c r="BA25" s="89" t="n">
        <v>1</v>
      </c>
      <c r="BB25" s="89" t="n">
        <v>1</v>
      </c>
      <c r="BC25" s="89" t="n">
        <v>1</v>
      </c>
      <c r="BD25" s="89" t="n">
        <v>1</v>
      </c>
      <c r="BE25" s="83" t="n">
        <v>7</v>
      </c>
      <c r="BF25" s="84" t="n">
        <v>0</v>
      </c>
      <c r="BG25" s="85"/>
      <c r="BH25" s="85"/>
      <c r="BI25" s="85"/>
      <c r="BJ25" s="76"/>
      <c r="BK25" s="76"/>
    </row>
    <row r="26" s="77" customFormat="true" ht="12.75" hidden="false" customHeight="false" outlineLevel="0" collapsed="false">
      <c r="A26" s="78" t="n">
        <v>5</v>
      </c>
      <c r="B26" s="79" t="n">
        <v>55</v>
      </c>
      <c r="C26" s="23" t="n">
        <v>27</v>
      </c>
      <c r="D26" s="80" t="s">
        <v>84</v>
      </c>
      <c r="E26" s="80" t="s">
        <v>85</v>
      </c>
      <c r="F26" s="80" t="s">
        <v>65</v>
      </c>
      <c r="G26" s="80" t="s">
        <v>50</v>
      </c>
      <c r="H26" s="88" t="n">
        <v>1</v>
      </c>
      <c r="I26" s="89" t="n">
        <v>1</v>
      </c>
      <c r="J26" s="89" t="n">
        <v>1</v>
      </c>
      <c r="K26" s="89" t="n">
        <v>0</v>
      </c>
      <c r="L26" s="89" t="n">
        <v>0</v>
      </c>
      <c r="M26" s="89" t="n">
        <v>0</v>
      </c>
      <c r="N26" s="89" t="n">
        <v>1</v>
      </c>
      <c r="O26" s="89" t="n">
        <v>0</v>
      </c>
      <c r="P26" s="89" t="n">
        <v>1</v>
      </c>
      <c r="Q26" s="82" t="n">
        <v>5</v>
      </c>
      <c r="R26" s="89" t="n">
        <v>1</v>
      </c>
      <c r="S26" s="89" t="n">
        <v>1</v>
      </c>
      <c r="T26" s="89" t="n">
        <v>1</v>
      </c>
      <c r="U26" s="89" t="n">
        <v>0</v>
      </c>
      <c r="V26" s="89" t="n">
        <v>1</v>
      </c>
      <c r="W26" s="89" t="n">
        <v>1</v>
      </c>
      <c r="X26" s="89" t="n">
        <v>1</v>
      </c>
      <c r="Y26" s="89" t="n">
        <v>0</v>
      </c>
      <c r="Z26" s="89" t="n">
        <v>1</v>
      </c>
      <c r="AA26" s="82" t="n">
        <v>7</v>
      </c>
      <c r="AB26" s="89" t="n">
        <v>1</v>
      </c>
      <c r="AC26" s="89" t="n">
        <v>1</v>
      </c>
      <c r="AD26" s="89" t="n">
        <v>1</v>
      </c>
      <c r="AE26" s="89" t="n">
        <v>0</v>
      </c>
      <c r="AF26" s="89" t="n">
        <v>0</v>
      </c>
      <c r="AG26" s="89" t="n">
        <v>0</v>
      </c>
      <c r="AH26" s="89" t="n">
        <v>1</v>
      </c>
      <c r="AI26" s="89" t="n">
        <v>0</v>
      </c>
      <c r="AJ26" s="89" t="n">
        <v>0</v>
      </c>
      <c r="AK26" s="82" t="n">
        <v>4</v>
      </c>
      <c r="AL26" s="89" t="n">
        <v>1</v>
      </c>
      <c r="AM26" s="89" t="n">
        <v>1</v>
      </c>
      <c r="AN26" s="89" t="n">
        <v>1</v>
      </c>
      <c r="AO26" s="89" t="n">
        <v>0</v>
      </c>
      <c r="AP26" s="89" t="n">
        <v>0</v>
      </c>
      <c r="AQ26" s="89" t="n">
        <v>0</v>
      </c>
      <c r="AR26" s="89" t="n">
        <v>1</v>
      </c>
      <c r="AS26" s="89" t="n">
        <v>0</v>
      </c>
      <c r="AT26" s="89" t="n">
        <v>1</v>
      </c>
      <c r="AU26" s="82" t="n">
        <v>5</v>
      </c>
      <c r="AV26" s="89" t="n">
        <v>1</v>
      </c>
      <c r="AW26" s="89" t="n">
        <v>1</v>
      </c>
      <c r="AX26" s="89" t="n">
        <v>1</v>
      </c>
      <c r="AY26" s="89" t="n">
        <v>1</v>
      </c>
      <c r="AZ26" s="89" t="n">
        <v>0</v>
      </c>
      <c r="BA26" s="89" t="n">
        <v>0</v>
      </c>
      <c r="BB26" s="89" t="n">
        <v>1</v>
      </c>
      <c r="BC26" s="89" t="n">
        <v>0</v>
      </c>
      <c r="BD26" s="89" t="n">
        <v>1</v>
      </c>
      <c r="BE26" s="83" t="n">
        <v>6</v>
      </c>
      <c r="BF26" s="84" t="n">
        <v>0</v>
      </c>
      <c r="BG26" s="85"/>
      <c r="BH26" s="85"/>
      <c r="BI26" s="85"/>
      <c r="BJ26" s="76"/>
      <c r="BK26" s="76"/>
    </row>
    <row r="27" s="101" customFormat="true" ht="12.75" hidden="false" customHeight="false" outlineLevel="0" collapsed="false">
      <c r="A27" s="90" t="n">
        <v>6</v>
      </c>
      <c r="B27" s="91" t="n">
        <v>485</v>
      </c>
      <c r="C27" s="92" t="n">
        <v>24</v>
      </c>
      <c r="D27" s="93" t="s">
        <v>92</v>
      </c>
      <c r="E27" s="93" t="s">
        <v>93</v>
      </c>
      <c r="F27" s="93" t="s">
        <v>49</v>
      </c>
      <c r="G27" s="93" t="s">
        <v>50</v>
      </c>
      <c r="H27" s="94" t="n">
        <v>1</v>
      </c>
      <c r="I27" s="95" t="n">
        <v>1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1</v>
      </c>
      <c r="P27" s="95" t="n">
        <v>1</v>
      </c>
      <c r="Q27" s="96" t="n">
        <v>5</v>
      </c>
      <c r="R27" s="95" t="n">
        <v>1</v>
      </c>
      <c r="S27" s="95" t="n">
        <v>1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1</v>
      </c>
      <c r="Z27" s="95" t="n">
        <v>1</v>
      </c>
      <c r="AA27" s="96" t="n">
        <v>4</v>
      </c>
      <c r="AB27" s="95" t="n">
        <v>1</v>
      </c>
      <c r="AC27" s="95" t="n">
        <v>1</v>
      </c>
      <c r="AD27" s="95" t="n">
        <v>0</v>
      </c>
      <c r="AE27" s="95" t="n">
        <v>0</v>
      </c>
      <c r="AF27" s="95" t="n">
        <v>0</v>
      </c>
      <c r="AG27" s="95" t="n">
        <v>1</v>
      </c>
      <c r="AH27" s="95" t="n">
        <v>0</v>
      </c>
      <c r="AI27" s="95" t="n">
        <v>1</v>
      </c>
      <c r="AJ27" s="95" t="n">
        <v>1</v>
      </c>
      <c r="AK27" s="96" t="n">
        <v>5</v>
      </c>
      <c r="AL27" s="95" t="n">
        <v>1</v>
      </c>
      <c r="AM27" s="95" t="n">
        <v>1</v>
      </c>
      <c r="AN27" s="95" t="n">
        <v>0</v>
      </c>
      <c r="AO27" s="95" t="n">
        <v>0</v>
      </c>
      <c r="AP27" s="95" t="n">
        <v>0</v>
      </c>
      <c r="AQ27" s="95" t="n">
        <v>1</v>
      </c>
      <c r="AR27" s="95" t="n">
        <v>0</v>
      </c>
      <c r="AS27" s="95" t="n">
        <v>1</v>
      </c>
      <c r="AT27" s="95" t="n">
        <v>1</v>
      </c>
      <c r="AU27" s="96" t="n">
        <v>5</v>
      </c>
      <c r="AV27" s="95" t="n">
        <v>1</v>
      </c>
      <c r="AW27" s="95" t="n">
        <v>1</v>
      </c>
      <c r="AX27" s="95" t="n">
        <v>0</v>
      </c>
      <c r="AY27" s="95" t="n">
        <v>0</v>
      </c>
      <c r="AZ27" s="95" t="n">
        <v>0</v>
      </c>
      <c r="BA27" s="95" t="n">
        <v>1</v>
      </c>
      <c r="BB27" s="95" t="n">
        <v>0</v>
      </c>
      <c r="BC27" s="95" t="n">
        <v>1</v>
      </c>
      <c r="BD27" s="95" t="n">
        <v>1</v>
      </c>
      <c r="BE27" s="97" t="n">
        <v>5</v>
      </c>
      <c r="BF27" s="98" t="n">
        <v>0</v>
      </c>
      <c r="BG27" s="99"/>
      <c r="BH27" s="99"/>
      <c r="BI27" s="99"/>
      <c r="BJ27" s="100"/>
      <c r="BK27" s="100"/>
    </row>
    <row r="28" s="77" customFormat="true" ht="12.75" hidden="false" customHeight="false" outlineLevel="0" collapsed="false">
      <c r="A28" s="78" t="n">
        <v>7</v>
      </c>
      <c r="B28" s="79" t="n">
        <v>555</v>
      </c>
      <c r="C28" s="23" t="n">
        <v>22</v>
      </c>
      <c r="D28" s="80" t="s">
        <v>95</v>
      </c>
      <c r="E28" s="80" t="s">
        <v>96</v>
      </c>
      <c r="F28" s="80" t="s">
        <v>49</v>
      </c>
      <c r="G28" s="80" t="s">
        <v>50</v>
      </c>
      <c r="H28" s="88" t="n">
        <v>0</v>
      </c>
      <c r="I28" s="89" t="n">
        <v>0</v>
      </c>
      <c r="J28" s="89" t="n">
        <v>1</v>
      </c>
      <c r="K28" s="89" t="n">
        <v>0</v>
      </c>
      <c r="L28" s="89" t="n">
        <v>1</v>
      </c>
      <c r="M28" s="89" t="n">
        <v>1</v>
      </c>
      <c r="N28" s="89" t="n">
        <v>0</v>
      </c>
      <c r="O28" s="89" t="n">
        <v>0</v>
      </c>
      <c r="P28" s="89" t="n">
        <v>0</v>
      </c>
      <c r="Q28" s="82" t="n">
        <v>3</v>
      </c>
      <c r="R28" s="89" t="n">
        <v>0</v>
      </c>
      <c r="S28" s="89" t="n">
        <v>0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0</v>
      </c>
      <c r="Y28" s="89" t="n">
        <v>0</v>
      </c>
      <c r="Z28" s="89" t="n">
        <v>0</v>
      </c>
      <c r="AA28" s="82" t="n">
        <v>4</v>
      </c>
      <c r="AB28" s="89" t="n">
        <v>1</v>
      </c>
      <c r="AC28" s="89" t="n">
        <v>0</v>
      </c>
      <c r="AD28" s="89" t="n">
        <v>1</v>
      </c>
      <c r="AE28" s="89" t="n">
        <v>0</v>
      </c>
      <c r="AF28" s="89" t="n">
        <v>1</v>
      </c>
      <c r="AG28" s="89" t="n">
        <v>1</v>
      </c>
      <c r="AH28" s="89" t="n">
        <v>0</v>
      </c>
      <c r="AI28" s="89" t="n">
        <v>0</v>
      </c>
      <c r="AJ28" s="89" t="n">
        <v>1</v>
      </c>
      <c r="AK28" s="82" t="n">
        <v>5</v>
      </c>
      <c r="AL28" s="89" t="n">
        <v>0</v>
      </c>
      <c r="AM28" s="89" t="n">
        <v>0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0</v>
      </c>
      <c r="AS28" s="89" t="n">
        <v>0</v>
      </c>
      <c r="AT28" s="89" t="n">
        <v>1</v>
      </c>
      <c r="AU28" s="82" t="n">
        <v>5</v>
      </c>
      <c r="AV28" s="89" t="n">
        <v>1</v>
      </c>
      <c r="AW28" s="89" t="n">
        <v>0</v>
      </c>
      <c r="AX28" s="89" t="n">
        <v>1</v>
      </c>
      <c r="AY28" s="89" t="n">
        <v>0</v>
      </c>
      <c r="AZ28" s="89" t="n">
        <v>1</v>
      </c>
      <c r="BA28" s="89" t="n">
        <v>1</v>
      </c>
      <c r="BB28" s="89" t="n">
        <v>0</v>
      </c>
      <c r="BC28" s="89" t="n">
        <v>0</v>
      </c>
      <c r="BD28" s="89" t="n">
        <v>1</v>
      </c>
      <c r="BE28" s="83" t="n">
        <v>5</v>
      </c>
      <c r="BF28" s="84" t="n">
        <v>0</v>
      </c>
      <c r="BG28" s="85"/>
      <c r="BH28" s="85"/>
      <c r="BI28" s="85"/>
      <c r="BJ28" s="76"/>
      <c r="BK28" s="76"/>
    </row>
    <row r="29" s="77" customFormat="true" ht="12.75" hidden="false" customHeight="false" outlineLevel="0" collapsed="false">
      <c r="A29" s="78" t="s">
        <v>97</v>
      </c>
      <c r="B29" s="79" t="n">
        <v>36</v>
      </c>
      <c r="C29" s="23" t="n">
        <v>18</v>
      </c>
      <c r="D29" s="80" t="s">
        <v>98</v>
      </c>
      <c r="E29" s="80" t="s">
        <v>99</v>
      </c>
      <c r="F29" s="80" t="s">
        <v>49</v>
      </c>
      <c r="G29" s="80" t="s">
        <v>50</v>
      </c>
      <c r="H29" s="88" t="n">
        <v>0</v>
      </c>
      <c r="I29" s="89" t="n">
        <v>1</v>
      </c>
      <c r="J29" s="89" t="n">
        <v>0</v>
      </c>
      <c r="K29" s="89" t="n">
        <v>1</v>
      </c>
      <c r="L29" s="89" t="n">
        <v>1</v>
      </c>
      <c r="M29" s="89" t="n">
        <v>0</v>
      </c>
      <c r="N29" s="89" t="n">
        <v>0</v>
      </c>
      <c r="O29" s="89" t="n">
        <v>1</v>
      </c>
      <c r="P29" s="89" t="n">
        <v>0</v>
      </c>
      <c r="Q29" s="82" t="n">
        <v>4</v>
      </c>
      <c r="R29" s="89" t="n">
        <v>0</v>
      </c>
      <c r="S29" s="89" t="n">
        <v>1</v>
      </c>
      <c r="T29" s="89" t="n">
        <v>0</v>
      </c>
      <c r="U29" s="89" t="n">
        <v>0</v>
      </c>
      <c r="V29" s="89" t="n">
        <v>1</v>
      </c>
      <c r="W29" s="89" t="n">
        <v>0</v>
      </c>
      <c r="X29" s="89" t="n">
        <v>1</v>
      </c>
      <c r="Y29" s="89" t="n">
        <v>1</v>
      </c>
      <c r="Z29" s="89" t="n">
        <v>0</v>
      </c>
      <c r="AA29" s="82" t="n">
        <v>4</v>
      </c>
      <c r="AB29" s="89" t="n">
        <v>0</v>
      </c>
      <c r="AC29" s="89" t="n">
        <v>0</v>
      </c>
      <c r="AD29" s="89" t="n">
        <v>0</v>
      </c>
      <c r="AE29" s="89" t="n">
        <v>1</v>
      </c>
      <c r="AF29" s="89" t="n">
        <v>1</v>
      </c>
      <c r="AG29" s="89" t="n">
        <v>0</v>
      </c>
      <c r="AH29" s="89" t="n">
        <v>0</v>
      </c>
      <c r="AI29" s="89" t="n">
        <v>1</v>
      </c>
      <c r="AJ29" s="89" t="n">
        <v>1</v>
      </c>
      <c r="AK29" s="82" t="n">
        <v>4</v>
      </c>
      <c r="AL29" s="89" t="n">
        <v>0</v>
      </c>
      <c r="AM29" s="89" t="n">
        <v>0</v>
      </c>
      <c r="AN29" s="89" t="n">
        <v>0</v>
      </c>
      <c r="AO29" s="89" t="n">
        <v>1</v>
      </c>
      <c r="AP29" s="89" t="n">
        <v>1</v>
      </c>
      <c r="AQ29" s="89" t="n">
        <v>1</v>
      </c>
      <c r="AR29" s="89" t="n">
        <v>0</v>
      </c>
      <c r="AS29" s="89" t="n">
        <v>1</v>
      </c>
      <c r="AT29" s="89" t="n">
        <v>0</v>
      </c>
      <c r="AU29" s="82" t="n">
        <v>4</v>
      </c>
      <c r="AV29" s="89" t="n">
        <v>0</v>
      </c>
      <c r="AW29" s="89" t="n">
        <v>0</v>
      </c>
      <c r="AX29" s="89" t="n">
        <v>0</v>
      </c>
      <c r="AY29" s="89" t="n">
        <v>1</v>
      </c>
      <c r="AZ29" s="89" t="n">
        <v>1</v>
      </c>
      <c r="BA29" s="89" t="n">
        <v>0</v>
      </c>
      <c r="BB29" s="89" t="n">
        <v>0</v>
      </c>
      <c r="BC29" s="89" t="n">
        <v>0</v>
      </c>
      <c r="BD29" s="89" t="n">
        <v>0</v>
      </c>
      <c r="BE29" s="83" t="n">
        <v>2</v>
      </c>
      <c r="BF29" s="84" t="n">
        <v>0</v>
      </c>
      <c r="BG29" s="85"/>
      <c r="BH29" s="85"/>
      <c r="BI29" s="85"/>
      <c r="BJ29" s="76"/>
      <c r="BK29" s="76"/>
    </row>
    <row r="30" s="77" customFormat="true" ht="12.75" hidden="false" customHeight="false" outlineLevel="0" collapsed="false">
      <c r="A30" s="78" t="s">
        <v>97</v>
      </c>
      <c r="B30" s="79" t="n">
        <v>72</v>
      </c>
      <c r="C30" s="23" t="n">
        <v>18</v>
      </c>
      <c r="D30" s="80" t="s">
        <v>100</v>
      </c>
      <c r="E30" s="80" t="s">
        <v>101</v>
      </c>
      <c r="F30" s="80" t="s">
        <v>65</v>
      </c>
      <c r="G30" s="80" t="s">
        <v>50</v>
      </c>
      <c r="H30" s="88" t="n">
        <v>0</v>
      </c>
      <c r="I30" s="89" t="n">
        <v>0</v>
      </c>
      <c r="J30" s="89" t="n">
        <v>1</v>
      </c>
      <c r="K30" s="89" t="n">
        <v>1</v>
      </c>
      <c r="L30" s="89" t="n">
        <v>0</v>
      </c>
      <c r="M30" s="89" t="n">
        <v>0</v>
      </c>
      <c r="N30" s="89" t="n">
        <v>1</v>
      </c>
      <c r="O30" s="89" t="n">
        <v>1</v>
      </c>
      <c r="P30" s="89" t="n">
        <v>0</v>
      </c>
      <c r="Q30" s="82" t="n">
        <v>4</v>
      </c>
      <c r="R30" s="89" t="n">
        <v>0</v>
      </c>
      <c r="S30" s="89" t="n">
        <v>0</v>
      </c>
      <c r="T30" s="89" t="n">
        <v>1</v>
      </c>
      <c r="U30" s="89" t="n">
        <v>0</v>
      </c>
      <c r="V30" s="89" t="n">
        <v>0</v>
      </c>
      <c r="W30" s="89" t="n">
        <v>1</v>
      </c>
      <c r="X30" s="89" t="n">
        <v>0</v>
      </c>
      <c r="Y30" s="89" t="n">
        <v>1</v>
      </c>
      <c r="Z30" s="89" t="n">
        <v>0</v>
      </c>
      <c r="AA30" s="82" t="n">
        <v>3</v>
      </c>
      <c r="AB30" s="89" t="n">
        <v>0</v>
      </c>
      <c r="AC30" s="89" t="n">
        <v>0</v>
      </c>
      <c r="AD30" s="89" t="n">
        <v>1</v>
      </c>
      <c r="AE30" s="89" t="n">
        <v>0</v>
      </c>
      <c r="AF30" s="89" t="n">
        <v>0</v>
      </c>
      <c r="AG30" s="89" t="n">
        <v>1</v>
      </c>
      <c r="AH30" s="89" t="n">
        <v>1</v>
      </c>
      <c r="AI30" s="89" t="n">
        <v>0</v>
      </c>
      <c r="AJ30" s="89" t="n">
        <v>0</v>
      </c>
      <c r="AK30" s="82" t="n">
        <v>3</v>
      </c>
      <c r="AL30" s="89" t="n">
        <v>1</v>
      </c>
      <c r="AM30" s="89" t="n">
        <v>0</v>
      </c>
      <c r="AN30" s="89" t="n">
        <v>1</v>
      </c>
      <c r="AO30" s="89" t="n">
        <v>1</v>
      </c>
      <c r="AP30" s="89" t="n">
        <v>0</v>
      </c>
      <c r="AQ30" s="89" t="n">
        <v>0</v>
      </c>
      <c r="AR30" s="89" t="n">
        <v>1</v>
      </c>
      <c r="AS30" s="89" t="n">
        <v>1</v>
      </c>
      <c r="AT30" s="89" t="n">
        <v>0</v>
      </c>
      <c r="AU30" s="82" t="n">
        <v>5</v>
      </c>
      <c r="AV30" s="89" t="n">
        <v>0</v>
      </c>
      <c r="AW30" s="89" t="n">
        <v>0</v>
      </c>
      <c r="AX30" s="89" t="n">
        <v>1</v>
      </c>
      <c r="AY30" s="89" t="n">
        <v>0</v>
      </c>
      <c r="AZ30" s="89" t="n">
        <v>0</v>
      </c>
      <c r="BA30" s="89" t="n">
        <v>0</v>
      </c>
      <c r="BB30" s="89" t="n">
        <v>1</v>
      </c>
      <c r="BC30" s="89" t="n">
        <v>1</v>
      </c>
      <c r="BD30" s="89" t="n">
        <v>0</v>
      </c>
      <c r="BE30" s="83" t="n">
        <v>3</v>
      </c>
      <c r="BF30" s="84" t="n">
        <v>0</v>
      </c>
      <c r="BG30" s="85"/>
      <c r="BH30" s="85"/>
      <c r="BI30" s="85"/>
      <c r="BJ30" s="76"/>
      <c r="BK30" s="76"/>
    </row>
    <row r="31" s="77" customFormat="true" ht="12.75" hidden="false" customHeight="false" outlineLevel="0" collapsed="false">
      <c r="A31" s="78" t="n">
        <v>10</v>
      </c>
      <c r="B31" s="79" t="n">
        <v>90</v>
      </c>
      <c r="C31" s="23" t="n">
        <v>17</v>
      </c>
      <c r="D31" s="80" t="s">
        <v>102</v>
      </c>
      <c r="E31" s="80" t="s">
        <v>103</v>
      </c>
      <c r="F31" s="80" t="s">
        <v>49</v>
      </c>
      <c r="G31" s="80" t="s">
        <v>50</v>
      </c>
      <c r="H31" s="88" t="n">
        <v>0</v>
      </c>
      <c r="I31" s="89" t="n">
        <v>1</v>
      </c>
      <c r="J31" s="89" t="n">
        <v>1</v>
      </c>
      <c r="K31" s="89" t="n">
        <v>1</v>
      </c>
      <c r="L31" s="89" t="n">
        <v>1</v>
      </c>
      <c r="M31" s="89" t="n">
        <v>1</v>
      </c>
      <c r="N31" s="89" t="n">
        <v>0</v>
      </c>
      <c r="O31" s="89" t="n">
        <v>0</v>
      </c>
      <c r="P31" s="89" t="n">
        <v>0</v>
      </c>
      <c r="Q31" s="82" t="n">
        <v>5</v>
      </c>
      <c r="R31" s="89" t="n">
        <v>0</v>
      </c>
      <c r="S31" s="89" t="n">
        <v>0</v>
      </c>
      <c r="T31" s="89" t="n">
        <v>1</v>
      </c>
      <c r="U31" s="89" t="n">
        <v>0</v>
      </c>
      <c r="V31" s="89" t="n">
        <v>0</v>
      </c>
      <c r="W31" s="89" t="n">
        <v>1</v>
      </c>
      <c r="X31" s="89" t="n">
        <v>0</v>
      </c>
      <c r="Y31" s="89" t="n">
        <v>1</v>
      </c>
      <c r="Z31" s="89" t="n">
        <v>1</v>
      </c>
      <c r="AA31" s="82" t="n">
        <v>4</v>
      </c>
      <c r="AB31" s="89" t="n">
        <v>0</v>
      </c>
      <c r="AC31" s="89" t="n">
        <v>0</v>
      </c>
      <c r="AD31" s="89" t="n">
        <v>1</v>
      </c>
      <c r="AE31" s="89" t="n">
        <v>1</v>
      </c>
      <c r="AF31" s="89" t="n">
        <v>0</v>
      </c>
      <c r="AG31" s="89" t="n">
        <v>1</v>
      </c>
      <c r="AH31" s="89" t="n">
        <v>0</v>
      </c>
      <c r="AI31" s="89" t="n">
        <v>0</v>
      </c>
      <c r="AJ31" s="89" t="n">
        <v>0</v>
      </c>
      <c r="AK31" s="82" t="n">
        <v>3</v>
      </c>
      <c r="AL31" s="89" t="n">
        <v>0</v>
      </c>
      <c r="AM31" s="89" t="n">
        <v>0</v>
      </c>
      <c r="AN31" s="89" t="n">
        <v>1</v>
      </c>
      <c r="AO31" s="89" t="n">
        <v>0</v>
      </c>
      <c r="AP31" s="89" t="n">
        <v>0</v>
      </c>
      <c r="AQ31" s="89" t="n">
        <v>1</v>
      </c>
      <c r="AR31" s="89" t="n">
        <v>0</v>
      </c>
      <c r="AS31" s="89" t="n">
        <v>0</v>
      </c>
      <c r="AT31" s="89" t="n">
        <v>0</v>
      </c>
      <c r="AU31" s="82" t="n">
        <v>2</v>
      </c>
      <c r="AV31" s="89" t="n">
        <v>0</v>
      </c>
      <c r="AW31" s="89" t="n">
        <v>0</v>
      </c>
      <c r="AX31" s="89" t="n">
        <v>1</v>
      </c>
      <c r="AY31" s="89" t="n">
        <v>1</v>
      </c>
      <c r="AZ31" s="89" t="n">
        <v>0</v>
      </c>
      <c r="BA31" s="89" t="n">
        <v>1</v>
      </c>
      <c r="BB31" s="89" t="n">
        <v>0</v>
      </c>
      <c r="BC31" s="89" t="n">
        <v>0</v>
      </c>
      <c r="BD31" s="89" t="n">
        <v>0</v>
      </c>
      <c r="BE31" s="83" t="n">
        <v>3</v>
      </c>
      <c r="BF31" s="84" t="n">
        <v>0</v>
      </c>
      <c r="BG31" s="85"/>
      <c r="BH31" s="85"/>
      <c r="BI31" s="85"/>
      <c r="BJ31" s="76"/>
      <c r="BK31" s="76"/>
    </row>
    <row r="32" s="77" customFormat="true" ht="12.75" hidden="false" customHeight="false" outlineLevel="0" collapsed="false">
      <c r="A32" s="78" t="n">
        <v>11</v>
      </c>
      <c r="B32" s="79" t="n">
        <v>40</v>
      </c>
      <c r="C32" s="23" t="n">
        <v>7</v>
      </c>
      <c r="D32" s="80" t="s">
        <v>104</v>
      </c>
      <c r="E32" s="80" t="s">
        <v>105</v>
      </c>
      <c r="F32" s="80" t="s">
        <v>49</v>
      </c>
      <c r="G32" s="80" t="s">
        <v>50</v>
      </c>
      <c r="H32" s="88" t="n">
        <v>0</v>
      </c>
      <c r="I32" s="89" t="n">
        <v>1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2" t="n">
        <v>1</v>
      </c>
      <c r="R32" s="89" t="n">
        <v>0</v>
      </c>
      <c r="S32" s="89" t="n">
        <v>1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2" t="n">
        <v>1</v>
      </c>
      <c r="AB32" s="89" t="n">
        <v>0</v>
      </c>
      <c r="AC32" s="89" t="n">
        <v>0</v>
      </c>
      <c r="AD32" s="89" t="n">
        <v>0</v>
      </c>
      <c r="AE32" s="89" t="n">
        <v>0</v>
      </c>
      <c r="AF32" s="89" t="n">
        <v>1</v>
      </c>
      <c r="AG32" s="89" t="n">
        <v>0</v>
      </c>
      <c r="AH32" s="89" t="n">
        <v>0</v>
      </c>
      <c r="AI32" s="89" t="n">
        <v>0</v>
      </c>
      <c r="AJ32" s="89" t="n">
        <v>0</v>
      </c>
      <c r="AK32" s="82" t="n">
        <v>1</v>
      </c>
      <c r="AL32" s="89" t="n">
        <v>0</v>
      </c>
      <c r="AM32" s="89" t="n">
        <v>1</v>
      </c>
      <c r="AN32" s="89" t="n">
        <v>0</v>
      </c>
      <c r="AO32" s="89" t="n">
        <v>0</v>
      </c>
      <c r="AP32" s="89" t="n">
        <v>1</v>
      </c>
      <c r="AQ32" s="89" t="n">
        <v>0</v>
      </c>
      <c r="AR32" s="89" t="n">
        <v>0</v>
      </c>
      <c r="AS32" s="89" t="n">
        <v>0</v>
      </c>
      <c r="AT32" s="89" t="n">
        <v>0</v>
      </c>
      <c r="AU32" s="82" t="n">
        <v>2</v>
      </c>
      <c r="AV32" s="89" t="n">
        <v>0</v>
      </c>
      <c r="AW32" s="89" t="n">
        <v>1</v>
      </c>
      <c r="AX32" s="89" t="n">
        <v>0</v>
      </c>
      <c r="AY32" s="89" t="n">
        <v>0</v>
      </c>
      <c r="AZ32" s="89" t="n">
        <v>1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2</v>
      </c>
      <c r="BF32" s="84" t="n">
        <v>0</v>
      </c>
      <c r="BG32" s="85"/>
      <c r="BH32" s="85"/>
      <c r="BI32" s="85"/>
      <c r="BJ32" s="76"/>
      <c r="BK32" s="76"/>
    </row>
    <row r="33" s="77" customFormat="true" ht="12.75" hidden="false" customHeight="false" outlineLevel="0" collapsed="false">
      <c r="A33" s="78" t="n">
        <v>12</v>
      </c>
      <c r="B33" s="79" t="n">
        <v>83</v>
      </c>
      <c r="C33" s="23" t="n">
        <v>3</v>
      </c>
      <c r="D33" s="80" t="s">
        <v>106</v>
      </c>
      <c r="E33" s="80" t="s">
        <v>107</v>
      </c>
      <c r="F33" s="80" t="s">
        <v>49</v>
      </c>
      <c r="G33" s="80" t="s">
        <v>50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2" t="n">
        <v>0</v>
      </c>
      <c r="R33" s="89" t="n">
        <v>0</v>
      </c>
      <c r="S33" s="89" t="n">
        <v>0</v>
      </c>
      <c r="T33" s="89" t="n">
        <v>0</v>
      </c>
      <c r="U33" s="89" t="n">
        <v>1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2" t="n">
        <v>1</v>
      </c>
      <c r="AB33" s="89" t="n">
        <v>0</v>
      </c>
      <c r="AC33" s="89" t="n">
        <v>0</v>
      </c>
      <c r="AD33" s="89" t="n">
        <v>0</v>
      </c>
      <c r="AE33" s="89" t="n">
        <v>1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2" t="n">
        <v>1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0</v>
      </c>
      <c r="AU33" s="82" t="n">
        <v>0</v>
      </c>
      <c r="AV33" s="89" t="n">
        <v>0</v>
      </c>
      <c r="AW33" s="89" t="n">
        <v>0</v>
      </c>
      <c r="AX33" s="89" t="n">
        <v>0</v>
      </c>
      <c r="AY33" s="89" t="n">
        <v>1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0</v>
      </c>
      <c r="BE33" s="83" t="n">
        <v>1</v>
      </c>
      <c r="BF33" s="84" t="n">
        <v>0</v>
      </c>
      <c r="BG33" s="85"/>
      <c r="BH33" s="85"/>
      <c r="BI33" s="85"/>
      <c r="BJ33" s="76"/>
      <c r="BK33" s="76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08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27</v>
      </c>
      <c r="D35" s="59" t="s">
        <v>33</v>
      </c>
      <c r="E35" s="59" t="s">
        <v>34</v>
      </c>
      <c r="F35" s="59" t="s">
        <v>35</v>
      </c>
      <c r="G35" s="59" t="s">
        <v>36</v>
      </c>
      <c r="H35" s="60" t="s">
        <v>37</v>
      </c>
      <c r="I35" s="61" t="s">
        <v>38</v>
      </c>
      <c r="J35" s="61" t="s">
        <v>39</v>
      </c>
      <c r="K35" s="61" t="s">
        <v>40</v>
      </c>
      <c r="L35" s="61" t="s">
        <v>41</v>
      </c>
      <c r="M35" s="61" t="s">
        <v>42</v>
      </c>
      <c r="N35" s="61" t="s">
        <v>43</v>
      </c>
      <c r="O35" s="61" t="s">
        <v>44</v>
      </c>
      <c r="P35" s="61" t="s">
        <v>45</v>
      </c>
      <c r="Q35" s="62" t="s">
        <v>27</v>
      </c>
      <c r="R35" s="61" t="s">
        <v>37</v>
      </c>
      <c r="S35" s="61" t="s">
        <v>38</v>
      </c>
      <c r="T35" s="61" t="s">
        <v>39</v>
      </c>
      <c r="U35" s="61" t="s">
        <v>40</v>
      </c>
      <c r="V35" s="61" t="s">
        <v>41</v>
      </c>
      <c r="W35" s="61" t="s">
        <v>42</v>
      </c>
      <c r="X35" s="61" t="s">
        <v>43</v>
      </c>
      <c r="Y35" s="61" t="s">
        <v>44</v>
      </c>
      <c r="Z35" s="61" t="s">
        <v>45</v>
      </c>
      <c r="AA35" s="62" t="s">
        <v>27</v>
      </c>
      <c r="AB35" s="61" t="s">
        <v>37</v>
      </c>
      <c r="AC35" s="61" t="s">
        <v>38</v>
      </c>
      <c r="AD35" s="61" t="s">
        <v>39</v>
      </c>
      <c r="AE35" s="61" t="s">
        <v>40</v>
      </c>
      <c r="AF35" s="61" t="s">
        <v>41</v>
      </c>
      <c r="AG35" s="61" t="s">
        <v>42</v>
      </c>
      <c r="AH35" s="61" t="s">
        <v>43</v>
      </c>
      <c r="AI35" s="61" t="s">
        <v>44</v>
      </c>
      <c r="AJ35" s="61" t="s">
        <v>45</v>
      </c>
      <c r="AK35" s="62" t="s">
        <v>27</v>
      </c>
      <c r="AL35" s="61" t="s">
        <v>37</v>
      </c>
      <c r="AM35" s="61" t="s">
        <v>38</v>
      </c>
      <c r="AN35" s="61" t="s">
        <v>39</v>
      </c>
      <c r="AO35" s="61" t="s">
        <v>40</v>
      </c>
      <c r="AP35" s="61" t="s">
        <v>41</v>
      </c>
      <c r="AQ35" s="61" t="s">
        <v>42</v>
      </c>
      <c r="AR35" s="61" t="s">
        <v>43</v>
      </c>
      <c r="AS35" s="61" t="s">
        <v>44</v>
      </c>
      <c r="AT35" s="61" t="s">
        <v>45</v>
      </c>
      <c r="AU35" s="62" t="s">
        <v>27</v>
      </c>
      <c r="AV35" s="61" t="s">
        <v>37</v>
      </c>
      <c r="AW35" s="61" t="s">
        <v>38</v>
      </c>
      <c r="AX35" s="61" t="s">
        <v>39</v>
      </c>
      <c r="AY35" s="61" t="s">
        <v>40</v>
      </c>
      <c r="AZ35" s="61" t="s">
        <v>41</v>
      </c>
      <c r="BA35" s="61" t="s">
        <v>42</v>
      </c>
      <c r="BB35" s="61" t="s">
        <v>43</v>
      </c>
      <c r="BC35" s="61" t="s">
        <v>44</v>
      </c>
      <c r="BD35" s="61" t="s">
        <v>45</v>
      </c>
      <c r="BE35" s="63" t="s">
        <v>27</v>
      </c>
      <c r="BF35" s="64" t="s">
        <v>46</v>
      </c>
      <c r="BG35" s="65"/>
      <c r="BH35" s="65"/>
      <c r="BI35" s="65"/>
      <c r="BJ35" s="54"/>
    </row>
    <row r="36" s="77" customFormat="true" ht="12.75" hidden="false" customHeight="true" outlineLevel="0" collapsed="false">
      <c r="A36" s="66" t="n">
        <v>1</v>
      </c>
      <c r="B36" s="67" t="n">
        <v>34</v>
      </c>
      <c r="C36" s="68" t="n">
        <v>36</v>
      </c>
      <c r="D36" s="69" t="s">
        <v>86</v>
      </c>
      <c r="E36" s="69" t="s">
        <v>87</v>
      </c>
      <c r="F36" s="69" t="s">
        <v>49</v>
      </c>
      <c r="G36" s="69" t="s">
        <v>50</v>
      </c>
      <c r="H36" s="86" t="n">
        <v>1</v>
      </c>
      <c r="I36" s="87" t="n">
        <v>1</v>
      </c>
      <c r="J36" s="87" t="n">
        <v>1</v>
      </c>
      <c r="K36" s="87" t="n">
        <v>1</v>
      </c>
      <c r="L36" s="87" t="n">
        <v>1</v>
      </c>
      <c r="M36" s="87" t="n">
        <v>1</v>
      </c>
      <c r="N36" s="87" t="n">
        <v>1</v>
      </c>
      <c r="O36" s="87" t="n">
        <v>1</v>
      </c>
      <c r="P36" s="87" t="n">
        <v>1</v>
      </c>
      <c r="Q36" s="72" t="n">
        <v>9</v>
      </c>
      <c r="R36" s="87" t="n">
        <v>1</v>
      </c>
      <c r="S36" s="87" t="n">
        <v>1</v>
      </c>
      <c r="T36" s="87" t="n">
        <v>1</v>
      </c>
      <c r="U36" s="87" t="n">
        <v>1</v>
      </c>
      <c r="V36" s="87" t="n">
        <v>1</v>
      </c>
      <c r="W36" s="87" t="n">
        <v>1</v>
      </c>
      <c r="X36" s="87" t="n">
        <v>1</v>
      </c>
      <c r="Y36" s="87" t="n">
        <v>1</v>
      </c>
      <c r="Z36" s="87" t="n">
        <v>1</v>
      </c>
      <c r="AA36" s="72" t="n">
        <v>9</v>
      </c>
      <c r="AB36" s="87" t="n">
        <v>1</v>
      </c>
      <c r="AC36" s="87" t="n">
        <v>1</v>
      </c>
      <c r="AD36" s="87" t="n">
        <v>1</v>
      </c>
      <c r="AE36" s="87" t="n">
        <v>1</v>
      </c>
      <c r="AF36" s="87" t="n">
        <v>1</v>
      </c>
      <c r="AG36" s="87" t="n">
        <v>1</v>
      </c>
      <c r="AH36" s="87" t="n">
        <v>1</v>
      </c>
      <c r="AI36" s="87" t="n">
        <v>1</v>
      </c>
      <c r="AJ36" s="87" t="n">
        <v>1</v>
      </c>
      <c r="AK36" s="72" t="n">
        <v>9</v>
      </c>
      <c r="AL36" s="87" t="n">
        <v>1</v>
      </c>
      <c r="AM36" s="87" t="n">
        <v>1</v>
      </c>
      <c r="AN36" s="87" t="n">
        <v>1</v>
      </c>
      <c r="AO36" s="87" t="n">
        <v>1</v>
      </c>
      <c r="AP36" s="87" t="n">
        <v>1</v>
      </c>
      <c r="AQ36" s="87" t="n">
        <v>1</v>
      </c>
      <c r="AR36" s="87" t="n">
        <v>1</v>
      </c>
      <c r="AS36" s="87" t="n">
        <v>1</v>
      </c>
      <c r="AT36" s="87" t="n">
        <v>1</v>
      </c>
      <c r="AU36" s="72" t="n">
        <v>9</v>
      </c>
      <c r="AV36" s="87" t="n">
        <v>0</v>
      </c>
      <c r="AW36" s="87" t="n">
        <v>0</v>
      </c>
      <c r="AX36" s="87" t="n">
        <v>0</v>
      </c>
      <c r="AY36" s="87" t="n">
        <v>0</v>
      </c>
      <c r="AZ36" s="87" t="n">
        <v>0</v>
      </c>
      <c r="BA36" s="87" t="n">
        <v>0</v>
      </c>
      <c r="BB36" s="87" t="n">
        <v>0</v>
      </c>
      <c r="BC36" s="87" t="n">
        <v>0</v>
      </c>
      <c r="BD36" s="87" t="n">
        <v>0</v>
      </c>
      <c r="BE36" s="73" t="n">
        <v>0</v>
      </c>
      <c r="BF36" s="74" t="n">
        <v>0</v>
      </c>
      <c r="BG36" s="75"/>
      <c r="BH36" s="75"/>
      <c r="BI36" s="75"/>
      <c r="BJ36" s="76"/>
      <c r="BK36" s="76"/>
    </row>
    <row r="37" s="77" customFormat="true" ht="12.75" hidden="false" customHeight="true" outlineLevel="0" collapsed="false">
      <c r="A37" s="78" t="n">
        <v>2</v>
      </c>
      <c r="B37" s="79" t="n">
        <v>777</v>
      </c>
      <c r="C37" s="23" t="n">
        <v>34</v>
      </c>
      <c r="D37" s="80" t="s">
        <v>90</v>
      </c>
      <c r="E37" s="80" t="s">
        <v>91</v>
      </c>
      <c r="F37" s="80" t="s">
        <v>49</v>
      </c>
      <c r="G37" s="80" t="s">
        <v>50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1</v>
      </c>
      <c r="Q37" s="82" t="n">
        <v>9</v>
      </c>
      <c r="R37" s="89" t="n">
        <v>1</v>
      </c>
      <c r="S37" s="89" t="n">
        <v>1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1</v>
      </c>
      <c r="AA37" s="82" t="n">
        <v>9</v>
      </c>
      <c r="AB37" s="89" t="n">
        <v>1</v>
      </c>
      <c r="AC37" s="89" t="n">
        <v>1</v>
      </c>
      <c r="AD37" s="89" t="n">
        <v>1</v>
      </c>
      <c r="AE37" s="89" t="n">
        <v>1</v>
      </c>
      <c r="AF37" s="89" t="n">
        <v>1</v>
      </c>
      <c r="AG37" s="89" t="n">
        <v>0</v>
      </c>
      <c r="AH37" s="89" t="n">
        <v>1</v>
      </c>
      <c r="AI37" s="89" t="n">
        <v>1</v>
      </c>
      <c r="AJ37" s="89" t="n">
        <v>1</v>
      </c>
      <c r="AK37" s="82" t="n">
        <v>8</v>
      </c>
      <c r="AL37" s="89" t="n">
        <v>0</v>
      </c>
      <c r="AM37" s="89" t="n">
        <v>1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82" t="n">
        <v>8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84" t="n">
        <v>0</v>
      </c>
      <c r="BG37" s="85"/>
      <c r="BH37" s="85"/>
      <c r="BI37" s="85"/>
      <c r="BJ37" s="76"/>
      <c r="BK37" s="76"/>
    </row>
    <row r="38" s="77" customFormat="true" ht="12.75" hidden="false" customHeight="true" outlineLevel="0" collapsed="false">
      <c r="A38" s="78" t="n">
        <v>3</v>
      </c>
      <c r="B38" s="79" t="n">
        <v>89</v>
      </c>
      <c r="C38" s="23" t="n">
        <v>29</v>
      </c>
      <c r="D38" s="80" t="s">
        <v>82</v>
      </c>
      <c r="E38" s="80" t="s">
        <v>83</v>
      </c>
      <c r="F38" s="80" t="s">
        <v>49</v>
      </c>
      <c r="G38" s="80" t="s">
        <v>50</v>
      </c>
      <c r="H38" s="88" t="n">
        <v>1</v>
      </c>
      <c r="I38" s="89" t="n">
        <v>1</v>
      </c>
      <c r="J38" s="89" t="n">
        <v>0</v>
      </c>
      <c r="K38" s="89" t="n">
        <v>1</v>
      </c>
      <c r="L38" s="89" t="n">
        <v>1</v>
      </c>
      <c r="M38" s="89" t="n">
        <v>0</v>
      </c>
      <c r="N38" s="89" t="n">
        <v>1</v>
      </c>
      <c r="O38" s="89" t="n">
        <v>1</v>
      </c>
      <c r="P38" s="89" t="n">
        <v>1</v>
      </c>
      <c r="Q38" s="82" t="n">
        <v>7</v>
      </c>
      <c r="R38" s="89" t="n">
        <v>1</v>
      </c>
      <c r="S38" s="89" t="n">
        <v>1</v>
      </c>
      <c r="T38" s="89" t="n">
        <v>0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1</v>
      </c>
      <c r="AA38" s="82" t="n">
        <v>8</v>
      </c>
      <c r="AB38" s="89" t="n">
        <v>1</v>
      </c>
      <c r="AC38" s="89" t="n">
        <v>0</v>
      </c>
      <c r="AD38" s="89" t="n">
        <v>0</v>
      </c>
      <c r="AE38" s="89" t="n">
        <v>1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1</v>
      </c>
      <c r="AK38" s="82" t="n">
        <v>7</v>
      </c>
      <c r="AL38" s="89" t="n">
        <v>1</v>
      </c>
      <c r="AM38" s="89" t="n">
        <v>1</v>
      </c>
      <c r="AN38" s="89" t="n">
        <v>0</v>
      </c>
      <c r="AO38" s="89" t="n">
        <v>1</v>
      </c>
      <c r="AP38" s="89" t="n">
        <v>0</v>
      </c>
      <c r="AQ38" s="89" t="n">
        <v>1</v>
      </c>
      <c r="AR38" s="89" t="n">
        <v>1</v>
      </c>
      <c r="AS38" s="89" t="n">
        <v>1</v>
      </c>
      <c r="AT38" s="89" t="n">
        <v>1</v>
      </c>
      <c r="AU38" s="82" t="n">
        <v>7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84" t="n">
        <v>0</v>
      </c>
      <c r="BG38" s="85"/>
      <c r="BH38" s="85"/>
      <c r="BI38" s="85"/>
      <c r="BJ38" s="76"/>
      <c r="BK38" s="76"/>
    </row>
    <row r="39" s="77" customFormat="true" ht="12.75" hidden="false" customHeight="true" outlineLevel="0" collapsed="false">
      <c r="A39" s="78" t="n">
        <v>4</v>
      </c>
      <c r="B39" s="79" t="n">
        <v>676</v>
      </c>
      <c r="C39" s="23" t="n">
        <v>28</v>
      </c>
      <c r="D39" s="80" t="s">
        <v>88</v>
      </c>
      <c r="E39" s="80" t="s">
        <v>89</v>
      </c>
      <c r="F39" s="80" t="s">
        <v>49</v>
      </c>
      <c r="G39" s="80" t="s">
        <v>50</v>
      </c>
      <c r="H39" s="88" t="n">
        <v>1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</v>
      </c>
      <c r="N39" s="89" t="n">
        <v>1</v>
      </c>
      <c r="O39" s="89" t="n">
        <v>1</v>
      </c>
      <c r="P39" s="89" t="n">
        <v>1</v>
      </c>
      <c r="Q39" s="82" t="n">
        <v>5</v>
      </c>
      <c r="R39" s="89" t="n">
        <v>1</v>
      </c>
      <c r="S39" s="89" t="n">
        <v>0</v>
      </c>
      <c r="T39" s="89" t="n">
        <v>1</v>
      </c>
      <c r="U39" s="89" t="n">
        <v>1</v>
      </c>
      <c r="V39" s="89" t="n">
        <v>0</v>
      </c>
      <c r="W39" s="89" t="n">
        <v>1</v>
      </c>
      <c r="X39" s="89" t="n">
        <v>1</v>
      </c>
      <c r="Y39" s="89" t="n">
        <v>1</v>
      </c>
      <c r="Z39" s="89" t="n">
        <v>1</v>
      </c>
      <c r="AA39" s="82" t="n">
        <v>7</v>
      </c>
      <c r="AB39" s="89" t="n">
        <v>1</v>
      </c>
      <c r="AC39" s="89" t="n">
        <v>1</v>
      </c>
      <c r="AD39" s="89" t="n">
        <v>0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2" t="n">
        <v>8</v>
      </c>
      <c r="AL39" s="89" t="n">
        <v>1</v>
      </c>
      <c r="AM39" s="89" t="n">
        <v>1</v>
      </c>
      <c r="AN39" s="89" t="n">
        <v>1</v>
      </c>
      <c r="AO39" s="89" t="n">
        <v>1</v>
      </c>
      <c r="AP39" s="89" t="n">
        <v>0</v>
      </c>
      <c r="AQ39" s="89" t="n">
        <v>1</v>
      </c>
      <c r="AR39" s="89" t="n">
        <v>1</v>
      </c>
      <c r="AS39" s="89" t="n">
        <v>1</v>
      </c>
      <c r="AT39" s="89" t="n">
        <v>1</v>
      </c>
      <c r="AU39" s="82" t="n">
        <v>8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84" t="n">
        <v>0</v>
      </c>
      <c r="BG39" s="85"/>
      <c r="BH39" s="85"/>
      <c r="BI39" s="85"/>
      <c r="BJ39" s="76"/>
      <c r="BK39" s="76"/>
    </row>
    <row r="40" s="77" customFormat="true" ht="12.75" hidden="false" customHeight="true" outlineLevel="0" collapsed="false">
      <c r="A40" s="78" t="n">
        <v>5</v>
      </c>
      <c r="B40" s="79" t="n">
        <v>55</v>
      </c>
      <c r="C40" s="23" t="n">
        <v>27</v>
      </c>
      <c r="D40" s="80" t="s">
        <v>84</v>
      </c>
      <c r="E40" s="80" t="s">
        <v>85</v>
      </c>
      <c r="F40" s="80" t="s">
        <v>65</v>
      </c>
      <c r="G40" s="80" t="s">
        <v>50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0</v>
      </c>
      <c r="N40" s="89" t="n">
        <v>1</v>
      </c>
      <c r="O40" s="89" t="n">
        <v>0</v>
      </c>
      <c r="P40" s="89" t="n">
        <v>1</v>
      </c>
      <c r="Q40" s="82" t="n">
        <v>7</v>
      </c>
      <c r="R40" s="89" t="n">
        <v>1</v>
      </c>
      <c r="S40" s="89" t="n">
        <v>1</v>
      </c>
      <c r="T40" s="89" t="n">
        <v>1</v>
      </c>
      <c r="U40" s="89" t="n">
        <v>1</v>
      </c>
      <c r="V40" s="89" t="n">
        <v>1</v>
      </c>
      <c r="W40" s="89" t="n">
        <v>0</v>
      </c>
      <c r="X40" s="89" t="n">
        <v>1</v>
      </c>
      <c r="Y40" s="89" t="n">
        <v>0</v>
      </c>
      <c r="Z40" s="89" t="n">
        <v>0</v>
      </c>
      <c r="AA40" s="82" t="n">
        <v>6</v>
      </c>
      <c r="AB40" s="89" t="n">
        <v>1</v>
      </c>
      <c r="AC40" s="89" t="n">
        <v>1</v>
      </c>
      <c r="AD40" s="89" t="n">
        <v>1</v>
      </c>
      <c r="AE40" s="89" t="n">
        <v>0</v>
      </c>
      <c r="AF40" s="89" t="n">
        <v>1</v>
      </c>
      <c r="AG40" s="89" t="n">
        <v>1</v>
      </c>
      <c r="AH40" s="89" t="n">
        <v>1</v>
      </c>
      <c r="AI40" s="89" t="n">
        <v>0</v>
      </c>
      <c r="AJ40" s="89" t="n">
        <v>1</v>
      </c>
      <c r="AK40" s="82" t="n">
        <v>7</v>
      </c>
      <c r="AL40" s="89" t="n">
        <v>1</v>
      </c>
      <c r="AM40" s="89" t="n">
        <v>1</v>
      </c>
      <c r="AN40" s="89" t="n">
        <v>1</v>
      </c>
      <c r="AO40" s="89" t="n">
        <v>0</v>
      </c>
      <c r="AP40" s="89" t="n">
        <v>1</v>
      </c>
      <c r="AQ40" s="89" t="n">
        <v>1</v>
      </c>
      <c r="AR40" s="89" t="n">
        <v>1</v>
      </c>
      <c r="AS40" s="89" t="n">
        <v>0</v>
      </c>
      <c r="AT40" s="89" t="n">
        <v>1</v>
      </c>
      <c r="AU40" s="82" t="n">
        <v>7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84" t="n">
        <v>0</v>
      </c>
      <c r="BG40" s="85"/>
      <c r="BH40" s="85"/>
      <c r="BI40" s="85"/>
      <c r="BJ40" s="76"/>
      <c r="BK40" s="76"/>
    </row>
    <row r="41" s="77" customFormat="true" ht="12.75" hidden="false" customHeight="true" outlineLevel="0" collapsed="false">
      <c r="A41" s="78" t="n">
        <v>6</v>
      </c>
      <c r="B41" s="79" t="n">
        <v>90</v>
      </c>
      <c r="C41" s="23" t="n">
        <v>26</v>
      </c>
      <c r="D41" s="80" t="s">
        <v>102</v>
      </c>
      <c r="E41" s="80" t="s">
        <v>103</v>
      </c>
      <c r="F41" s="80" t="s">
        <v>49</v>
      </c>
      <c r="G41" s="80" t="s">
        <v>50</v>
      </c>
      <c r="H41" s="88" t="n">
        <v>0</v>
      </c>
      <c r="I41" s="89" t="n">
        <v>1</v>
      </c>
      <c r="J41" s="89" t="n">
        <v>1</v>
      </c>
      <c r="K41" s="89" t="n">
        <v>1</v>
      </c>
      <c r="L41" s="89" t="n">
        <v>0</v>
      </c>
      <c r="M41" s="89" t="n">
        <v>1</v>
      </c>
      <c r="N41" s="89" t="n">
        <v>1</v>
      </c>
      <c r="O41" s="89" t="n">
        <v>1</v>
      </c>
      <c r="P41" s="89" t="n">
        <v>1</v>
      </c>
      <c r="Q41" s="82" t="n">
        <v>7</v>
      </c>
      <c r="R41" s="89" t="n">
        <v>0</v>
      </c>
      <c r="S41" s="89" t="n">
        <v>1</v>
      </c>
      <c r="T41" s="89" t="n">
        <v>1</v>
      </c>
      <c r="U41" s="89" t="n">
        <v>1</v>
      </c>
      <c r="V41" s="89" t="n">
        <v>0</v>
      </c>
      <c r="W41" s="89" t="n">
        <v>1</v>
      </c>
      <c r="X41" s="89" t="n">
        <v>1</v>
      </c>
      <c r="Y41" s="89" t="n">
        <v>1</v>
      </c>
      <c r="Z41" s="89" t="n">
        <v>1</v>
      </c>
      <c r="AA41" s="82" t="n">
        <v>7</v>
      </c>
      <c r="AB41" s="89" t="n">
        <v>0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9" t="n">
        <v>0</v>
      </c>
      <c r="AJ41" s="89" t="n">
        <v>0</v>
      </c>
      <c r="AK41" s="82" t="n">
        <v>6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0</v>
      </c>
      <c r="AQ41" s="89" t="n">
        <v>1</v>
      </c>
      <c r="AR41" s="89" t="n">
        <v>0</v>
      </c>
      <c r="AS41" s="89" t="n">
        <v>1</v>
      </c>
      <c r="AT41" s="89" t="n">
        <v>0</v>
      </c>
      <c r="AU41" s="82" t="n">
        <v>6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84" t="n">
        <v>0</v>
      </c>
      <c r="BG41" s="85"/>
      <c r="BH41" s="85"/>
      <c r="BI41" s="85"/>
      <c r="BJ41" s="76"/>
      <c r="BK41" s="76"/>
    </row>
    <row r="42" s="77" customFormat="true" ht="12.75" hidden="false" customHeight="true" outlineLevel="0" collapsed="false">
      <c r="A42" s="78" t="s">
        <v>109</v>
      </c>
      <c r="B42" s="79" t="n">
        <v>36</v>
      </c>
      <c r="C42" s="23" t="n">
        <v>23</v>
      </c>
      <c r="D42" s="80" t="s">
        <v>98</v>
      </c>
      <c r="E42" s="80" t="s">
        <v>99</v>
      </c>
      <c r="F42" s="80" t="s">
        <v>49</v>
      </c>
      <c r="G42" s="80" t="s">
        <v>50</v>
      </c>
      <c r="H42" s="88" t="n">
        <v>0</v>
      </c>
      <c r="I42" s="89" t="n">
        <v>1</v>
      </c>
      <c r="J42" s="89" t="n">
        <v>0</v>
      </c>
      <c r="K42" s="89" t="n">
        <v>1</v>
      </c>
      <c r="L42" s="89" t="n">
        <v>1</v>
      </c>
      <c r="M42" s="89" t="n">
        <v>0</v>
      </c>
      <c r="N42" s="89" t="n">
        <v>1</v>
      </c>
      <c r="O42" s="89" t="n">
        <v>1</v>
      </c>
      <c r="P42" s="89" t="n">
        <v>0</v>
      </c>
      <c r="Q42" s="82" t="n">
        <v>5</v>
      </c>
      <c r="R42" s="89" t="n">
        <v>0</v>
      </c>
      <c r="S42" s="89" t="n">
        <v>0</v>
      </c>
      <c r="T42" s="89" t="n">
        <v>0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2" t="n">
        <v>6</v>
      </c>
      <c r="AB42" s="89" t="n">
        <v>0</v>
      </c>
      <c r="AC42" s="89" t="n">
        <v>1</v>
      </c>
      <c r="AD42" s="89" t="n">
        <v>0</v>
      </c>
      <c r="AE42" s="89" t="n">
        <v>1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0</v>
      </c>
      <c r="AK42" s="82" t="n">
        <v>6</v>
      </c>
      <c r="AL42" s="89" t="n">
        <v>0</v>
      </c>
      <c r="AM42" s="89" t="n">
        <v>1</v>
      </c>
      <c r="AN42" s="89" t="n">
        <v>0</v>
      </c>
      <c r="AO42" s="89" t="n">
        <v>1</v>
      </c>
      <c r="AP42" s="89" t="n">
        <v>1</v>
      </c>
      <c r="AQ42" s="89" t="n">
        <v>0</v>
      </c>
      <c r="AR42" s="89" t="n">
        <v>1</v>
      </c>
      <c r="AS42" s="89" t="n">
        <v>1</v>
      </c>
      <c r="AT42" s="89" t="n">
        <v>1</v>
      </c>
      <c r="AU42" s="82" t="n">
        <v>6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84" t="n">
        <v>0</v>
      </c>
      <c r="BG42" s="85"/>
      <c r="BH42" s="85"/>
      <c r="BI42" s="85"/>
      <c r="BJ42" s="76"/>
      <c r="BK42" s="76"/>
    </row>
    <row r="43" s="77" customFormat="true" ht="12.75" hidden="false" customHeight="true" outlineLevel="0" collapsed="false">
      <c r="A43" s="78" t="s">
        <v>109</v>
      </c>
      <c r="B43" s="79" t="n">
        <v>555</v>
      </c>
      <c r="C43" s="23" t="n">
        <v>23</v>
      </c>
      <c r="D43" s="80" t="s">
        <v>95</v>
      </c>
      <c r="E43" s="80" t="s">
        <v>96</v>
      </c>
      <c r="F43" s="80" t="s">
        <v>49</v>
      </c>
      <c r="G43" s="80" t="s">
        <v>50</v>
      </c>
      <c r="H43" s="88" t="n">
        <v>0</v>
      </c>
      <c r="I43" s="89" t="n">
        <v>0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0</v>
      </c>
      <c r="Q43" s="82" t="n">
        <v>6</v>
      </c>
      <c r="R43" s="89" t="n">
        <v>1</v>
      </c>
      <c r="S43" s="89" t="n">
        <v>0</v>
      </c>
      <c r="T43" s="89" t="n">
        <v>1</v>
      </c>
      <c r="U43" s="89" t="n">
        <v>0</v>
      </c>
      <c r="V43" s="89" t="n">
        <v>1</v>
      </c>
      <c r="W43" s="89" t="n">
        <v>1</v>
      </c>
      <c r="X43" s="89" t="n">
        <v>0</v>
      </c>
      <c r="Y43" s="89" t="n">
        <v>1</v>
      </c>
      <c r="Z43" s="89" t="n">
        <v>1</v>
      </c>
      <c r="AA43" s="82" t="n">
        <v>6</v>
      </c>
      <c r="AB43" s="89" t="n">
        <v>0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0</v>
      </c>
      <c r="AH43" s="89" t="n">
        <v>0</v>
      </c>
      <c r="AI43" s="89" t="n">
        <v>1</v>
      </c>
      <c r="AJ43" s="89" t="n">
        <v>0</v>
      </c>
      <c r="AK43" s="82" t="n">
        <v>5</v>
      </c>
      <c r="AL43" s="89" t="n">
        <v>1</v>
      </c>
      <c r="AM43" s="89" t="n">
        <v>0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0</v>
      </c>
      <c r="AS43" s="89" t="n">
        <v>1</v>
      </c>
      <c r="AT43" s="89" t="n">
        <v>0</v>
      </c>
      <c r="AU43" s="82" t="n">
        <v>6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84" t="n">
        <v>0</v>
      </c>
      <c r="BG43" s="85"/>
      <c r="BH43" s="85"/>
      <c r="BI43" s="85"/>
      <c r="BJ43" s="76"/>
      <c r="BK43" s="76"/>
    </row>
    <row r="44" s="77" customFormat="true" ht="12.75" hidden="false" customHeight="true" outlineLevel="0" collapsed="false">
      <c r="A44" s="78" t="n">
        <v>9</v>
      </c>
      <c r="B44" s="79" t="n">
        <v>72</v>
      </c>
      <c r="C44" s="23" t="n">
        <v>18</v>
      </c>
      <c r="D44" s="80" t="s">
        <v>100</v>
      </c>
      <c r="E44" s="80" t="s">
        <v>101</v>
      </c>
      <c r="F44" s="80" t="s">
        <v>65</v>
      </c>
      <c r="G44" s="80" t="s">
        <v>50</v>
      </c>
      <c r="H44" s="88" t="n">
        <v>0</v>
      </c>
      <c r="I44" s="89" t="n">
        <v>0</v>
      </c>
      <c r="J44" s="89" t="n">
        <v>1</v>
      </c>
      <c r="K44" s="89" t="n">
        <v>1</v>
      </c>
      <c r="L44" s="89" t="n">
        <v>0</v>
      </c>
      <c r="M44" s="89" t="n">
        <v>1</v>
      </c>
      <c r="N44" s="89" t="n">
        <v>1</v>
      </c>
      <c r="O44" s="89" t="n">
        <v>1</v>
      </c>
      <c r="P44" s="89" t="n">
        <v>0</v>
      </c>
      <c r="Q44" s="82" t="n">
        <v>5</v>
      </c>
      <c r="R44" s="89" t="n">
        <v>0</v>
      </c>
      <c r="S44" s="89" t="n">
        <v>0</v>
      </c>
      <c r="T44" s="89" t="n">
        <v>1</v>
      </c>
      <c r="U44" s="89" t="n">
        <v>1</v>
      </c>
      <c r="V44" s="89" t="n">
        <v>0</v>
      </c>
      <c r="W44" s="89" t="n">
        <v>0</v>
      </c>
      <c r="X44" s="89" t="n">
        <v>1</v>
      </c>
      <c r="Y44" s="89" t="n">
        <v>1</v>
      </c>
      <c r="Z44" s="89" t="n">
        <v>0</v>
      </c>
      <c r="AA44" s="82" t="n">
        <v>4</v>
      </c>
      <c r="AB44" s="89" t="n">
        <v>0</v>
      </c>
      <c r="AC44" s="89" t="n">
        <v>0</v>
      </c>
      <c r="AD44" s="89" t="n">
        <v>1</v>
      </c>
      <c r="AE44" s="89" t="n">
        <v>1</v>
      </c>
      <c r="AF44" s="89" t="n">
        <v>0</v>
      </c>
      <c r="AG44" s="89" t="n">
        <v>0</v>
      </c>
      <c r="AH44" s="89" t="n">
        <v>1</v>
      </c>
      <c r="AI44" s="89" t="n">
        <v>1</v>
      </c>
      <c r="AJ44" s="89" t="n">
        <v>0</v>
      </c>
      <c r="AK44" s="82" t="n">
        <v>4</v>
      </c>
      <c r="AL44" s="89" t="n">
        <v>0</v>
      </c>
      <c r="AM44" s="89" t="n">
        <v>0</v>
      </c>
      <c r="AN44" s="89" t="n">
        <v>1</v>
      </c>
      <c r="AO44" s="89" t="n">
        <v>1</v>
      </c>
      <c r="AP44" s="89" t="n">
        <v>1</v>
      </c>
      <c r="AQ44" s="89" t="n">
        <v>0</v>
      </c>
      <c r="AR44" s="89" t="n">
        <v>1</v>
      </c>
      <c r="AS44" s="89" t="n">
        <v>1</v>
      </c>
      <c r="AT44" s="89" t="n">
        <v>0</v>
      </c>
      <c r="AU44" s="82" t="n">
        <v>5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84" t="n">
        <v>0</v>
      </c>
      <c r="BG44" s="85"/>
      <c r="BH44" s="85"/>
      <c r="BI44" s="85"/>
      <c r="BJ44" s="76"/>
      <c r="BK44" s="76"/>
    </row>
    <row r="45" s="77" customFormat="true" ht="12.75" hidden="false" customHeight="true" outlineLevel="0" collapsed="false">
      <c r="A45" s="78" t="s">
        <v>110</v>
      </c>
      <c r="B45" s="79" t="n">
        <v>83</v>
      </c>
      <c r="C45" s="23" t="n">
        <v>17</v>
      </c>
      <c r="D45" s="80" t="s">
        <v>106</v>
      </c>
      <c r="E45" s="80" t="s">
        <v>107</v>
      </c>
      <c r="F45" s="80" t="s">
        <v>49</v>
      </c>
      <c r="G45" s="80" t="s">
        <v>50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0</v>
      </c>
      <c r="M45" s="89" t="n">
        <v>0</v>
      </c>
      <c r="N45" s="89" t="n">
        <v>1</v>
      </c>
      <c r="O45" s="89" t="n">
        <v>0</v>
      </c>
      <c r="P45" s="89" t="n">
        <v>1</v>
      </c>
      <c r="Q45" s="82" t="n">
        <v>5</v>
      </c>
      <c r="R45" s="89" t="n">
        <v>0</v>
      </c>
      <c r="S45" s="89" t="n">
        <v>0</v>
      </c>
      <c r="T45" s="89" t="n">
        <v>0</v>
      </c>
      <c r="U45" s="89" t="n">
        <v>1</v>
      </c>
      <c r="V45" s="89" t="n">
        <v>0</v>
      </c>
      <c r="W45" s="89" t="n">
        <v>0</v>
      </c>
      <c r="X45" s="89" t="n">
        <v>1</v>
      </c>
      <c r="Y45" s="89" t="n">
        <v>0</v>
      </c>
      <c r="Z45" s="89" t="n">
        <v>0</v>
      </c>
      <c r="AA45" s="82" t="n">
        <v>2</v>
      </c>
      <c r="AB45" s="89" t="n">
        <v>1</v>
      </c>
      <c r="AC45" s="89" t="n">
        <v>0</v>
      </c>
      <c r="AD45" s="89" t="n">
        <v>1</v>
      </c>
      <c r="AE45" s="89" t="n">
        <v>1</v>
      </c>
      <c r="AF45" s="89" t="n">
        <v>0</v>
      </c>
      <c r="AG45" s="89" t="n">
        <v>0</v>
      </c>
      <c r="AH45" s="89" t="n">
        <v>1</v>
      </c>
      <c r="AI45" s="89" t="n">
        <v>0</v>
      </c>
      <c r="AJ45" s="89" t="n">
        <v>1</v>
      </c>
      <c r="AK45" s="82" t="n">
        <v>5</v>
      </c>
      <c r="AL45" s="89" t="n">
        <v>0</v>
      </c>
      <c r="AM45" s="89" t="n">
        <v>0</v>
      </c>
      <c r="AN45" s="89" t="n">
        <v>1</v>
      </c>
      <c r="AO45" s="89" t="n">
        <v>1</v>
      </c>
      <c r="AP45" s="89" t="n">
        <v>1</v>
      </c>
      <c r="AQ45" s="89" t="n">
        <v>0</v>
      </c>
      <c r="AR45" s="89" t="n">
        <v>1</v>
      </c>
      <c r="AS45" s="89" t="n">
        <v>0</v>
      </c>
      <c r="AT45" s="89" t="n">
        <v>1</v>
      </c>
      <c r="AU45" s="82" t="n">
        <v>5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84" t="n">
        <v>0</v>
      </c>
      <c r="BG45" s="85"/>
      <c r="BH45" s="85"/>
      <c r="BI45" s="85"/>
      <c r="BJ45" s="76"/>
      <c r="BK45" s="76"/>
    </row>
    <row r="46" s="77" customFormat="true" ht="12.75" hidden="false" customHeight="true" outlineLevel="0" collapsed="false">
      <c r="A46" s="78" t="s">
        <v>110</v>
      </c>
      <c r="B46" s="79" t="n">
        <v>485</v>
      </c>
      <c r="C46" s="23" t="n">
        <v>17</v>
      </c>
      <c r="D46" s="80" t="s">
        <v>92</v>
      </c>
      <c r="E46" s="80" t="s">
        <v>93</v>
      </c>
      <c r="F46" s="80" t="s">
        <v>49</v>
      </c>
      <c r="G46" s="80" t="s">
        <v>50</v>
      </c>
      <c r="H46" s="88" t="n">
        <v>1</v>
      </c>
      <c r="I46" s="89" t="n">
        <v>1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1</v>
      </c>
      <c r="P46" s="89" t="n">
        <v>0</v>
      </c>
      <c r="Q46" s="82" t="n">
        <v>4</v>
      </c>
      <c r="R46" s="89" t="n">
        <v>1</v>
      </c>
      <c r="S46" s="89" t="n">
        <v>1</v>
      </c>
      <c r="T46" s="89" t="n">
        <v>0</v>
      </c>
      <c r="U46" s="89" t="n">
        <v>0</v>
      </c>
      <c r="V46" s="89" t="n">
        <v>0</v>
      </c>
      <c r="W46" s="89" t="n">
        <v>1</v>
      </c>
      <c r="X46" s="89" t="n">
        <v>0</v>
      </c>
      <c r="Y46" s="89" t="n">
        <v>1</v>
      </c>
      <c r="Z46" s="89" t="n">
        <v>1</v>
      </c>
      <c r="AA46" s="82" t="n">
        <v>5</v>
      </c>
      <c r="AB46" s="89" t="n">
        <v>1</v>
      </c>
      <c r="AC46" s="89" t="n">
        <v>0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1</v>
      </c>
      <c r="AK46" s="82" t="n">
        <v>2</v>
      </c>
      <c r="AL46" s="89" t="n">
        <v>1</v>
      </c>
      <c r="AM46" s="89" t="n">
        <v>1</v>
      </c>
      <c r="AN46" s="89" t="n">
        <v>0</v>
      </c>
      <c r="AO46" s="89" t="n">
        <v>0</v>
      </c>
      <c r="AP46" s="89" t="n">
        <v>0</v>
      </c>
      <c r="AQ46" s="89" t="n">
        <v>1</v>
      </c>
      <c r="AR46" s="89" t="n">
        <v>1</v>
      </c>
      <c r="AS46" s="89" t="n">
        <v>1</v>
      </c>
      <c r="AT46" s="89" t="n">
        <v>1</v>
      </c>
      <c r="AU46" s="82" t="n">
        <v>6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84" t="n">
        <v>0</v>
      </c>
      <c r="BG46" s="85"/>
      <c r="BH46" s="85"/>
      <c r="BI46" s="85"/>
      <c r="BJ46" s="76"/>
      <c r="BK46" s="76"/>
    </row>
    <row r="47" s="101" customFormat="true" ht="12.75" hidden="false" customHeight="true" outlineLevel="0" collapsed="false">
      <c r="A47" s="90" t="s">
        <v>110</v>
      </c>
      <c r="B47" s="91" t="n">
        <v>40</v>
      </c>
      <c r="C47" s="92" t="n">
        <v>17</v>
      </c>
      <c r="D47" s="93" t="s">
        <v>104</v>
      </c>
      <c r="E47" s="93" t="s">
        <v>105</v>
      </c>
      <c r="F47" s="93" t="s">
        <v>49</v>
      </c>
      <c r="G47" s="93" t="s">
        <v>50</v>
      </c>
      <c r="H47" s="94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1</v>
      </c>
      <c r="O47" s="95" t="n">
        <v>0</v>
      </c>
      <c r="P47" s="95" t="n">
        <v>1</v>
      </c>
      <c r="Q47" s="96" t="n">
        <v>5</v>
      </c>
      <c r="R47" s="95" t="n">
        <v>0</v>
      </c>
      <c r="S47" s="95" t="n">
        <v>1</v>
      </c>
      <c r="T47" s="95" t="n">
        <v>0</v>
      </c>
      <c r="U47" s="95" t="n">
        <v>1</v>
      </c>
      <c r="V47" s="95" t="n">
        <v>0</v>
      </c>
      <c r="W47" s="95" t="n">
        <v>0</v>
      </c>
      <c r="X47" s="95" t="n">
        <v>1</v>
      </c>
      <c r="Y47" s="95" t="n">
        <v>0</v>
      </c>
      <c r="Z47" s="95" t="n">
        <v>1</v>
      </c>
      <c r="AA47" s="96" t="n">
        <v>4</v>
      </c>
      <c r="AB47" s="95" t="n">
        <v>1</v>
      </c>
      <c r="AC47" s="95" t="n">
        <v>1</v>
      </c>
      <c r="AD47" s="95" t="n">
        <v>0</v>
      </c>
      <c r="AE47" s="95" t="n">
        <v>0</v>
      </c>
      <c r="AF47" s="95" t="n">
        <v>0</v>
      </c>
      <c r="AG47" s="95" t="n">
        <v>0</v>
      </c>
      <c r="AH47" s="95" t="n">
        <v>1</v>
      </c>
      <c r="AI47" s="95" t="n">
        <v>0</v>
      </c>
      <c r="AJ47" s="95" t="n">
        <v>1</v>
      </c>
      <c r="AK47" s="96" t="n">
        <v>4</v>
      </c>
      <c r="AL47" s="95" t="n">
        <v>0</v>
      </c>
      <c r="AM47" s="95" t="n">
        <v>1</v>
      </c>
      <c r="AN47" s="95" t="n">
        <v>0</v>
      </c>
      <c r="AO47" s="95" t="n">
        <v>0</v>
      </c>
      <c r="AP47" s="95" t="n">
        <v>1</v>
      </c>
      <c r="AQ47" s="95" t="n">
        <v>0</v>
      </c>
      <c r="AR47" s="95" t="n">
        <v>1</v>
      </c>
      <c r="AS47" s="95" t="n">
        <v>0</v>
      </c>
      <c r="AT47" s="95" t="n">
        <v>1</v>
      </c>
      <c r="AU47" s="96" t="n">
        <v>4</v>
      </c>
      <c r="AV47" s="95" t="n">
        <v>0</v>
      </c>
      <c r="AW47" s="95" t="n">
        <v>0</v>
      </c>
      <c r="AX47" s="95" t="n">
        <v>0</v>
      </c>
      <c r="AY47" s="95" t="n">
        <v>0</v>
      </c>
      <c r="AZ47" s="95" t="n">
        <v>0</v>
      </c>
      <c r="BA47" s="95" t="n">
        <v>0</v>
      </c>
      <c r="BB47" s="95" t="n">
        <v>0</v>
      </c>
      <c r="BC47" s="95" t="n">
        <v>0</v>
      </c>
      <c r="BD47" s="95" t="n">
        <v>0</v>
      </c>
      <c r="BE47" s="97" t="n">
        <v>0</v>
      </c>
      <c r="BF47" s="98" t="n">
        <v>0</v>
      </c>
      <c r="BG47" s="99"/>
      <c r="BH47" s="99"/>
      <c r="BI47" s="99"/>
      <c r="BJ47" s="100"/>
      <c r="BK47" s="100"/>
    </row>
    <row r="48" s="77" customFormat="true" ht="12.75" hidden="false" customHeight="true" outlineLevel="0" collapsed="false">
      <c r="A48" s="78" t="s">
        <v>111</v>
      </c>
      <c r="B48" s="79" t="n">
        <v>50</v>
      </c>
      <c r="C48" s="23" t="n">
        <v>16</v>
      </c>
      <c r="D48" s="80" t="s">
        <v>112</v>
      </c>
      <c r="E48" s="80" t="s">
        <v>113</v>
      </c>
      <c r="F48" s="80" t="s">
        <v>49</v>
      </c>
      <c r="G48" s="80" t="s">
        <v>50</v>
      </c>
      <c r="H48" s="88" t="n">
        <v>1</v>
      </c>
      <c r="I48" s="89" t="n">
        <v>1</v>
      </c>
      <c r="J48" s="89" t="n">
        <v>1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2" t="n">
        <v>4</v>
      </c>
      <c r="R48" s="89" t="n">
        <v>1</v>
      </c>
      <c r="S48" s="89" t="n">
        <v>1</v>
      </c>
      <c r="T48" s="89" t="n">
        <v>1</v>
      </c>
      <c r="U48" s="89" t="n">
        <v>0</v>
      </c>
      <c r="V48" s="89" t="n">
        <v>0</v>
      </c>
      <c r="W48" s="89" t="n">
        <v>1</v>
      </c>
      <c r="X48" s="89" t="n">
        <v>0</v>
      </c>
      <c r="Y48" s="89" t="n">
        <v>0</v>
      </c>
      <c r="Z48" s="89" t="n">
        <v>0</v>
      </c>
      <c r="AA48" s="82" t="n">
        <v>4</v>
      </c>
      <c r="AB48" s="89" t="n">
        <v>1</v>
      </c>
      <c r="AC48" s="89" t="n">
        <v>1</v>
      </c>
      <c r="AD48" s="89" t="n">
        <v>1</v>
      </c>
      <c r="AE48" s="89" t="n">
        <v>1</v>
      </c>
      <c r="AF48" s="89" t="n">
        <v>0</v>
      </c>
      <c r="AG48" s="89" t="n">
        <v>1</v>
      </c>
      <c r="AH48" s="89" t="n">
        <v>0</v>
      </c>
      <c r="AI48" s="89" t="n">
        <v>0</v>
      </c>
      <c r="AJ48" s="89" t="n">
        <v>0</v>
      </c>
      <c r="AK48" s="82" t="n">
        <v>5</v>
      </c>
      <c r="AL48" s="89" t="n">
        <v>1</v>
      </c>
      <c r="AM48" s="89" t="n">
        <v>1</v>
      </c>
      <c r="AN48" s="89" t="n">
        <v>0</v>
      </c>
      <c r="AO48" s="89" t="n">
        <v>0</v>
      </c>
      <c r="AP48" s="89" t="n">
        <v>0</v>
      </c>
      <c r="AQ48" s="89" t="n">
        <v>1</v>
      </c>
      <c r="AR48" s="89" t="n">
        <v>0</v>
      </c>
      <c r="AS48" s="89" t="n">
        <v>0</v>
      </c>
      <c r="AT48" s="89" t="n">
        <v>0</v>
      </c>
      <c r="AU48" s="82" t="n">
        <v>3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84" t="n">
        <v>0</v>
      </c>
      <c r="BG48" s="85"/>
      <c r="BH48" s="85"/>
      <c r="BI48" s="85"/>
      <c r="BJ48" s="76"/>
      <c r="BK48" s="76"/>
    </row>
    <row r="49" s="77" customFormat="true" ht="12.75" hidden="false" customHeight="true" outlineLevel="0" collapsed="false">
      <c r="A49" s="78" t="s">
        <v>111</v>
      </c>
      <c r="B49" s="79" t="n">
        <v>91</v>
      </c>
      <c r="C49" s="23" t="n">
        <v>16</v>
      </c>
      <c r="D49" s="80" t="s">
        <v>114</v>
      </c>
      <c r="E49" s="80" t="s">
        <v>115</v>
      </c>
      <c r="F49" s="80" t="s">
        <v>49</v>
      </c>
      <c r="G49" s="80" t="s">
        <v>50</v>
      </c>
      <c r="H49" s="88" t="n">
        <v>1</v>
      </c>
      <c r="I49" s="89" t="n">
        <v>1</v>
      </c>
      <c r="J49" s="89" t="n">
        <v>1</v>
      </c>
      <c r="K49" s="89" t="n">
        <v>0</v>
      </c>
      <c r="L49" s="89" t="n">
        <v>1</v>
      </c>
      <c r="M49" s="89" t="n">
        <v>1</v>
      </c>
      <c r="N49" s="89" t="n">
        <v>0</v>
      </c>
      <c r="O49" s="89" t="n">
        <v>0</v>
      </c>
      <c r="P49" s="89" t="n">
        <v>0</v>
      </c>
      <c r="Q49" s="82" t="n">
        <v>5</v>
      </c>
      <c r="R49" s="89" t="n">
        <v>0</v>
      </c>
      <c r="S49" s="89" t="n">
        <v>1</v>
      </c>
      <c r="T49" s="89" t="n">
        <v>1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0</v>
      </c>
      <c r="Z49" s="89" t="n">
        <v>1</v>
      </c>
      <c r="AA49" s="82" t="n">
        <v>4</v>
      </c>
      <c r="AB49" s="89" t="n">
        <v>0</v>
      </c>
      <c r="AC49" s="89" t="n">
        <v>1</v>
      </c>
      <c r="AD49" s="89" t="n">
        <v>1</v>
      </c>
      <c r="AE49" s="89" t="n">
        <v>0</v>
      </c>
      <c r="AF49" s="89" t="n">
        <v>0</v>
      </c>
      <c r="AG49" s="89" t="n">
        <v>1</v>
      </c>
      <c r="AH49" s="89" t="n">
        <v>0</v>
      </c>
      <c r="AI49" s="89" t="n">
        <v>1</v>
      </c>
      <c r="AJ49" s="89" t="n">
        <v>0</v>
      </c>
      <c r="AK49" s="82" t="n">
        <v>4</v>
      </c>
      <c r="AL49" s="89" t="n">
        <v>0</v>
      </c>
      <c r="AM49" s="89" t="n">
        <v>1</v>
      </c>
      <c r="AN49" s="89" t="n">
        <v>1</v>
      </c>
      <c r="AO49" s="89" t="n">
        <v>0</v>
      </c>
      <c r="AP49" s="89" t="n">
        <v>0</v>
      </c>
      <c r="AQ49" s="89" t="n">
        <v>1</v>
      </c>
      <c r="AR49" s="89" t="n">
        <v>0</v>
      </c>
      <c r="AS49" s="89" t="n">
        <v>0</v>
      </c>
      <c r="AT49" s="89" t="n">
        <v>0</v>
      </c>
      <c r="AU49" s="82" t="n">
        <v>3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84" t="n">
        <v>0</v>
      </c>
      <c r="BG49" s="85"/>
      <c r="BH49" s="85"/>
      <c r="BI49" s="85"/>
      <c r="BJ49" s="76"/>
      <c r="BK49" s="76"/>
    </row>
    <row r="50" s="77" customFormat="true" ht="12.75" hidden="false" customHeight="true" outlineLevel="0" collapsed="false">
      <c r="A50" s="78" t="s">
        <v>111</v>
      </c>
      <c r="B50" s="79" t="n">
        <v>700</v>
      </c>
      <c r="C50" s="23" t="n">
        <v>16</v>
      </c>
      <c r="D50" s="80" t="s">
        <v>116</v>
      </c>
      <c r="E50" s="80" t="s">
        <v>117</v>
      </c>
      <c r="F50" s="80" t="s">
        <v>49</v>
      </c>
      <c r="G50" s="80" t="s">
        <v>50</v>
      </c>
      <c r="H50" s="88" t="n">
        <v>0</v>
      </c>
      <c r="I50" s="89" t="n">
        <v>0</v>
      </c>
      <c r="J50" s="89" t="n">
        <v>1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1</v>
      </c>
      <c r="P50" s="89" t="n">
        <v>0</v>
      </c>
      <c r="Q50" s="82" t="n">
        <v>2</v>
      </c>
      <c r="R50" s="89" t="n">
        <v>0</v>
      </c>
      <c r="S50" s="89" t="n">
        <v>0</v>
      </c>
      <c r="T50" s="89" t="n">
        <v>1</v>
      </c>
      <c r="U50" s="89" t="n">
        <v>1</v>
      </c>
      <c r="V50" s="89" t="n">
        <v>1</v>
      </c>
      <c r="W50" s="89" t="n">
        <v>1</v>
      </c>
      <c r="X50" s="89" t="n">
        <v>0</v>
      </c>
      <c r="Y50" s="89" t="n">
        <v>1</v>
      </c>
      <c r="Z50" s="89" t="n">
        <v>1</v>
      </c>
      <c r="AA50" s="82" t="n">
        <v>6</v>
      </c>
      <c r="AB50" s="89" t="n">
        <v>0</v>
      </c>
      <c r="AC50" s="89" t="n">
        <v>1</v>
      </c>
      <c r="AD50" s="89" t="n">
        <v>1</v>
      </c>
      <c r="AE50" s="89" t="n">
        <v>1</v>
      </c>
      <c r="AF50" s="89" t="n">
        <v>1</v>
      </c>
      <c r="AG50" s="89" t="n">
        <v>1</v>
      </c>
      <c r="AH50" s="89" t="n">
        <v>0</v>
      </c>
      <c r="AI50" s="89" t="n">
        <v>0</v>
      </c>
      <c r="AJ50" s="89" t="n">
        <v>0</v>
      </c>
      <c r="AK50" s="82" t="n">
        <v>5</v>
      </c>
      <c r="AL50" s="89" t="n">
        <v>0</v>
      </c>
      <c r="AM50" s="89" t="n">
        <v>0</v>
      </c>
      <c r="AN50" s="89" t="n">
        <v>0</v>
      </c>
      <c r="AO50" s="89" t="n">
        <v>1</v>
      </c>
      <c r="AP50" s="89" t="n">
        <v>1</v>
      </c>
      <c r="AQ50" s="89" t="n">
        <v>0</v>
      </c>
      <c r="AR50" s="89" t="n">
        <v>0</v>
      </c>
      <c r="AS50" s="89" t="n">
        <v>1</v>
      </c>
      <c r="AT50" s="89" t="n">
        <v>0</v>
      </c>
      <c r="AU50" s="82" t="n">
        <v>3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84" t="n">
        <v>0</v>
      </c>
      <c r="BG50" s="85"/>
      <c r="BH50" s="85"/>
      <c r="BI50" s="85"/>
      <c r="BJ50" s="76"/>
      <c r="BK50" s="76"/>
    </row>
    <row r="51" s="77" customFormat="true" ht="12.75" hidden="false" customHeight="true" outlineLevel="0" collapsed="false">
      <c r="A51" s="78" t="n">
        <v>16</v>
      </c>
      <c r="B51" s="79" t="n">
        <v>735</v>
      </c>
      <c r="C51" s="23" t="n">
        <v>15</v>
      </c>
      <c r="D51" s="80" t="s">
        <v>118</v>
      </c>
      <c r="E51" s="80" t="s">
        <v>119</v>
      </c>
      <c r="F51" s="80" t="s">
        <v>49</v>
      </c>
      <c r="G51" s="80" t="s">
        <v>50</v>
      </c>
      <c r="H51" s="88" t="n">
        <v>1</v>
      </c>
      <c r="I51" s="89" t="n">
        <v>1</v>
      </c>
      <c r="J51" s="89" t="n">
        <v>1</v>
      </c>
      <c r="K51" s="89" t="n">
        <v>1</v>
      </c>
      <c r="L51" s="89" t="n">
        <v>0</v>
      </c>
      <c r="M51" s="89" t="n">
        <v>0</v>
      </c>
      <c r="N51" s="89" t="n">
        <v>1</v>
      </c>
      <c r="O51" s="89" t="n">
        <v>0</v>
      </c>
      <c r="P51" s="89" t="n">
        <v>0</v>
      </c>
      <c r="Q51" s="82" t="n">
        <v>5</v>
      </c>
      <c r="R51" s="89" t="n">
        <v>0</v>
      </c>
      <c r="S51" s="89" t="n">
        <v>1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1</v>
      </c>
      <c r="Y51" s="89" t="n">
        <v>1</v>
      </c>
      <c r="Z51" s="89" t="n">
        <v>0</v>
      </c>
      <c r="AA51" s="82" t="n">
        <v>3</v>
      </c>
      <c r="AB51" s="89" t="n">
        <v>0</v>
      </c>
      <c r="AC51" s="89" t="n">
        <v>0</v>
      </c>
      <c r="AD51" s="89" t="n">
        <v>0</v>
      </c>
      <c r="AE51" s="89" t="n">
        <v>0</v>
      </c>
      <c r="AF51" s="89" t="n">
        <v>0</v>
      </c>
      <c r="AG51" s="89" t="n">
        <v>1</v>
      </c>
      <c r="AH51" s="89" t="n">
        <v>1</v>
      </c>
      <c r="AI51" s="89" t="n">
        <v>1</v>
      </c>
      <c r="AJ51" s="89" t="n">
        <v>0</v>
      </c>
      <c r="AK51" s="82" t="n">
        <v>3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1</v>
      </c>
      <c r="AQ51" s="89" t="n">
        <v>0</v>
      </c>
      <c r="AR51" s="89" t="n">
        <v>1</v>
      </c>
      <c r="AS51" s="89" t="n">
        <v>1</v>
      </c>
      <c r="AT51" s="89" t="n">
        <v>1</v>
      </c>
      <c r="AU51" s="82" t="n">
        <v>4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84" t="n">
        <v>0</v>
      </c>
      <c r="BG51" s="85"/>
      <c r="BH51" s="85"/>
      <c r="BI51" s="85"/>
      <c r="BJ51" s="76"/>
      <c r="BK51" s="76"/>
    </row>
    <row r="52" s="77" customFormat="true" ht="12.75" hidden="false" customHeight="true" outlineLevel="0" collapsed="false">
      <c r="A52" s="78" t="n">
        <v>17</v>
      </c>
      <c r="B52" s="79" t="n">
        <v>81</v>
      </c>
      <c r="C52" s="23" t="n">
        <v>13</v>
      </c>
      <c r="D52" s="80" t="s">
        <v>120</v>
      </c>
      <c r="E52" s="80" t="s">
        <v>121</v>
      </c>
      <c r="F52" s="80" t="s">
        <v>65</v>
      </c>
      <c r="G52" s="80" t="s">
        <v>50</v>
      </c>
      <c r="H52" s="88" t="n">
        <v>1</v>
      </c>
      <c r="I52" s="89" t="n">
        <v>0</v>
      </c>
      <c r="J52" s="89" t="n">
        <v>0</v>
      </c>
      <c r="K52" s="89" t="n">
        <v>0</v>
      </c>
      <c r="L52" s="89" t="n">
        <v>1</v>
      </c>
      <c r="M52" s="89" t="n">
        <v>0</v>
      </c>
      <c r="N52" s="89" t="n">
        <v>0</v>
      </c>
      <c r="O52" s="89" t="n">
        <v>1</v>
      </c>
      <c r="P52" s="89" t="n">
        <v>1</v>
      </c>
      <c r="Q52" s="82" t="n">
        <v>4</v>
      </c>
      <c r="R52" s="89" t="n">
        <v>1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2" t="n">
        <v>1</v>
      </c>
      <c r="AB52" s="89" t="n">
        <v>0</v>
      </c>
      <c r="AC52" s="89" t="n">
        <v>0</v>
      </c>
      <c r="AD52" s="89" t="n">
        <v>1</v>
      </c>
      <c r="AE52" s="89" t="n">
        <v>1</v>
      </c>
      <c r="AF52" s="89" t="n">
        <v>1</v>
      </c>
      <c r="AG52" s="89" t="n">
        <v>0</v>
      </c>
      <c r="AH52" s="89" t="n">
        <v>0</v>
      </c>
      <c r="AI52" s="89" t="n">
        <v>1</v>
      </c>
      <c r="AJ52" s="89" t="n">
        <v>1</v>
      </c>
      <c r="AK52" s="82" t="n">
        <v>5</v>
      </c>
      <c r="AL52" s="89" t="n">
        <v>1</v>
      </c>
      <c r="AM52" s="89" t="n">
        <v>0</v>
      </c>
      <c r="AN52" s="89" t="n">
        <v>0</v>
      </c>
      <c r="AO52" s="89" t="n">
        <v>1</v>
      </c>
      <c r="AP52" s="89" t="n">
        <v>0</v>
      </c>
      <c r="AQ52" s="89" t="n">
        <v>1</v>
      </c>
      <c r="AR52" s="89" t="n">
        <v>0</v>
      </c>
      <c r="AS52" s="89" t="n">
        <v>0</v>
      </c>
      <c r="AT52" s="89" t="n">
        <v>0</v>
      </c>
      <c r="AU52" s="82" t="n">
        <v>3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84" t="n">
        <v>0</v>
      </c>
      <c r="BG52" s="85"/>
      <c r="BH52" s="85"/>
      <c r="BI52" s="85"/>
      <c r="BJ52" s="76"/>
      <c r="BK52" s="76"/>
    </row>
    <row r="53" s="77" customFormat="true" ht="12.75" hidden="false" customHeight="true" outlineLevel="0" collapsed="false">
      <c r="A53" s="78" t="n">
        <v>18</v>
      </c>
      <c r="B53" s="79" t="n">
        <v>93</v>
      </c>
      <c r="C53" s="23" t="n">
        <v>12</v>
      </c>
      <c r="D53" s="80" t="s">
        <v>122</v>
      </c>
      <c r="E53" s="80" t="s">
        <v>123</v>
      </c>
      <c r="F53" s="80" t="s">
        <v>65</v>
      </c>
      <c r="G53" s="80" t="s">
        <v>50</v>
      </c>
      <c r="H53" s="88" t="n">
        <v>0</v>
      </c>
      <c r="I53" s="89" t="n">
        <v>0</v>
      </c>
      <c r="J53" s="89" t="n">
        <v>0</v>
      </c>
      <c r="K53" s="89" t="n">
        <v>1</v>
      </c>
      <c r="L53" s="89" t="n">
        <v>1</v>
      </c>
      <c r="M53" s="89" t="n">
        <v>0</v>
      </c>
      <c r="N53" s="89" t="n">
        <v>0</v>
      </c>
      <c r="O53" s="89" t="n">
        <v>0</v>
      </c>
      <c r="P53" s="89" t="n">
        <v>0</v>
      </c>
      <c r="Q53" s="82" t="n">
        <v>2</v>
      </c>
      <c r="R53" s="89" t="n">
        <v>1</v>
      </c>
      <c r="S53" s="89" t="n">
        <v>0</v>
      </c>
      <c r="T53" s="89" t="n">
        <v>0</v>
      </c>
      <c r="U53" s="89" t="n">
        <v>0</v>
      </c>
      <c r="V53" s="89" t="n">
        <v>1</v>
      </c>
      <c r="W53" s="89" t="n">
        <v>1</v>
      </c>
      <c r="X53" s="89" t="n">
        <v>0</v>
      </c>
      <c r="Y53" s="89" t="n">
        <v>0</v>
      </c>
      <c r="Z53" s="89" t="n">
        <v>0</v>
      </c>
      <c r="AA53" s="82" t="n">
        <v>3</v>
      </c>
      <c r="AB53" s="89" t="n">
        <v>1</v>
      </c>
      <c r="AC53" s="89" t="n">
        <v>0</v>
      </c>
      <c r="AD53" s="89" t="n">
        <v>0</v>
      </c>
      <c r="AE53" s="89" t="n">
        <v>0</v>
      </c>
      <c r="AF53" s="89" t="n">
        <v>0</v>
      </c>
      <c r="AG53" s="89" t="n">
        <v>1</v>
      </c>
      <c r="AH53" s="89" t="n">
        <v>0</v>
      </c>
      <c r="AI53" s="89" t="n">
        <v>1</v>
      </c>
      <c r="AJ53" s="89" t="n">
        <v>1</v>
      </c>
      <c r="AK53" s="82" t="n">
        <v>4</v>
      </c>
      <c r="AL53" s="89" t="n">
        <v>1</v>
      </c>
      <c r="AM53" s="89" t="n">
        <v>0</v>
      </c>
      <c r="AN53" s="89" t="n">
        <v>1</v>
      </c>
      <c r="AO53" s="89" t="n">
        <v>0</v>
      </c>
      <c r="AP53" s="89" t="n">
        <v>0</v>
      </c>
      <c r="AQ53" s="89" t="n">
        <v>1</v>
      </c>
      <c r="AR53" s="89" t="n">
        <v>0</v>
      </c>
      <c r="AS53" s="89" t="n">
        <v>0</v>
      </c>
      <c r="AT53" s="89" t="n">
        <v>0</v>
      </c>
      <c r="AU53" s="82" t="n">
        <v>3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84" t="n">
        <v>0</v>
      </c>
      <c r="BG53" s="85"/>
      <c r="BH53" s="85"/>
      <c r="BI53" s="85"/>
      <c r="BJ53" s="76"/>
      <c r="BK53" s="76"/>
    </row>
    <row r="54" s="77" customFormat="true" ht="12.75" hidden="false" customHeight="true" outlineLevel="0" collapsed="false">
      <c r="A54" s="78" t="n">
        <v>19</v>
      </c>
      <c r="B54" s="79" t="n">
        <v>280</v>
      </c>
      <c r="C54" s="23" t="n">
        <v>11</v>
      </c>
      <c r="D54" s="80" t="s">
        <v>124</v>
      </c>
      <c r="E54" s="80" t="s">
        <v>125</v>
      </c>
      <c r="F54" s="80" t="s">
        <v>65</v>
      </c>
      <c r="G54" s="80" t="s">
        <v>50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1</v>
      </c>
      <c r="M54" s="89" t="n">
        <v>0</v>
      </c>
      <c r="N54" s="89" t="n">
        <v>0</v>
      </c>
      <c r="O54" s="89" t="n">
        <v>1</v>
      </c>
      <c r="P54" s="89" t="n">
        <v>1</v>
      </c>
      <c r="Q54" s="82" t="n">
        <v>3</v>
      </c>
      <c r="R54" s="89" t="n">
        <v>0</v>
      </c>
      <c r="S54" s="89" t="n">
        <v>0</v>
      </c>
      <c r="T54" s="89" t="n">
        <v>1</v>
      </c>
      <c r="U54" s="89" t="n">
        <v>1</v>
      </c>
      <c r="V54" s="89" t="n">
        <v>1</v>
      </c>
      <c r="W54" s="89" t="n">
        <v>0</v>
      </c>
      <c r="X54" s="89" t="n">
        <v>0</v>
      </c>
      <c r="Y54" s="89" t="n">
        <v>1</v>
      </c>
      <c r="Z54" s="89" t="n">
        <v>0</v>
      </c>
      <c r="AA54" s="82" t="n">
        <v>4</v>
      </c>
      <c r="AB54" s="89" t="n">
        <v>0</v>
      </c>
      <c r="AC54" s="89" t="n">
        <v>0</v>
      </c>
      <c r="AD54" s="89" t="n">
        <v>0</v>
      </c>
      <c r="AE54" s="89" t="n">
        <v>0</v>
      </c>
      <c r="AF54" s="89" t="n">
        <v>0</v>
      </c>
      <c r="AG54" s="89" t="n">
        <v>0</v>
      </c>
      <c r="AH54" s="89" t="n">
        <v>0</v>
      </c>
      <c r="AI54" s="89" t="n">
        <v>1</v>
      </c>
      <c r="AJ54" s="89" t="n">
        <v>0</v>
      </c>
      <c r="AK54" s="82" t="n">
        <v>1</v>
      </c>
      <c r="AL54" s="89" t="n">
        <v>0</v>
      </c>
      <c r="AM54" s="89" t="n">
        <v>0</v>
      </c>
      <c r="AN54" s="89" t="n">
        <v>1</v>
      </c>
      <c r="AO54" s="89" t="n">
        <v>0</v>
      </c>
      <c r="AP54" s="89" t="n">
        <v>1</v>
      </c>
      <c r="AQ54" s="89" t="n">
        <v>0</v>
      </c>
      <c r="AR54" s="89" t="n">
        <v>0</v>
      </c>
      <c r="AS54" s="89" t="n">
        <v>1</v>
      </c>
      <c r="AT54" s="89" t="n">
        <v>0</v>
      </c>
      <c r="AU54" s="82" t="n">
        <v>3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84" t="n">
        <v>0</v>
      </c>
      <c r="BG54" s="85"/>
      <c r="BH54" s="85"/>
      <c r="BI54" s="85"/>
      <c r="BJ54" s="76"/>
      <c r="BK54" s="76"/>
    </row>
    <row r="55" s="77" customFormat="true" ht="12.75" hidden="false" customHeight="true" outlineLevel="0" collapsed="false">
      <c r="A55" s="78" t="n">
        <v>20</v>
      </c>
      <c r="B55" s="79" t="n">
        <v>62</v>
      </c>
      <c r="C55" s="23" t="n">
        <v>10</v>
      </c>
      <c r="D55" s="80" t="s">
        <v>126</v>
      </c>
      <c r="E55" s="80" t="s">
        <v>127</v>
      </c>
      <c r="F55" s="80" t="s">
        <v>49</v>
      </c>
      <c r="G55" s="80" t="s">
        <v>50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1</v>
      </c>
      <c r="Q55" s="82" t="n">
        <v>1</v>
      </c>
      <c r="R55" s="89" t="n">
        <v>1</v>
      </c>
      <c r="S55" s="89" t="n">
        <v>0</v>
      </c>
      <c r="T55" s="89" t="n">
        <v>0</v>
      </c>
      <c r="U55" s="89" t="n">
        <v>0</v>
      </c>
      <c r="V55" s="89" t="n">
        <v>1</v>
      </c>
      <c r="W55" s="89" t="n">
        <v>0</v>
      </c>
      <c r="X55" s="89" t="n">
        <v>1</v>
      </c>
      <c r="Y55" s="89" t="n">
        <v>0</v>
      </c>
      <c r="Z55" s="89" t="n">
        <v>0</v>
      </c>
      <c r="AA55" s="82" t="n">
        <v>3</v>
      </c>
      <c r="AB55" s="89" t="n">
        <v>1</v>
      </c>
      <c r="AC55" s="89" t="n">
        <v>0</v>
      </c>
      <c r="AD55" s="89" t="n">
        <v>0</v>
      </c>
      <c r="AE55" s="89" t="n">
        <v>0</v>
      </c>
      <c r="AF55" s="89" t="n">
        <v>1</v>
      </c>
      <c r="AG55" s="89" t="n">
        <v>0</v>
      </c>
      <c r="AH55" s="89" t="n">
        <v>1</v>
      </c>
      <c r="AI55" s="89" t="n">
        <v>0</v>
      </c>
      <c r="AJ55" s="89" t="n">
        <v>0</v>
      </c>
      <c r="AK55" s="82" t="n">
        <v>3</v>
      </c>
      <c r="AL55" s="89" t="n">
        <v>1</v>
      </c>
      <c r="AM55" s="89" t="n">
        <v>0</v>
      </c>
      <c r="AN55" s="89" t="n">
        <v>0</v>
      </c>
      <c r="AO55" s="89" t="n">
        <v>1</v>
      </c>
      <c r="AP55" s="89" t="n">
        <v>0</v>
      </c>
      <c r="AQ55" s="89" t="n">
        <v>0</v>
      </c>
      <c r="AR55" s="89" t="n">
        <v>1</v>
      </c>
      <c r="AS55" s="89" t="n">
        <v>0</v>
      </c>
      <c r="AT55" s="89" t="n">
        <v>0</v>
      </c>
      <c r="AU55" s="82" t="n">
        <v>3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84" t="n">
        <v>0</v>
      </c>
      <c r="BG55" s="85"/>
      <c r="BH55" s="85"/>
      <c r="BI55" s="85"/>
      <c r="BJ55" s="76"/>
      <c r="BK55" s="76"/>
    </row>
    <row r="56" s="77" customFormat="true" ht="12.75" hidden="false" customHeight="true" outlineLevel="0" collapsed="false">
      <c r="A56" s="78" t="n">
        <v>21</v>
      </c>
      <c r="B56" s="79" t="n">
        <v>69</v>
      </c>
      <c r="C56" s="23" t="n">
        <v>9</v>
      </c>
      <c r="D56" s="80" t="s">
        <v>128</v>
      </c>
      <c r="E56" s="80" t="s">
        <v>129</v>
      </c>
      <c r="F56" s="80" t="s">
        <v>49</v>
      </c>
      <c r="G56" s="80" t="s">
        <v>50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1</v>
      </c>
      <c r="Q56" s="82" t="n">
        <v>1</v>
      </c>
      <c r="R56" s="89" t="n">
        <v>0</v>
      </c>
      <c r="S56" s="89" t="n">
        <v>1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1</v>
      </c>
      <c r="AA56" s="82" t="n">
        <v>2</v>
      </c>
      <c r="AB56" s="89" t="n">
        <v>0</v>
      </c>
      <c r="AC56" s="89" t="n">
        <v>1</v>
      </c>
      <c r="AD56" s="89" t="n">
        <v>0</v>
      </c>
      <c r="AE56" s="89" t="n">
        <v>0</v>
      </c>
      <c r="AF56" s="89" t="n">
        <v>1</v>
      </c>
      <c r="AG56" s="89" t="n">
        <v>1</v>
      </c>
      <c r="AH56" s="89" t="n">
        <v>0</v>
      </c>
      <c r="AI56" s="89" t="n">
        <v>0</v>
      </c>
      <c r="AJ56" s="89" t="n">
        <v>1</v>
      </c>
      <c r="AK56" s="82" t="n">
        <v>4</v>
      </c>
      <c r="AL56" s="89" t="n">
        <v>0</v>
      </c>
      <c r="AM56" s="89" t="n">
        <v>1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1</v>
      </c>
      <c r="AU56" s="82" t="n">
        <v>2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84" t="n">
        <v>0</v>
      </c>
      <c r="BG56" s="85"/>
      <c r="BH56" s="85"/>
      <c r="BI56" s="85"/>
      <c r="BJ56" s="76"/>
      <c r="BK56" s="76"/>
    </row>
    <row r="57" s="77" customFormat="true" ht="12.75" hidden="false" customHeight="true" outlineLevel="0" collapsed="false">
      <c r="A57" s="78" t="s">
        <v>130</v>
      </c>
      <c r="B57" s="79" t="n">
        <v>78</v>
      </c>
      <c r="C57" s="23" t="n">
        <v>7</v>
      </c>
      <c r="D57" s="80" t="s">
        <v>131</v>
      </c>
      <c r="E57" s="80" t="s">
        <v>132</v>
      </c>
      <c r="F57" s="80" t="s">
        <v>65</v>
      </c>
      <c r="G57" s="80" t="s">
        <v>50</v>
      </c>
      <c r="H57" s="88" t="n">
        <v>0</v>
      </c>
      <c r="I57" s="89" t="n">
        <v>0</v>
      </c>
      <c r="J57" s="89" t="n">
        <v>1</v>
      </c>
      <c r="K57" s="89" t="n">
        <v>0</v>
      </c>
      <c r="L57" s="89" t="n">
        <v>1</v>
      </c>
      <c r="M57" s="89" t="n">
        <v>0</v>
      </c>
      <c r="N57" s="89" t="n">
        <v>0</v>
      </c>
      <c r="O57" s="89" t="n">
        <v>0</v>
      </c>
      <c r="P57" s="89" t="n">
        <v>0</v>
      </c>
      <c r="Q57" s="82" t="n">
        <v>2</v>
      </c>
      <c r="R57" s="89" t="n">
        <v>0</v>
      </c>
      <c r="S57" s="89" t="n">
        <v>0</v>
      </c>
      <c r="T57" s="89" t="n">
        <v>1</v>
      </c>
      <c r="U57" s="89" t="n">
        <v>0</v>
      </c>
      <c r="V57" s="89" t="n">
        <v>1</v>
      </c>
      <c r="W57" s="89" t="n">
        <v>0</v>
      </c>
      <c r="X57" s="89" t="n">
        <v>0</v>
      </c>
      <c r="Y57" s="89" t="n">
        <v>0</v>
      </c>
      <c r="Z57" s="89" t="n">
        <v>0</v>
      </c>
      <c r="AA57" s="82" t="n">
        <v>2</v>
      </c>
      <c r="AB57" s="89" t="n">
        <v>0</v>
      </c>
      <c r="AC57" s="89" t="n">
        <v>0</v>
      </c>
      <c r="AD57" s="89" t="n">
        <v>1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2" t="n">
        <v>1</v>
      </c>
      <c r="AL57" s="89" t="n">
        <v>0</v>
      </c>
      <c r="AM57" s="89" t="n">
        <v>0</v>
      </c>
      <c r="AN57" s="89" t="n">
        <v>1</v>
      </c>
      <c r="AO57" s="89" t="n">
        <v>0</v>
      </c>
      <c r="AP57" s="89" t="n">
        <v>1</v>
      </c>
      <c r="AQ57" s="89" t="n">
        <v>0</v>
      </c>
      <c r="AR57" s="89" t="n">
        <v>0</v>
      </c>
      <c r="AS57" s="89" t="n">
        <v>0</v>
      </c>
      <c r="AT57" s="89" t="n">
        <v>0</v>
      </c>
      <c r="AU57" s="82" t="n">
        <v>2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3" t="n">
        <v>0</v>
      </c>
      <c r="BF57" s="84" t="n">
        <v>0</v>
      </c>
      <c r="BG57" s="85"/>
      <c r="BH57" s="85"/>
      <c r="BI57" s="85"/>
      <c r="BJ57" s="76"/>
      <c r="BK57" s="76"/>
    </row>
    <row r="58" s="77" customFormat="true" ht="12.75" hidden="false" customHeight="true" outlineLevel="0" collapsed="false">
      <c r="A58" s="78" t="s">
        <v>130</v>
      </c>
      <c r="B58" s="79" t="n">
        <v>507</v>
      </c>
      <c r="C58" s="23" t="n">
        <v>7</v>
      </c>
      <c r="D58" s="80" t="s">
        <v>133</v>
      </c>
      <c r="E58" s="80" t="s">
        <v>134</v>
      </c>
      <c r="F58" s="80" t="s">
        <v>49</v>
      </c>
      <c r="G58" s="80" t="s">
        <v>50</v>
      </c>
      <c r="H58" s="88" t="n">
        <v>0</v>
      </c>
      <c r="I58" s="89" t="n">
        <v>0</v>
      </c>
      <c r="J58" s="89" t="n">
        <v>0</v>
      </c>
      <c r="K58" s="89" t="n">
        <v>1</v>
      </c>
      <c r="L58" s="89" t="n">
        <v>0</v>
      </c>
      <c r="M58" s="89" t="n">
        <v>1</v>
      </c>
      <c r="N58" s="89" t="n">
        <v>0</v>
      </c>
      <c r="O58" s="89" t="n">
        <v>0</v>
      </c>
      <c r="P58" s="89" t="n">
        <v>0</v>
      </c>
      <c r="Q58" s="82" t="n">
        <v>2</v>
      </c>
      <c r="R58" s="89" t="n">
        <v>1</v>
      </c>
      <c r="S58" s="89" t="n">
        <v>0</v>
      </c>
      <c r="T58" s="89" t="n">
        <v>0</v>
      </c>
      <c r="U58" s="89" t="n">
        <v>0</v>
      </c>
      <c r="V58" s="89" t="n">
        <v>1</v>
      </c>
      <c r="W58" s="89" t="n">
        <v>0</v>
      </c>
      <c r="X58" s="89" t="n">
        <v>0</v>
      </c>
      <c r="Y58" s="89" t="n">
        <v>0</v>
      </c>
      <c r="Z58" s="89" t="n">
        <v>0</v>
      </c>
      <c r="AA58" s="82" t="n">
        <v>2</v>
      </c>
      <c r="AB58" s="89" t="n">
        <v>1</v>
      </c>
      <c r="AC58" s="89" t="n">
        <v>0</v>
      </c>
      <c r="AD58" s="89" t="n">
        <v>0</v>
      </c>
      <c r="AE58" s="89" t="n">
        <v>0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2" t="n">
        <v>1</v>
      </c>
      <c r="AL58" s="89" t="n">
        <v>1</v>
      </c>
      <c r="AM58" s="89" t="n">
        <v>0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1</v>
      </c>
      <c r="AU58" s="82" t="n">
        <v>2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3" t="n">
        <v>0</v>
      </c>
      <c r="BF58" s="84" t="n">
        <v>0</v>
      </c>
      <c r="BG58" s="85"/>
      <c r="BH58" s="85"/>
      <c r="BI58" s="85"/>
      <c r="BJ58" s="76"/>
      <c r="BK58" s="76"/>
    </row>
    <row r="59" s="77" customFormat="true" ht="12.75" hidden="false" customHeight="true" outlineLevel="0" collapsed="false">
      <c r="A59" s="78" t="n">
        <v>24</v>
      </c>
      <c r="B59" s="79" t="n">
        <v>79</v>
      </c>
      <c r="C59" s="23" t="n">
        <v>3</v>
      </c>
      <c r="D59" s="80" t="s">
        <v>135</v>
      </c>
      <c r="E59" s="80" t="s">
        <v>136</v>
      </c>
      <c r="F59" s="80" t="s">
        <v>49</v>
      </c>
      <c r="G59" s="80" t="s">
        <v>50</v>
      </c>
      <c r="H59" s="88" t="n">
        <v>0</v>
      </c>
      <c r="I59" s="89" t="n">
        <v>0</v>
      </c>
      <c r="J59" s="89" t="n">
        <v>0</v>
      </c>
      <c r="K59" s="89" t="n">
        <v>0</v>
      </c>
      <c r="L59" s="89" t="n">
        <v>1</v>
      </c>
      <c r="M59" s="89" t="n">
        <v>1</v>
      </c>
      <c r="N59" s="89" t="n">
        <v>0</v>
      </c>
      <c r="O59" s="89" t="n">
        <v>0</v>
      </c>
      <c r="P59" s="89" t="n">
        <v>0</v>
      </c>
      <c r="Q59" s="82" t="n">
        <v>2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2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1</v>
      </c>
      <c r="AK59" s="82" t="n">
        <v>1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2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3" t="n">
        <v>0</v>
      </c>
      <c r="BF59" s="84" t="n">
        <v>0</v>
      </c>
      <c r="BG59" s="85"/>
      <c r="BH59" s="85"/>
      <c r="BI59" s="85"/>
      <c r="BJ59" s="76"/>
      <c r="BK59" s="76"/>
    </row>
    <row r="60" s="113" customFormat="true" ht="12.75" hidden="false" customHeight="true" outlineLevel="0" collapsed="false">
      <c r="A60" s="102" t="n">
        <v>25</v>
      </c>
      <c r="B60" s="103" t="n">
        <v>787</v>
      </c>
      <c r="C60" s="104" t="n">
        <v>2</v>
      </c>
      <c r="D60" s="105" t="s">
        <v>137</v>
      </c>
      <c r="E60" s="105" t="s">
        <v>138</v>
      </c>
      <c r="F60" s="105" t="s">
        <v>49</v>
      </c>
      <c r="G60" s="105" t="s">
        <v>50</v>
      </c>
      <c r="H60" s="106" t="n">
        <v>0</v>
      </c>
      <c r="I60" s="107" t="n">
        <v>1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8" t="n">
        <v>1</v>
      </c>
      <c r="R60" s="107" t="n">
        <v>0</v>
      </c>
      <c r="S60" s="107" t="n">
        <v>1</v>
      </c>
      <c r="T60" s="107" t="n">
        <v>0</v>
      </c>
      <c r="U60" s="107" t="n">
        <v>0</v>
      </c>
      <c r="V60" s="107" t="n">
        <v>0</v>
      </c>
      <c r="W60" s="107" t="n">
        <v>0</v>
      </c>
      <c r="X60" s="107" t="n">
        <v>0</v>
      </c>
      <c r="Y60" s="107" t="n">
        <v>0</v>
      </c>
      <c r="Z60" s="107" t="n">
        <v>0</v>
      </c>
      <c r="AA60" s="108" t="n">
        <v>1</v>
      </c>
      <c r="AB60" s="107" t="n">
        <v>0</v>
      </c>
      <c r="AC60" s="107" t="n">
        <v>0</v>
      </c>
      <c r="AD60" s="107" t="n">
        <v>0</v>
      </c>
      <c r="AE60" s="107" t="n">
        <v>0</v>
      </c>
      <c r="AF60" s="107" t="n">
        <v>0</v>
      </c>
      <c r="AG60" s="107" t="n">
        <v>0</v>
      </c>
      <c r="AH60" s="107" t="n">
        <v>0</v>
      </c>
      <c r="AI60" s="107" t="n">
        <v>0</v>
      </c>
      <c r="AJ60" s="107" t="n">
        <v>0</v>
      </c>
      <c r="AK60" s="108" t="n">
        <v>0</v>
      </c>
      <c r="AL60" s="107" t="n">
        <v>0</v>
      </c>
      <c r="AM60" s="107" t="n">
        <v>0</v>
      </c>
      <c r="AN60" s="107" t="n">
        <v>0</v>
      </c>
      <c r="AO60" s="107" t="n">
        <v>0</v>
      </c>
      <c r="AP60" s="107" t="n">
        <v>0</v>
      </c>
      <c r="AQ60" s="107" t="n">
        <v>0</v>
      </c>
      <c r="AR60" s="107" t="n">
        <v>0</v>
      </c>
      <c r="AS60" s="107" t="n">
        <v>0</v>
      </c>
      <c r="AT60" s="107" t="n">
        <v>0</v>
      </c>
      <c r="AU60" s="108" t="n">
        <v>0</v>
      </c>
      <c r="AV60" s="107" t="n">
        <v>0</v>
      </c>
      <c r="AW60" s="107" t="n">
        <v>0</v>
      </c>
      <c r="AX60" s="107" t="n">
        <v>0</v>
      </c>
      <c r="AY60" s="107" t="n">
        <v>0</v>
      </c>
      <c r="AZ60" s="107" t="n">
        <v>0</v>
      </c>
      <c r="BA60" s="107" t="n">
        <v>0</v>
      </c>
      <c r="BB60" s="107" t="n">
        <v>0</v>
      </c>
      <c r="BC60" s="107" t="n">
        <v>0</v>
      </c>
      <c r="BD60" s="107" t="n">
        <v>0</v>
      </c>
      <c r="BE60" s="109" t="n">
        <v>0</v>
      </c>
      <c r="BF60" s="110" t="n">
        <v>0</v>
      </c>
      <c r="BG60" s="111"/>
      <c r="BH60" s="111"/>
      <c r="BI60" s="111"/>
      <c r="BJ60" s="112"/>
      <c r="BK60" s="112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114"/>
      <c r="AB61" s="13"/>
      <c r="AC61" s="13"/>
      <c r="AD61" s="13"/>
      <c r="AE61" s="13"/>
      <c r="AF61" s="13"/>
      <c r="AG61" s="13"/>
      <c r="AH61" s="13"/>
      <c r="AI61" s="13"/>
      <c r="AJ61" s="13"/>
      <c r="AK61" s="114"/>
      <c r="AL61" s="13"/>
      <c r="AM61" s="13"/>
      <c r="AN61" s="13"/>
      <c r="AO61" s="13"/>
      <c r="AP61" s="13"/>
      <c r="AQ61" s="13"/>
      <c r="AR61" s="13"/>
      <c r="AS61" s="13"/>
      <c r="AT61" s="13"/>
      <c r="AU61" s="114"/>
      <c r="AV61" s="13"/>
      <c r="AW61" s="13"/>
      <c r="AX61" s="13"/>
      <c r="AY61" s="13"/>
      <c r="AZ61" s="13"/>
      <c r="BA61" s="13"/>
      <c r="BB61" s="13"/>
      <c r="BC61" s="13"/>
      <c r="BD61" s="13"/>
      <c r="BE61" s="115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84"/>
    <col collapsed="false" customWidth="true" hidden="false" outlineLevel="0" max="5" min="5" style="0" width="17.42"/>
    <col collapsed="false" customWidth="true" hidden="false" outlineLevel="0" max="6" min="6" style="0" width="29.28"/>
    <col collapsed="false" customWidth="true" hidden="false" outlineLevel="0" max="7" min="7" style="0" width="25.56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3.56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462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 t="s">
        <v>463</v>
      </c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 t="s">
        <v>464</v>
      </c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 t="s">
        <v>868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 t="s">
        <v>868</v>
      </c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3"/>
      <c r="CJ2" s="24"/>
      <c r="CK2" s="22"/>
      <c r="CL2" s="22"/>
      <c r="CM2" s="22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1018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 t="s">
        <v>1019</v>
      </c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 t="s">
        <v>1019</v>
      </c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3"/>
      <c r="CJ3" s="24"/>
      <c r="CK3" s="22"/>
      <c r="CL3" s="22"/>
      <c r="CM3" s="22"/>
      <c r="CN3" s="15"/>
      <c r="CZ3" s="25"/>
    </row>
    <row r="4" customFormat="false" ht="12.75" hidden="false" customHeight="false" outlineLevel="0" collapsed="false">
      <c r="A4" s="5"/>
      <c r="B4" s="6" t="s">
        <v>1020</v>
      </c>
      <c r="C4" s="7"/>
      <c r="D4" s="8"/>
      <c r="E4" s="28"/>
      <c r="F4" s="28"/>
      <c r="G4" s="29" t="s">
        <v>1021</v>
      </c>
      <c r="H4" s="19" t="s">
        <v>7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 t="s">
        <v>725</v>
      </c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 t="s">
        <v>725</v>
      </c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3"/>
      <c r="CJ4" s="24"/>
      <c r="CK4" s="22"/>
      <c r="CL4" s="22"/>
      <c r="CM4" s="22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3</v>
      </c>
      <c r="H5" s="19" t="s">
        <v>102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 t="s">
        <v>1022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 t="s">
        <v>1022</v>
      </c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3"/>
      <c r="CJ5" s="24"/>
      <c r="CK5" s="22"/>
      <c r="CL5" s="22"/>
      <c r="CM5" s="22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 t="s">
        <v>873</v>
      </c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 t="s">
        <v>873</v>
      </c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3"/>
      <c r="CJ6" s="24"/>
      <c r="CK6" s="22"/>
      <c r="CL6" s="22"/>
      <c r="CM6" s="22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023</v>
      </c>
      <c r="C7" s="33"/>
      <c r="D7" s="34"/>
      <c r="E7" s="35"/>
      <c r="F7" s="35"/>
      <c r="G7" s="36" t="s">
        <v>17</v>
      </c>
      <c r="H7" s="19" t="s">
        <v>102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 t="s">
        <v>1025</v>
      </c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24" t="s">
        <v>1026</v>
      </c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3"/>
      <c r="CJ7" s="24"/>
      <c r="CK7" s="22"/>
      <c r="CL7" s="22"/>
      <c r="CM7" s="22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1027</v>
      </c>
      <c r="C8" s="33"/>
      <c r="D8" s="34"/>
      <c r="E8" s="38"/>
      <c r="F8" s="35"/>
      <c r="G8" s="39" t="s">
        <v>1028</v>
      </c>
      <c r="H8" s="19" t="s">
        <v>102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4" t="s">
        <v>1030</v>
      </c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 t="s">
        <v>1029</v>
      </c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3"/>
      <c r="CJ8" s="24"/>
      <c r="CK8" s="22"/>
      <c r="CL8" s="22"/>
      <c r="CM8" s="22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7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4" t="s">
        <v>1031</v>
      </c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 t="s">
        <v>878</v>
      </c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3"/>
      <c r="CJ9" s="13"/>
      <c r="CK9" s="22"/>
      <c r="CL9" s="22"/>
      <c r="CM9" s="22"/>
      <c r="CN9" s="15"/>
      <c r="CZ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03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 t="s">
        <v>1032</v>
      </c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 t="s">
        <v>1033</v>
      </c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3"/>
      <c r="CJ10" s="13"/>
      <c r="CK10" s="22"/>
      <c r="CL10" s="22"/>
      <c r="CM10" s="22"/>
      <c r="CN10" s="15"/>
      <c r="CZ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03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 t="s">
        <v>1034</v>
      </c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 t="s">
        <v>1034</v>
      </c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3"/>
      <c r="CJ11" s="13"/>
      <c r="CK11" s="22"/>
      <c r="CL11" s="22"/>
      <c r="CM11" s="22"/>
      <c r="CN11" s="15"/>
      <c r="CZ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03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4" t="s">
        <v>1036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 t="s">
        <v>1035</v>
      </c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3"/>
      <c r="CJ12" s="13"/>
      <c r="CK12" s="22"/>
      <c r="CL12" s="22"/>
      <c r="CM12" s="22"/>
      <c r="CN12" s="15"/>
      <c r="CZ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037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19" t="s">
        <v>1037</v>
      </c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 t="s">
        <v>1037</v>
      </c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3"/>
      <c r="CJ13" s="13"/>
      <c r="CK13" s="22"/>
      <c r="CL13" s="22"/>
      <c r="CM13" s="22"/>
      <c r="CN13" s="15"/>
      <c r="CZ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038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19" t="s">
        <v>1038</v>
      </c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 t="s">
        <v>1038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3"/>
      <c r="CJ14" s="13"/>
      <c r="CK14" s="22"/>
      <c r="CL14" s="22"/>
      <c r="CM14" s="22"/>
      <c r="CN14" s="15"/>
      <c r="CZ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039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19" t="s">
        <v>1039</v>
      </c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19" t="s">
        <v>1039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3"/>
      <c r="CJ15" s="13"/>
      <c r="CK15" s="22"/>
      <c r="CL15" s="22"/>
      <c r="CM15" s="22"/>
      <c r="CN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040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19" t="s">
        <v>1040</v>
      </c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24" t="s">
        <v>1041</v>
      </c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3"/>
      <c r="CJ16" s="13"/>
      <c r="CK16" s="22"/>
      <c r="CL16" s="22"/>
      <c r="CM16" s="22"/>
      <c r="CN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3"/>
      <c r="CJ17" s="22"/>
      <c r="CK17" s="22"/>
      <c r="CL17" s="22"/>
      <c r="CM17" s="22"/>
      <c r="CN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645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64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4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4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64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2" t="s">
        <v>27</v>
      </c>
      <c r="BT19" s="61" t="s">
        <v>37</v>
      </c>
      <c r="BU19" s="61" t="s">
        <v>38</v>
      </c>
      <c r="BV19" s="61" t="s">
        <v>39</v>
      </c>
      <c r="BW19" s="61" t="s">
        <v>40</v>
      </c>
      <c r="BX19" s="61" t="s">
        <v>41</v>
      </c>
      <c r="BY19" s="61" t="s">
        <v>42</v>
      </c>
      <c r="BZ19" s="61" t="s">
        <v>43</v>
      </c>
      <c r="CA19" s="61" t="s">
        <v>44</v>
      </c>
      <c r="CB19" s="61" t="s">
        <v>260</v>
      </c>
      <c r="CC19" s="61" t="s">
        <v>45</v>
      </c>
      <c r="CD19" s="61" t="s">
        <v>649</v>
      </c>
      <c r="CE19" s="61" t="s">
        <v>650</v>
      </c>
      <c r="CF19" s="61" t="s">
        <v>651</v>
      </c>
      <c r="CG19" s="61" t="s">
        <v>652</v>
      </c>
      <c r="CH19" s="61" t="s">
        <v>29</v>
      </c>
      <c r="CI19" s="63" t="s">
        <v>27</v>
      </c>
      <c r="CJ19" s="64" t="s">
        <v>46</v>
      </c>
      <c r="CK19" s="65"/>
      <c r="CL19" s="65"/>
      <c r="CM19" s="65"/>
      <c r="CN19" s="54"/>
      <c r="CO19" s="54"/>
    </row>
    <row r="20" s="77" customFormat="true" ht="12.75" hidden="false" customHeight="true" outlineLevel="0" collapsed="false">
      <c r="A20" s="148" t="n">
        <v>1</v>
      </c>
      <c r="B20" s="149" t="n">
        <v>532</v>
      </c>
      <c r="C20" s="150" t="n">
        <v>7</v>
      </c>
      <c r="D20" s="151" t="s">
        <v>1042</v>
      </c>
      <c r="E20" s="151" t="s">
        <v>1043</v>
      </c>
      <c r="F20" s="151" t="s">
        <v>916</v>
      </c>
      <c r="G20" s="151" t="s">
        <v>917</v>
      </c>
      <c r="H20" s="152" t="n">
        <v>1</v>
      </c>
      <c r="I20" s="153" t="n">
        <v>1</v>
      </c>
      <c r="J20" s="153" t="n">
        <v>1</v>
      </c>
      <c r="K20" s="153" t="n">
        <v>2</v>
      </c>
      <c r="L20" s="153" t="n">
        <v>4</v>
      </c>
      <c r="M20" s="153" t="n">
        <v>6</v>
      </c>
      <c r="N20" s="153" t="n">
        <v>1</v>
      </c>
      <c r="O20" s="153" t="n">
        <v>7</v>
      </c>
      <c r="P20" s="153" t="n">
        <v>2</v>
      </c>
      <c r="Q20" s="153" t="n">
        <v>1</v>
      </c>
      <c r="R20" s="153" t="n">
        <v>1</v>
      </c>
      <c r="S20" s="153" t="n">
        <v>1</v>
      </c>
      <c r="T20" s="153" t="n">
        <v>2</v>
      </c>
      <c r="U20" s="153" t="n">
        <v>1</v>
      </c>
      <c r="V20" s="153" t="n">
        <v>2</v>
      </c>
      <c r="W20" s="154" t="n">
        <v>1</v>
      </c>
      <c r="X20" s="153" t="n">
        <v>1</v>
      </c>
      <c r="Y20" s="153" t="n">
        <v>1</v>
      </c>
      <c r="Z20" s="153" t="n">
        <v>1</v>
      </c>
      <c r="AA20" s="153" t="n">
        <v>1</v>
      </c>
      <c r="AB20" s="153" t="n">
        <v>3</v>
      </c>
      <c r="AC20" s="153" t="n">
        <v>6</v>
      </c>
      <c r="AD20" s="153" t="n">
        <v>1</v>
      </c>
      <c r="AE20" s="153" t="n">
        <v>5</v>
      </c>
      <c r="AF20" s="153" t="n">
        <v>2</v>
      </c>
      <c r="AG20" s="153" t="n">
        <v>1</v>
      </c>
      <c r="AH20" s="153" t="n">
        <v>3</v>
      </c>
      <c r="AI20" s="153" t="n">
        <v>1</v>
      </c>
      <c r="AJ20" s="153" t="n">
        <v>3</v>
      </c>
      <c r="AK20" s="153" t="n">
        <v>1</v>
      </c>
      <c r="AL20" s="153" t="n">
        <v>3</v>
      </c>
      <c r="AM20" s="154" t="n">
        <v>1</v>
      </c>
      <c r="AN20" s="153" t="n">
        <v>1</v>
      </c>
      <c r="AO20" s="153" t="n">
        <v>1</v>
      </c>
      <c r="AP20" s="153" t="n">
        <v>2</v>
      </c>
      <c r="AQ20" s="153" t="n">
        <v>1</v>
      </c>
      <c r="AR20" s="153" t="n">
        <v>4</v>
      </c>
      <c r="AS20" s="153" t="n">
        <v>5</v>
      </c>
      <c r="AT20" s="153" t="n">
        <v>1</v>
      </c>
      <c r="AU20" s="153" t="n">
        <v>5</v>
      </c>
      <c r="AV20" s="153" t="n">
        <v>3</v>
      </c>
      <c r="AW20" s="153" t="n">
        <v>1</v>
      </c>
      <c r="AX20" s="153" t="n">
        <v>4</v>
      </c>
      <c r="AY20" s="153" t="n">
        <v>5</v>
      </c>
      <c r="AZ20" s="153" t="n">
        <v>4</v>
      </c>
      <c r="BA20" s="153" t="n">
        <v>2</v>
      </c>
      <c r="BB20" s="153" t="n">
        <v>3</v>
      </c>
      <c r="BC20" s="154" t="n">
        <v>3</v>
      </c>
      <c r="BD20" s="153" t="n">
        <v>1</v>
      </c>
      <c r="BE20" s="153" t="n">
        <v>1</v>
      </c>
      <c r="BF20" s="153" t="n">
        <v>1</v>
      </c>
      <c r="BG20" s="153" t="n">
        <v>1</v>
      </c>
      <c r="BH20" s="153" t="n">
        <v>5</v>
      </c>
      <c r="BI20" s="153" t="n">
        <v>4</v>
      </c>
      <c r="BJ20" s="153" t="n">
        <v>1</v>
      </c>
      <c r="BK20" s="153" t="n">
        <v>6</v>
      </c>
      <c r="BL20" s="153" t="n">
        <v>2</v>
      </c>
      <c r="BM20" s="153" t="n">
        <v>1</v>
      </c>
      <c r="BN20" s="153" t="n">
        <v>2</v>
      </c>
      <c r="BO20" s="153" t="n">
        <v>3</v>
      </c>
      <c r="BP20" s="153" t="n">
        <v>2</v>
      </c>
      <c r="BQ20" s="153" t="n">
        <v>1</v>
      </c>
      <c r="BR20" s="153" t="n">
        <v>2</v>
      </c>
      <c r="BS20" s="154" t="n">
        <v>1</v>
      </c>
      <c r="BT20" s="153" t="n">
        <v>1</v>
      </c>
      <c r="BU20" s="153" t="n">
        <v>2</v>
      </c>
      <c r="BV20" s="153" t="n">
        <v>1</v>
      </c>
      <c r="BW20" s="153" t="n">
        <v>1</v>
      </c>
      <c r="BX20" s="153" t="n">
        <v>2</v>
      </c>
      <c r="BY20" s="153" t="n">
        <v>5</v>
      </c>
      <c r="BZ20" s="153" t="n">
        <v>1</v>
      </c>
      <c r="CA20" s="153" t="n">
        <v>6</v>
      </c>
      <c r="CB20" s="153" t="n">
        <v>2</v>
      </c>
      <c r="CC20" s="153" t="n">
        <v>1</v>
      </c>
      <c r="CD20" s="153" t="n">
        <v>4</v>
      </c>
      <c r="CE20" s="153" t="n">
        <v>1</v>
      </c>
      <c r="CF20" s="153" t="n">
        <v>2</v>
      </c>
      <c r="CG20" s="153" t="n">
        <v>1</v>
      </c>
      <c r="CH20" s="153" t="n">
        <v>2</v>
      </c>
      <c r="CI20" s="155" t="n">
        <v>1</v>
      </c>
      <c r="CJ20" s="156"/>
      <c r="CK20" s="157"/>
      <c r="CL20" s="157"/>
      <c r="CM20" s="157"/>
      <c r="CN20" s="158"/>
      <c r="CO20" s="76"/>
    </row>
    <row r="21" s="77" customFormat="true" ht="12.75" hidden="false" customHeight="true" outlineLevel="0" collapsed="false">
      <c r="A21" s="78" t="n">
        <v>2</v>
      </c>
      <c r="B21" s="79" t="n">
        <v>520</v>
      </c>
      <c r="C21" s="23" t="n">
        <v>9</v>
      </c>
      <c r="D21" s="80" t="s">
        <v>1044</v>
      </c>
      <c r="E21" s="80" t="s">
        <v>1045</v>
      </c>
      <c r="F21" s="80" t="s">
        <v>895</v>
      </c>
      <c r="G21" s="80" t="s">
        <v>896</v>
      </c>
      <c r="H21" s="81" t="n">
        <v>5</v>
      </c>
      <c r="I21" s="22" t="n">
        <v>3</v>
      </c>
      <c r="J21" s="22" t="n">
        <v>2</v>
      </c>
      <c r="K21" s="22" t="n">
        <v>7</v>
      </c>
      <c r="L21" s="22" t="n">
        <v>2</v>
      </c>
      <c r="M21" s="22" t="n">
        <v>4</v>
      </c>
      <c r="N21" s="22" t="n">
        <v>2</v>
      </c>
      <c r="O21" s="22" t="n">
        <v>6</v>
      </c>
      <c r="P21" s="22" t="n">
        <v>1</v>
      </c>
      <c r="Q21" s="22" t="n">
        <v>4</v>
      </c>
      <c r="R21" s="22" t="n">
        <v>2</v>
      </c>
      <c r="S21" s="22" t="n">
        <v>5</v>
      </c>
      <c r="T21" s="22" t="n">
        <v>1</v>
      </c>
      <c r="U21" s="22" t="n">
        <v>2</v>
      </c>
      <c r="V21" s="22" t="n">
        <v>3</v>
      </c>
      <c r="W21" s="82" t="n">
        <v>2</v>
      </c>
      <c r="X21" s="22" t="n">
        <v>3</v>
      </c>
      <c r="Y21" s="22" t="n">
        <v>3</v>
      </c>
      <c r="Z21" s="22" t="n">
        <v>4</v>
      </c>
      <c r="AA21" s="22" t="n">
        <v>5</v>
      </c>
      <c r="AB21" s="22" t="n">
        <v>2</v>
      </c>
      <c r="AC21" s="22" t="n">
        <v>1</v>
      </c>
      <c r="AD21" s="22" t="n">
        <v>4</v>
      </c>
      <c r="AE21" s="22" t="n">
        <v>1</v>
      </c>
      <c r="AF21" s="22" t="n">
        <v>1</v>
      </c>
      <c r="AG21" s="22" t="n">
        <v>3</v>
      </c>
      <c r="AH21" s="22" t="n">
        <v>1</v>
      </c>
      <c r="AI21" s="22" t="n">
        <v>3</v>
      </c>
      <c r="AJ21" s="22" t="n">
        <v>1</v>
      </c>
      <c r="AK21" s="22" t="n">
        <v>3</v>
      </c>
      <c r="AL21" s="22" t="n">
        <v>2</v>
      </c>
      <c r="AM21" s="82" t="n">
        <v>2</v>
      </c>
      <c r="AN21" s="22" t="n">
        <v>5</v>
      </c>
      <c r="AO21" s="22" t="n">
        <v>4</v>
      </c>
      <c r="AP21" s="22" t="n">
        <v>3</v>
      </c>
      <c r="AQ21" s="22" t="n">
        <v>5</v>
      </c>
      <c r="AR21" s="22" t="n">
        <v>2</v>
      </c>
      <c r="AS21" s="22" t="n">
        <v>2</v>
      </c>
      <c r="AT21" s="22" t="n">
        <v>3</v>
      </c>
      <c r="AU21" s="22" t="n">
        <v>2</v>
      </c>
      <c r="AV21" s="22" t="n">
        <v>1</v>
      </c>
      <c r="AW21" s="22" t="n">
        <v>5</v>
      </c>
      <c r="AX21" s="22" t="n">
        <v>1</v>
      </c>
      <c r="AY21" s="22" t="n">
        <v>2</v>
      </c>
      <c r="AZ21" s="22" t="n">
        <v>1</v>
      </c>
      <c r="BA21" s="22" t="n">
        <v>4</v>
      </c>
      <c r="BB21" s="22" t="n">
        <v>2</v>
      </c>
      <c r="BC21" s="82" t="n">
        <v>1</v>
      </c>
      <c r="BD21" s="22" t="n">
        <v>7</v>
      </c>
      <c r="BE21" s="22" t="n">
        <v>2</v>
      </c>
      <c r="BF21" s="22" t="n">
        <v>2</v>
      </c>
      <c r="BG21" s="22" t="n">
        <v>4</v>
      </c>
      <c r="BH21" s="22" t="n">
        <v>1</v>
      </c>
      <c r="BI21" s="22" t="n">
        <v>3</v>
      </c>
      <c r="BJ21" s="22" t="n">
        <v>3</v>
      </c>
      <c r="BK21" s="22" t="n">
        <v>3</v>
      </c>
      <c r="BL21" s="22" t="n">
        <v>1</v>
      </c>
      <c r="BM21" s="22" t="n">
        <v>2</v>
      </c>
      <c r="BN21" s="22" t="n">
        <v>1</v>
      </c>
      <c r="BO21" s="22" t="n">
        <v>1</v>
      </c>
      <c r="BP21" s="22" t="n">
        <v>1</v>
      </c>
      <c r="BQ21" s="22" t="n">
        <v>4</v>
      </c>
      <c r="BR21" s="22" t="n">
        <v>3</v>
      </c>
      <c r="BS21" s="82" t="n">
        <v>2</v>
      </c>
      <c r="BT21" s="22" t="n">
        <v>5</v>
      </c>
      <c r="BU21" s="22" t="n">
        <v>1</v>
      </c>
      <c r="BV21" s="22" t="n">
        <v>2</v>
      </c>
      <c r="BW21" s="22" t="n">
        <v>4</v>
      </c>
      <c r="BX21" s="22" t="n">
        <v>1</v>
      </c>
      <c r="BY21" s="22" t="n">
        <v>3</v>
      </c>
      <c r="BZ21" s="22" t="n">
        <v>3</v>
      </c>
      <c r="CA21" s="22" t="n">
        <v>4</v>
      </c>
      <c r="CB21" s="22" t="n">
        <v>1</v>
      </c>
      <c r="CC21" s="22" t="n">
        <v>3</v>
      </c>
      <c r="CD21" s="22" t="n">
        <v>1</v>
      </c>
      <c r="CE21" s="22" t="n">
        <v>2</v>
      </c>
      <c r="CF21" s="22" t="n">
        <v>1</v>
      </c>
      <c r="CG21" s="22" t="n">
        <v>4</v>
      </c>
      <c r="CH21" s="22" t="n">
        <v>1</v>
      </c>
      <c r="CI21" s="83" t="n">
        <v>2</v>
      </c>
      <c r="CJ21" s="84"/>
      <c r="CK21" s="85"/>
      <c r="CL21" s="85"/>
      <c r="CM21" s="85"/>
      <c r="CN21" s="76"/>
      <c r="CO21" s="76"/>
    </row>
    <row r="22" s="77" customFormat="true" ht="12.75" hidden="false" customHeight="true" outlineLevel="0" collapsed="false">
      <c r="A22" s="78" t="n">
        <v>3</v>
      </c>
      <c r="B22" s="79" t="n">
        <v>504</v>
      </c>
      <c r="C22" s="23" t="n">
        <v>14</v>
      </c>
      <c r="D22" s="80" t="s">
        <v>1046</v>
      </c>
      <c r="E22" s="80" t="s">
        <v>1047</v>
      </c>
      <c r="F22" s="80" t="s">
        <v>1048</v>
      </c>
      <c r="G22" s="80" t="s">
        <v>1049</v>
      </c>
      <c r="H22" s="81" t="n">
        <v>7</v>
      </c>
      <c r="I22" s="22" t="n">
        <v>4</v>
      </c>
      <c r="J22" s="22" t="n">
        <v>7</v>
      </c>
      <c r="K22" s="22" t="n">
        <v>6</v>
      </c>
      <c r="L22" s="22" t="n">
        <v>1</v>
      </c>
      <c r="M22" s="22" t="n">
        <v>2</v>
      </c>
      <c r="N22" s="22" t="n">
        <v>3</v>
      </c>
      <c r="O22" s="22" t="n">
        <v>2</v>
      </c>
      <c r="P22" s="22" t="n">
        <v>7</v>
      </c>
      <c r="Q22" s="22" t="n">
        <v>2</v>
      </c>
      <c r="R22" s="22" t="n">
        <v>4</v>
      </c>
      <c r="S22" s="22" t="n">
        <v>4</v>
      </c>
      <c r="T22" s="22" t="n">
        <v>6</v>
      </c>
      <c r="U22" s="22" t="n">
        <v>3</v>
      </c>
      <c r="V22" s="22" t="n">
        <v>5</v>
      </c>
      <c r="W22" s="82" t="n">
        <v>3</v>
      </c>
      <c r="X22" s="22" t="n">
        <v>4</v>
      </c>
      <c r="Y22" s="22" t="n">
        <v>4</v>
      </c>
      <c r="Z22" s="22" t="n">
        <v>7</v>
      </c>
      <c r="AA22" s="22" t="n">
        <v>3</v>
      </c>
      <c r="AB22" s="22" t="n">
        <v>1</v>
      </c>
      <c r="AC22" s="22" t="n">
        <v>5</v>
      </c>
      <c r="AD22" s="22" t="n">
        <v>3</v>
      </c>
      <c r="AE22" s="22" t="n">
        <v>2</v>
      </c>
      <c r="AF22" s="22" t="n">
        <v>7</v>
      </c>
      <c r="AG22" s="22" t="n">
        <v>2</v>
      </c>
      <c r="AH22" s="22" t="n">
        <v>4</v>
      </c>
      <c r="AI22" s="22" t="n">
        <v>5</v>
      </c>
      <c r="AJ22" s="22" t="n">
        <v>7</v>
      </c>
      <c r="AK22" s="22" t="n">
        <v>2</v>
      </c>
      <c r="AL22" s="22" t="n">
        <v>5</v>
      </c>
      <c r="AM22" s="82" t="n">
        <v>3</v>
      </c>
      <c r="AN22" s="22" t="n">
        <v>2</v>
      </c>
      <c r="AO22" s="22" t="n">
        <v>3</v>
      </c>
      <c r="AP22" s="22" t="n">
        <v>4</v>
      </c>
      <c r="AQ22" s="22" t="n">
        <v>3</v>
      </c>
      <c r="AR22" s="22" t="n">
        <v>1</v>
      </c>
      <c r="AS22" s="22" t="n">
        <v>3</v>
      </c>
      <c r="AT22" s="22" t="n">
        <v>2</v>
      </c>
      <c r="AU22" s="22" t="n">
        <v>3</v>
      </c>
      <c r="AV22" s="22" t="n">
        <v>6</v>
      </c>
      <c r="AW22" s="22" t="n">
        <v>2</v>
      </c>
      <c r="AX22" s="22" t="n">
        <v>3</v>
      </c>
      <c r="AY22" s="22" t="n">
        <v>3</v>
      </c>
      <c r="AZ22" s="22" t="n">
        <v>6</v>
      </c>
      <c r="BA22" s="22" t="n">
        <v>1</v>
      </c>
      <c r="BB22" s="22" t="n">
        <v>5</v>
      </c>
      <c r="BC22" s="82" t="n">
        <v>2</v>
      </c>
      <c r="BD22" s="22" t="n">
        <v>2</v>
      </c>
      <c r="BE22" s="22" t="n">
        <v>4</v>
      </c>
      <c r="BF22" s="22" t="n">
        <v>6</v>
      </c>
      <c r="BG22" s="22" t="n">
        <v>5</v>
      </c>
      <c r="BH22" s="22" t="n">
        <v>2</v>
      </c>
      <c r="BI22" s="22" t="n">
        <v>6</v>
      </c>
      <c r="BJ22" s="22" t="n">
        <v>2</v>
      </c>
      <c r="BK22" s="22" t="n">
        <v>1</v>
      </c>
      <c r="BL22" s="22" t="n">
        <v>7</v>
      </c>
      <c r="BM22" s="22" t="n">
        <v>4</v>
      </c>
      <c r="BN22" s="22" t="n">
        <v>4</v>
      </c>
      <c r="BO22" s="22" t="n">
        <v>4</v>
      </c>
      <c r="BP22" s="22" t="n">
        <v>5</v>
      </c>
      <c r="BQ22" s="22" t="n">
        <v>2</v>
      </c>
      <c r="BR22" s="22" t="n">
        <v>4</v>
      </c>
      <c r="BS22" s="82" t="n">
        <v>3</v>
      </c>
      <c r="BT22" s="22" t="n">
        <v>2</v>
      </c>
      <c r="BU22" s="22" t="n">
        <v>3</v>
      </c>
      <c r="BV22" s="22" t="n">
        <v>7</v>
      </c>
      <c r="BW22" s="22" t="n">
        <v>5</v>
      </c>
      <c r="BX22" s="22" t="n">
        <v>3</v>
      </c>
      <c r="BY22" s="22" t="n">
        <v>6</v>
      </c>
      <c r="BZ22" s="22" t="n">
        <v>2</v>
      </c>
      <c r="CA22" s="22" t="n">
        <v>1</v>
      </c>
      <c r="CB22" s="22" t="n">
        <v>7</v>
      </c>
      <c r="CC22" s="22" t="n">
        <v>4</v>
      </c>
      <c r="CD22" s="22" t="n">
        <v>3</v>
      </c>
      <c r="CE22" s="22" t="n">
        <v>4</v>
      </c>
      <c r="CF22" s="22" t="n">
        <v>5</v>
      </c>
      <c r="CG22" s="22" t="n">
        <v>2</v>
      </c>
      <c r="CH22" s="22" t="n">
        <v>6</v>
      </c>
      <c r="CI22" s="83" t="n">
        <v>3</v>
      </c>
      <c r="CJ22" s="84"/>
      <c r="CK22" s="85"/>
      <c r="CL22" s="85"/>
      <c r="CM22" s="85"/>
      <c r="CN22" s="76"/>
      <c r="CO22" s="76"/>
    </row>
    <row r="23" s="77" customFormat="true" ht="12.75" hidden="false" customHeight="true" outlineLevel="0" collapsed="false">
      <c r="A23" s="78" t="n">
        <v>4</v>
      </c>
      <c r="B23" s="79" t="n">
        <v>515</v>
      </c>
      <c r="C23" s="23" t="n">
        <v>20</v>
      </c>
      <c r="D23" s="80" t="s">
        <v>1050</v>
      </c>
      <c r="E23" s="80" t="s">
        <v>1051</v>
      </c>
      <c r="F23" s="80" t="s">
        <v>890</v>
      </c>
      <c r="G23" s="80" t="s">
        <v>891</v>
      </c>
      <c r="H23" s="81" t="n">
        <v>4</v>
      </c>
      <c r="I23" s="22" t="n">
        <v>5</v>
      </c>
      <c r="J23" s="22" t="n">
        <v>4</v>
      </c>
      <c r="K23" s="22" t="n">
        <v>1</v>
      </c>
      <c r="L23" s="22" t="n">
        <v>3</v>
      </c>
      <c r="M23" s="22" t="n">
        <v>5</v>
      </c>
      <c r="N23" s="22" t="n">
        <v>5</v>
      </c>
      <c r="O23" s="22" t="n">
        <v>5</v>
      </c>
      <c r="P23" s="22" t="n">
        <v>3</v>
      </c>
      <c r="Q23" s="22" t="n">
        <v>3</v>
      </c>
      <c r="R23" s="22" t="n">
        <v>6</v>
      </c>
      <c r="S23" s="22" t="n">
        <v>3</v>
      </c>
      <c r="T23" s="22" t="n">
        <v>3</v>
      </c>
      <c r="U23" s="22" t="n">
        <v>5</v>
      </c>
      <c r="V23" s="22" t="n">
        <v>6</v>
      </c>
      <c r="W23" s="82" t="n">
        <v>4</v>
      </c>
      <c r="X23" s="22" t="n">
        <v>2</v>
      </c>
      <c r="Y23" s="22" t="n">
        <v>5</v>
      </c>
      <c r="Z23" s="22" t="n">
        <v>2</v>
      </c>
      <c r="AA23" s="22" t="n">
        <v>2</v>
      </c>
      <c r="AB23" s="22" t="n">
        <v>5</v>
      </c>
      <c r="AC23" s="22" t="n">
        <v>4</v>
      </c>
      <c r="AD23" s="22" t="n">
        <v>2</v>
      </c>
      <c r="AE23" s="22" t="n">
        <v>7</v>
      </c>
      <c r="AF23" s="22" t="n">
        <v>5</v>
      </c>
      <c r="AG23" s="22" t="n">
        <v>4</v>
      </c>
      <c r="AH23" s="22" t="n">
        <v>6</v>
      </c>
      <c r="AI23" s="22" t="n">
        <v>4</v>
      </c>
      <c r="AJ23" s="22" t="n">
        <v>2</v>
      </c>
      <c r="AK23" s="22" t="n">
        <v>6</v>
      </c>
      <c r="AL23" s="22" t="n">
        <v>4</v>
      </c>
      <c r="AM23" s="82" t="n">
        <v>4</v>
      </c>
      <c r="AN23" s="22" t="n">
        <v>4</v>
      </c>
      <c r="AO23" s="22" t="n">
        <v>5</v>
      </c>
      <c r="AP23" s="22" t="n">
        <v>6</v>
      </c>
      <c r="AQ23" s="22" t="n">
        <v>2</v>
      </c>
      <c r="AR23" s="22" t="n">
        <v>5</v>
      </c>
      <c r="AS23" s="22" t="n">
        <v>6</v>
      </c>
      <c r="AT23" s="22" t="n">
        <v>5</v>
      </c>
      <c r="AU23" s="22" t="n">
        <v>7</v>
      </c>
      <c r="AV23" s="22" t="n">
        <v>2</v>
      </c>
      <c r="AW23" s="22" t="n">
        <v>4</v>
      </c>
      <c r="AX23" s="22" t="n">
        <v>7</v>
      </c>
      <c r="AY23" s="22" t="n">
        <v>4</v>
      </c>
      <c r="AZ23" s="22" t="n">
        <v>3</v>
      </c>
      <c r="BA23" s="22" t="n">
        <v>5</v>
      </c>
      <c r="BB23" s="22" t="n">
        <v>7</v>
      </c>
      <c r="BC23" s="82" t="n">
        <v>4</v>
      </c>
      <c r="BD23" s="22" t="n">
        <v>3</v>
      </c>
      <c r="BE23" s="22" t="n">
        <v>5</v>
      </c>
      <c r="BF23" s="22" t="n">
        <v>3</v>
      </c>
      <c r="BG23" s="22" t="n">
        <v>2</v>
      </c>
      <c r="BH23" s="22" t="n">
        <v>3</v>
      </c>
      <c r="BI23" s="22" t="n">
        <v>2</v>
      </c>
      <c r="BJ23" s="22" t="n">
        <v>4</v>
      </c>
      <c r="BK23" s="22" t="n">
        <v>4</v>
      </c>
      <c r="BL23" s="22" t="n">
        <v>5</v>
      </c>
      <c r="BM23" s="22" t="n">
        <v>3</v>
      </c>
      <c r="BN23" s="22" t="n">
        <v>6</v>
      </c>
      <c r="BO23" s="22" t="n">
        <v>5</v>
      </c>
      <c r="BP23" s="22" t="n">
        <v>3</v>
      </c>
      <c r="BQ23" s="22" t="n">
        <v>6</v>
      </c>
      <c r="BR23" s="22" t="n">
        <v>6</v>
      </c>
      <c r="BS23" s="82" t="n">
        <v>4</v>
      </c>
      <c r="BT23" s="22" t="n">
        <v>3</v>
      </c>
      <c r="BU23" s="22" t="n">
        <v>6</v>
      </c>
      <c r="BV23" s="22" t="n">
        <v>4</v>
      </c>
      <c r="BW23" s="22" t="n">
        <v>2</v>
      </c>
      <c r="BX23" s="22" t="n">
        <v>4</v>
      </c>
      <c r="BY23" s="22" t="n">
        <v>1</v>
      </c>
      <c r="BZ23" s="22" t="n">
        <v>5</v>
      </c>
      <c r="CA23" s="22" t="n">
        <v>5</v>
      </c>
      <c r="CB23" s="22" t="n">
        <v>3</v>
      </c>
      <c r="CC23" s="22" t="n">
        <v>2</v>
      </c>
      <c r="CD23" s="22" t="n">
        <v>7</v>
      </c>
      <c r="CE23" s="22" t="n">
        <v>5</v>
      </c>
      <c r="CF23" s="22" t="n">
        <v>3</v>
      </c>
      <c r="CG23" s="22" t="n">
        <v>5</v>
      </c>
      <c r="CH23" s="22" t="n">
        <v>4</v>
      </c>
      <c r="CI23" s="83" t="n">
        <v>4</v>
      </c>
      <c r="CJ23" s="84"/>
      <c r="CK23" s="85"/>
      <c r="CL23" s="85"/>
      <c r="CM23" s="85"/>
      <c r="CN23" s="76"/>
      <c r="CO23" s="76"/>
    </row>
    <row r="24" s="77" customFormat="true" ht="12.75" hidden="false" customHeight="true" outlineLevel="0" collapsed="false">
      <c r="A24" s="78" t="n">
        <v>5</v>
      </c>
      <c r="B24" s="79" t="n">
        <v>509</v>
      </c>
      <c r="C24" s="23" t="n">
        <v>28.5</v>
      </c>
      <c r="D24" s="80" t="s">
        <v>1052</v>
      </c>
      <c r="E24" s="80" t="s">
        <v>1053</v>
      </c>
      <c r="F24" s="80" t="s">
        <v>815</v>
      </c>
      <c r="G24" s="80" t="s">
        <v>900</v>
      </c>
      <c r="H24" s="81" t="n">
        <v>6</v>
      </c>
      <c r="I24" s="22" t="n">
        <v>2</v>
      </c>
      <c r="J24" s="22" t="n">
        <v>6</v>
      </c>
      <c r="K24" s="22" t="n">
        <v>3</v>
      </c>
      <c r="L24" s="22" t="n">
        <v>7</v>
      </c>
      <c r="M24" s="22" t="n">
        <v>1</v>
      </c>
      <c r="N24" s="22" t="n">
        <v>4</v>
      </c>
      <c r="O24" s="22" t="n">
        <v>3</v>
      </c>
      <c r="P24" s="22" t="n">
        <v>4</v>
      </c>
      <c r="Q24" s="22" t="n">
        <v>7</v>
      </c>
      <c r="R24" s="22" t="n">
        <v>7</v>
      </c>
      <c r="S24" s="22" t="n">
        <v>6</v>
      </c>
      <c r="T24" s="22" t="n">
        <v>7</v>
      </c>
      <c r="U24" s="22" t="n">
        <v>7</v>
      </c>
      <c r="V24" s="22" t="n">
        <v>4</v>
      </c>
      <c r="W24" s="82" t="n">
        <v>7</v>
      </c>
      <c r="X24" s="22" t="n">
        <v>5</v>
      </c>
      <c r="Y24" s="22" t="n">
        <v>2</v>
      </c>
      <c r="Z24" s="22" t="n">
        <v>6</v>
      </c>
      <c r="AA24" s="22" t="n">
        <v>4</v>
      </c>
      <c r="AB24" s="22" t="n">
        <v>7</v>
      </c>
      <c r="AC24" s="22" t="n">
        <v>2</v>
      </c>
      <c r="AD24" s="22" t="n">
        <v>5</v>
      </c>
      <c r="AE24" s="22" t="n">
        <v>3</v>
      </c>
      <c r="AF24" s="22" t="n">
        <v>4</v>
      </c>
      <c r="AG24" s="22" t="n">
        <v>7</v>
      </c>
      <c r="AH24" s="22" t="n">
        <v>5</v>
      </c>
      <c r="AI24" s="22" t="n">
        <v>6</v>
      </c>
      <c r="AJ24" s="22" t="n">
        <v>6</v>
      </c>
      <c r="AK24" s="22" t="n">
        <v>7</v>
      </c>
      <c r="AL24" s="22" t="n">
        <v>6</v>
      </c>
      <c r="AM24" s="82" t="n">
        <v>5.5</v>
      </c>
      <c r="AN24" s="22" t="n">
        <v>3</v>
      </c>
      <c r="AO24" s="22" t="n">
        <v>2</v>
      </c>
      <c r="AP24" s="22" t="n">
        <v>5</v>
      </c>
      <c r="AQ24" s="22" t="n">
        <v>4</v>
      </c>
      <c r="AR24" s="22" t="n">
        <v>7</v>
      </c>
      <c r="AS24" s="22" t="n">
        <v>1</v>
      </c>
      <c r="AT24" s="22" t="n">
        <v>6</v>
      </c>
      <c r="AU24" s="22" t="n">
        <v>1</v>
      </c>
      <c r="AV24" s="22" t="n">
        <v>7</v>
      </c>
      <c r="AW24" s="22" t="n">
        <v>6</v>
      </c>
      <c r="AX24" s="22" t="n">
        <v>6</v>
      </c>
      <c r="AY24" s="22" t="n">
        <v>6</v>
      </c>
      <c r="AZ24" s="22" t="n">
        <v>7</v>
      </c>
      <c r="BA24" s="22" t="n">
        <v>6</v>
      </c>
      <c r="BB24" s="22" t="n">
        <v>4</v>
      </c>
      <c r="BC24" s="82" t="n">
        <v>6</v>
      </c>
      <c r="BD24" s="22" t="n">
        <v>4</v>
      </c>
      <c r="BE24" s="22" t="n">
        <v>3</v>
      </c>
      <c r="BF24" s="22" t="n">
        <v>7</v>
      </c>
      <c r="BG24" s="22" t="n">
        <v>3</v>
      </c>
      <c r="BH24" s="22" t="n">
        <v>7</v>
      </c>
      <c r="BI24" s="22" t="n">
        <v>1</v>
      </c>
      <c r="BJ24" s="22" t="n">
        <v>5</v>
      </c>
      <c r="BK24" s="22" t="n">
        <v>2</v>
      </c>
      <c r="BL24" s="22" t="n">
        <v>4</v>
      </c>
      <c r="BM24" s="22" t="n">
        <v>5</v>
      </c>
      <c r="BN24" s="22" t="n">
        <v>7</v>
      </c>
      <c r="BO24" s="22" t="n">
        <v>7</v>
      </c>
      <c r="BP24" s="22" t="n">
        <v>7</v>
      </c>
      <c r="BQ24" s="22" t="n">
        <v>7</v>
      </c>
      <c r="BR24" s="22" t="n">
        <v>5</v>
      </c>
      <c r="BS24" s="82" t="n">
        <v>5</v>
      </c>
      <c r="BT24" s="22" t="n">
        <v>4</v>
      </c>
      <c r="BU24" s="22" t="n">
        <v>5</v>
      </c>
      <c r="BV24" s="22" t="n">
        <v>6</v>
      </c>
      <c r="BW24" s="22" t="n">
        <v>3</v>
      </c>
      <c r="BX24" s="22" t="n">
        <v>7</v>
      </c>
      <c r="BY24" s="22" t="n">
        <v>2</v>
      </c>
      <c r="BZ24" s="22" t="n">
        <v>4</v>
      </c>
      <c r="CA24" s="22" t="n">
        <v>3</v>
      </c>
      <c r="CB24" s="22" t="n">
        <v>5</v>
      </c>
      <c r="CC24" s="22" t="n">
        <v>7</v>
      </c>
      <c r="CD24" s="22" t="n">
        <v>5</v>
      </c>
      <c r="CE24" s="22" t="n">
        <v>6</v>
      </c>
      <c r="CF24" s="22" t="n">
        <v>7</v>
      </c>
      <c r="CG24" s="22" t="n">
        <v>7</v>
      </c>
      <c r="CH24" s="22" t="n">
        <v>5</v>
      </c>
      <c r="CI24" s="83" t="n">
        <v>5</v>
      </c>
      <c r="CJ24" s="84"/>
      <c r="CK24" s="85"/>
      <c r="CL24" s="85"/>
      <c r="CM24" s="85"/>
      <c r="CN24" s="76"/>
      <c r="CO24" s="76"/>
    </row>
    <row r="25" s="77" customFormat="true" ht="12.75" hidden="false" customHeight="true" outlineLevel="0" collapsed="false">
      <c r="A25" s="78" t="n">
        <v>6</v>
      </c>
      <c r="B25" s="79" t="n">
        <v>531</v>
      </c>
      <c r="C25" s="23" t="n">
        <v>29.5</v>
      </c>
      <c r="D25" s="80" t="s">
        <v>1054</v>
      </c>
      <c r="E25" s="80" t="s">
        <v>1055</v>
      </c>
      <c r="F25" s="80" t="s">
        <v>1048</v>
      </c>
      <c r="G25" s="80" t="s">
        <v>1049</v>
      </c>
      <c r="H25" s="81" t="n">
        <v>2</v>
      </c>
      <c r="I25" s="22" t="n">
        <v>6</v>
      </c>
      <c r="J25" s="22" t="n">
        <v>5</v>
      </c>
      <c r="K25" s="22" t="n">
        <v>4</v>
      </c>
      <c r="L25" s="22" t="n">
        <v>5</v>
      </c>
      <c r="M25" s="22" t="n">
        <v>7</v>
      </c>
      <c r="N25" s="22" t="n">
        <v>6</v>
      </c>
      <c r="O25" s="22" t="n">
        <v>1</v>
      </c>
      <c r="P25" s="22" t="n">
        <v>6</v>
      </c>
      <c r="Q25" s="22" t="n">
        <v>5</v>
      </c>
      <c r="R25" s="22" t="n">
        <v>3</v>
      </c>
      <c r="S25" s="22" t="n">
        <v>7</v>
      </c>
      <c r="T25" s="22" t="n">
        <v>4</v>
      </c>
      <c r="U25" s="22" t="n">
        <v>4</v>
      </c>
      <c r="V25" s="22" t="n">
        <v>7</v>
      </c>
      <c r="W25" s="82" t="n">
        <v>6</v>
      </c>
      <c r="X25" s="22" t="n">
        <v>6</v>
      </c>
      <c r="Y25" s="22" t="n">
        <v>6</v>
      </c>
      <c r="Z25" s="22" t="n">
        <v>3</v>
      </c>
      <c r="AA25" s="22" t="n">
        <v>7</v>
      </c>
      <c r="AB25" s="22" t="n">
        <v>4</v>
      </c>
      <c r="AC25" s="22" t="n">
        <v>3</v>
      </c>
      <c r="AD25" s="22" t="n">
        <v>6</v>
      </c>
      <c r="AE25" s="22" t="n">
        <v>4</v>
      </c>
      <c r="AF25" s="22" t="n">
        <v>6</v>
      </c>
      <c r="AG25" s="22" t="n">
        <v>5</v>
      </c>
      <c r="AH25" s="22" t="n">
        <v>2</v>
      </c>
      <c r="AI25" s="22" t="n">
        <v>7</v>
      </c>
      <c r="AJ25" s="22" t="n">
        <v>5</v>
      </c>
      <c r="AK25" s="22" t="n">
        <v>4</v>
      </c>
      <c r="AL25" s="22" t="n">
        <v>7</v>
      </c>
      <c r="AM25" s="82" t="n">
        <v>5.5</v>
      </c>
      <c r="AN25" s="22" t="n">
        <v>6</v>
      </c>
      <c r="AO25" s="22" t="n">
        <v>6</v>
      </c>
      <c r="AP25" s="22" t="n">
        <v>1</v>
      </c>
      <c r="AQ25" s="22" t="n">
        <v>7</v>
      </c>
      <c r="AR25" s="22" t="n">
        <v>3</v>
      </c>
      <c r="AS25" s="22" t="n">
        <v>4</v>
      </c>
      <c r="AT25" s="22" t="n">
        <v>4</v>
      </c>
      <c r="AU25" s="22" t="n">
        <v>6</v>
      </c>
      <c r="AV25" s="22" t="n">
        <v>5</v>
      </c>
      <c r="AW25" s="22" t="n">
        <v>3</v>
      </c>
      <c r="AX25" s="22" t="n">
        <v>2</v>
      </c>
      <c r="AY25" s="22" t="n">
        <v>7</v>
      </c>
      <c r="AZ25" s="22" t="n">
        <v>5</v>
      </c>
      <c r="BA25" s="22" t="n">
        <v>3</v>
      </c>
      <c r="BB25" s="22" t="n">
        <v>6</v>
      </c>
      <c r="BC25" s="82" t="n">
        <v>5</v>
      </c>
      <c r="BD25" s="22" t="n">
        <v>5</v>
      </c>
      <c r="BE25" s="22" t="n">
        <v>7</v>
      </c>
      <c r="BF25" s="22" t="n">
        <v>4</v>
      </c>
      <c r="BG25" s="22" t="n">
        <v>6</v>
      </c>
      <c r="BH25" s="22" t="n">
        <v>4</v>
      </c>
      <c r="BI25" s="22" t="n">
        <v>5</v>
      </c>
      <c r="BJ25" s="22" t="n">
        <v>6</v>
      </c>
      <c r="BK25" s="22" t="n">
        <v>7</v>
      </c>
      <c r="BL25" s="22" t="n">
        <v>6</v>
      </c>
      <c r="BM25" s="22" t="n">
        <v>6</v>
      </c>
      <c r="BN25" s="22" t="n">
        <v>3</v>
      </c>
      <c r="BO25" s="22" t="n">
        <v>6</v>
      </c>
      <c r="BP25" s="22" t="n">
        <v>6</v>
      </c>
      <c r="BQ25" s="22" t="n">
        <v>3</v>
      </c>
      <c r="BR25" s="22" t="n">
        <v>7</v>
      </c>
      <c r="BS25" s="82" t="n">
        <v>7</v>
      </c>
      <c r="BT25" s="22" t="n">
        <v>7</v>
      </c>
      <c r="BU25" s="22" t="n">
        <v>4</v>
      </c>
      <c r="BV25" s="22" t="n">
        <v>3</v>
      </c>
      <c r="BW25" s="22" t="n">
        <v>6</v>
      </c>
      <c r="BX25" s="22" t="n">
        <v>5</v>
      </c>
      <c r="BY25" s="22" t="n">
        <v>4</v>
      </c>
      <c r="BZ25" s="22" t="n">
        <v>6</v>
      </c>
      <c r="CA25" s="22" t="n">
        <v>2</v>
      </c>
      <c r="CB25" s="22" t="n">
        <v>4</v>
      </c>
      <c r="CC25" s="22" t="n">
        <v>6</v>
      </c>
      <c r="CD25" s="22" t="n">
        <v>2</v>
      </c>
      <c r="CE25" s="22" t="n">
        <v>7</v>
      </c>
      <c r="CF25" s="22" t="n">
        <v>6</v>
      </c>
      <c r="CG25" s="22" t="n">
        <v>3</v>
      </c>
      <c r="CH25" s="22" t="n">
        <v>7</v>
      </c>
      <c r="CI25" s="83" t="n">
        <v>6</v>
      </c>
      <c r="CJ25" s="84"/>
      <c r="CK25" s="85"/>
      <c r="CL25" s="85"/>
      <c r="CM25" s="85"/>
      <c r="CN25" s="76"/>
      <c r="CO25" s="76"/>
    </row>
    <row r="26" s="77" customFormat="true" ht="12.75" hidden="false" customHeight="true" outlineLevel="0" collapsed="false">
      <c r="A26" s="78" t="n">
        <v>7</v>
      </c>
      <c r="B26" s="79" t="n">
        <v>750</v>
      </c>
      <c r="C26" s="23" t="n">
        <v>32</v>
      </c>
      <c r="D26" s="80" t="s">
        <v>1056</v>
      </c>
      <c r="E26" s="80" t="s">
        <v>1057</v>
      </c>
      <c r="F26" s="80" t="s">
        <v>800</v>
      </c>
      <c r="G26" s="80" t="s">
        <v>801</v>
      </c>
      <c r="H26" s="81" t="n">
        <v>3</v>
      </c>
      <c r="I26" s="22" t="n">
        <v>7</v>
      </c>
      <c r="J26" s="22" t="n">
        <v>3</v>
      </c>
      <c r="K26" s="22" t="n">
        <v>5</v>
      </c>
      <c r="L26" s="22" t="n">
        <v>6</v>
      </c>
      <c r="M26" s="22" t="n">
        <v>3</v>
      </c>
      <c r="N26" s="22" t="n">
        <v>7</v>
      </c>
      <c r="O26" s="22" t="n">
        <v>4</v>
      </c>
      <c r="P26" s="22" t="n">
        <v>5</v>
      </c>
      <c r="Q26" s="22" t="n">
        <v>6</v>
      </c>
      <c r="R26" s="22" t="n">
        <v>5</v>
      </c>
      <c r="S26" s="22" t="n">
        <v>2</v>
      </c>
      <c r="T26" s="22" t="n">
        <v>5</v>
      </c>
      <c r="U26" s="22" t="n">
        <v>6</v>
      </c>
      <c r="V26" s="22" t="n">
        <v>1</v>
      </c>
      <c r="W26" s="82" t="n">
        <v>5</v>
      </c>
      <c r="X26" s="22" t="n">
        <v>7</v>
      </c>
      <c r="Y26" s="22" t="n">
        <v>7</v>
      </c>
      <c r="Z26" s="22" t="n">
        <v>5</v>
      </c>
      <c r="AA26" s="22" t="n">
        <v>6</v>
      </c>
      <c r="AB26" s="22" t="n">
        <v>6</v>
      </c>
      <c r="AC26" s="22" t="n">
        <v>7</v>
      </c>
      <c r="AD26" s="22" t="n">
        <v>7</v>
      </c>
      <c r="AE26" s="22" t="n">
        <v>6</v>
      </c>
      <c r="AF26" s="22" t="n">
        <v>3</v>
      </c>
      <c r="AG26" s="22" t="n">
        <v>6</v>
      </c>
      <c r="AH26" s="22" t="n">
        <v>7</v>
      </c>
      <c r="AI26" s="22" t="n">
        <v>2</v>
      </c>
      <c r="AJ26" s="22" t="n">
        <v>4</v>
      </c>
      <c r="AK26" s="22" t="n">
        <v>5</v>
      </c>
      <c r="AL26" s="22" t="n">
        <v>1</v>
      </c>
      <c r="AM26" s="82" t="n">
        <v>7</v>
      </c>
      <c r="AN26" s="22" t="n">
        <v>7</v>
      </c>
      <c r="AO26" s="22" t="n">
        <v>7</v>
      </c>
      <c r="AP26" s="22" t="n">
        <v>7</v>
      </c>
      <c r="AQ26" s="22" t="n">
        <v>6</v>
      </c>
      <c r="AR26" s="22" t="n">
        <v>6</v>
      </c>
      <c r="AS26" s="22" t="n">
        <v>7</v>
      </c>
      <c r="AT26" s="22" t="n">
        <v>7</v>
      </c>
      <c r="AU26" s="22" t="n">
        <v>4</v>
      </c>
      <c r="AV26" s="22" t="n">
        <v>4</v>
      </c>
      <c r="AW26" s="22" t="n">
        <v>7</v>
      </c>
      <c r="AX26" s="22" t="n">
        <v>5</v>
      </c>
      <c r="AY26" s="22" t="n">
        <v>1</v>
      </c>
      <c r="AZ26" s="22" t="n">
        <v>2</v>
      </c>
      <c r="BA26" s="22" t="n">
        <v>7</v>
      </c>
      <c r="BB26" s="22" t="n">
        <v>1</v>
      </c>
      <c r="BC26" s="82" t="n">
        <v>7</v>
      </c>
      <c r="BD26" s="22" t="n">
        <v>6</v>
      </c>
      <c r="BE26" s="22" t="n">
        <v>6</v>
      </c>
      <c r="BF26" s="22" t="n">
        <v>5</v>
      </c>
      <c r="BG26" s="22" t="n">
        <v>7</v>
      </c>
      <c r="BH26" s="22" t="n">
        <v>6</v>
      </c>
      <c r="BI26" s="22" t="n">
        <v>7</v>
      </c>
      <c r="BJ26" s="22" t="n">
        <v>7</v>
      </c>
      <c r="BK26" s="22" t="n">
        <v>5</v>
      </c>
      <c r="BL26" s="22" t="n">
        <v>3</v>
      </c>
      <c r="BM26" s="22" t="n">
        <v>7</v>
      </c>
      <c r="BN26" s="22" t="n">
        <v>5</v>
      </c>
      <c r="BO26" s="22" t="n">
        <v>2</v>
      </c>
      <c r="BP26" s="22" t="n">
        <v>4</v>
      </c>
      <c r="BQ26" s="22" t="n">
        <v>5</v>
      </c>
      <c r="BR26" s="22" t="n">
        <v>1</v>
      </c>
      <c r="BS26" s="82" t="n">
        <v>6</v>
      </c>
      <c r="BT26" s="22" t="n">
        <v>6</v>
      </c>
      <c r="BU26" s="22" t="n">
        <v>7</v>
      </c>
      <c r="BV26" s="22" t="n">
        <v>5</v>
      </c>
      <c r="BW26" s="22" t="n">
        <v>7</v>
      </c>
      <c r="BX26" s="22" t="n">
        <v>6</v>
      </c>
      <c r="BY26" s="22" t="n">
        <v>7</v>
      </c>
      <c r="BZ26" s="22" t="n">
        <v>7</v>
      </c>
      <c r="CA26" s="22" t="n">
        <v>7</v>
      </c>
      <c r="CB26" s="22" t="n">
        <v>6</v>
      </c>
      <c r="CC26" s="22" t="n">
        <v>5</v>
      </c>
      <c r="CD26" s="22" t="n">
        <v>6</v>
      </c>
      <c r="CE26" s="22" t="n">
        <v>3</v>
      </c>
      <c r="CF26" s="22" t="n">
        <v>4</v>
      </c>
      <c r="CG26" s="22" t="n">
        <v>6</v>
      </c>
      <c r="CH26" s="22" t="n">
        <v>3</v>
      </c>
      <c r="CI26" s="83" t="n">
        <v>7</v>
      </c>
      <c r="CJ26" s="84"/>
      <c r="CK26" s="85"/>
      <c r="CL26" s="85"/>
      <c r="CM26" s="85"/>
      <c r="CN26" s="76"/>
      <c r="CO26" s="76"/>
    </row>
    <row r="27" s="55" customFormat="true" ht="11.25" hidden="false" customHeight="false" outlineLevel="0" collapsed="false">
      <c r="A27" s="45" t="s">
        <v>24</v>
      </c>
      <c r="B27" s="46"/>
      <c r="C27" s="47"/>
      <c r="D27" s="46" t="s">
        <v>61</v>
      </c>
      <c r="E27" s="46"/>
      <c r="F27" s="46"/>
      <c r="G27" s="46"/>
      <c r="H27" s="48"/>
      <c r="I27" s="49"/>
      <c r="J27" s="49" t="s">
        <v>645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646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647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42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648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1</v>
      </c>
      <c r="B28" s="57" t="s">
        <v>32</v>
      </c>
      <c r="C28" s="58" t="s">
        <v>27</v>
      </c>
      <c r="D28" s="59" t="s">
        <v>33</v>
      </c>
      <c r="E28" s="59" t="s">
        <v>34</v>
      </c>
      <c r="F28" s="59" t="s">
        <v>35</v>
      </c>
      <c r="G28" s="59" t="s">
        <v>36</v>
      </c>
      <c r="H28" s="60" t="s">
        <v>37</v>
      </c>
      <c r="I28" s="61" t="s">
        <v>38</v>
      </c>
      <c r="J28" s="61" t="s">
        <v>39</v>
      </c>
      <c r="K28" s="61" t="s">
        <v>40</v>
      </c>
      <c r="L28" s="61" t="s">
        <v>41</v>
      </c>
      <c r="M28" s="61" t="s">
        <v>42</v>
      </c>
      <c r="N28" s="61" t="s">
        <v>43</v>
      </c>
      <c r="O28" s="61" t="s">
        <v>44</v>
      </c>
      <c r="P28" s="61" t="s">
        <v>260</v>
      </c>
      <c r="Q28" s="61" t="s">
        <v>45</v>
      </c>
      <c r="R28" s="61" t="s">
        <v>649</v>
      </c>
      <c r="S28" s="61" t="s">
        <v>650</v>
      </c>
      <c r="T28" s="61" t="s">
        <v>651</v>
      </c>
      <c r="U28" s="61" t="s">
        <v>652</v>
      </c>
      <c r="V28" s="61" t="s">
        <v>29</v>
      </c>
      <c r="W28" s="62" t="s">
        <v>27</v>
      </c>
      <c r="X28" s="61" t="s">
        <v>37</v>
      </c>
      <c r="Y28" s="61" t="s">
        <v>38</v>
      </c>
      <c r="Z28" s="61" t="s">
        <v>39</v>
      </c>
      <c r="AA28" s="61" t="s">
        <v>40</v>
      </c>
      <c r="AB28" s="61" t="s">
        <v>41</v>
      </c>
      <c r="AC28" s="61" t="s">
        <v>42</v>
      </c>
      <c r="AD28" s="61" t="s">
        <v>43</v>
      </c>
      <c r="AE28" s="61" t="s">
        <v>44</v>
      </c>
      <c r="AF28" s="61" t="s">
        <v>260</v>
      </c>
      <c r="AG28" s="61" t="s">
        <v>45</v>
      </c>
      <c r="AH28" s="61" t="s">
        <v>649</v>
      </c>
      <c r="AI28" s="61" t="s">
        <v>650</v>
      </c>
      <c r="AJ28" s="61" t="s">
        <v>651</v>
      </c>
      <c r="AK28" s="61" t="s">
        <v>652</v>
      </c>
      <c r="AL28" s="61" t="s">
        <v>29</v>
      </c>
      <c r="AM28" s="62" t="s">
        <v>27</v>
      </c>
      <c r="AN28" s="61" t="s">
        <v>37</v>
      </c>
      <c r="AO28" s="61" t="s">
        <v>38</v>
      </c>
      <c r="AP28" s="61" t="s">
        <v>39</v>
      </c>
      <c r="AQ28" s="61" t="s">
        <v>40</v>
      </c>
      <c r="AR28" s="61" t="s">
        <v>41</v>
      </c>
      <c r="AS28" s="61" t="s">
        <v>42</v>
      </c>
      <c r="AT28" s="61" t="s">
        <v>43</v>
      </c>
      <c r="AU28" s="61" t="s">
        <v>44</v>
      </c>
      <c r="AV28" s="61" t="s">
        <v>260</v>
      </c>
      <c r="AW28" s="61" t="s">
        <v>45</v>
      </c>
      <c r="AX28" s="61" t="s">
        <v>649</v>
      </c>
      <c r="AY28" s="61" t="s">
        <v>650</v>
      </c>
      <c r="AZ28" s="61" t="s">
        <v>651</v>
      </c>
      <c r="BA28" s="61" t="s">
        <v>652</v>
      </c>
      <c r="BB28" s="61" t="s">
        <v>29</v>
      </c>
      <c r="BC28" s="62" t="s">
        <v>27</v>
      </c>
      <c r="BD28" s="61" t="s">
        <v>37</v>
      </c>
      <c r="BE28" s="61" t="s">
        <v>38</v>
      </c>
      <c r="BF28" s="61" t="s">
        <v>39</v>
      </c>
      <c r="BG28" s="61" t="s">
        <v>40</v>
      </c>
      <c r="BH28" s="61" t="s">
        <v>41</v>
      </c>
      <c r="BI28" s="61" t="s">
        <v>42</v>
      </c>
      <c r="BJ28" s="61" t="s">
        <v>43</v>
      </c>
      <c r="BK28" s="61" t="s">
        <v>44</v>
      </c>
      <c r="BL28" s="61" t="s">
        <v>260</v>
      </c>
      <c r="BM28" s="61" t="s">
        <v>45</v>
      </c>
      <c r="BN28" s="61" t="s">
        <v>649</v>
      </c>
      <c r="BO28" s="61" t="s">
        <v>650</v>
      </c>
      <c r="BP28" s="61" t="s">
        <v>651</v>
      </c>
      <c r="BQ28" s="61" t="s">
        <v>652</v>
      </c>
      <c r="BR28" s="61" t="s">
        <v>29</v>
      </c>
      <c r="BS28" s="62" t="s">
        <v>27</v>
      </c>
      <c r="BT28" s="61" t="s">
        <v>37</v>
      </c>
      <c r="BU28" s="61" t="s">
        <v>38</v>
      </c>
      <c r="BV28" s="61" t="s">
        <v>39</v>
      </c>
      <c r="BW28" s="61" t="s">
        <v>40</v>
      </c>
      <c r="BX28" s="61" t="s">
        <v>41</v>
      </c>
      <c r="BY28" s="61" t="s">
        <v>42</v>
      </c>
      <c r="BZ28" s="61" t="s">
        <v>43</v>
      </c>
      <c r="CA28" s="61" t="s">
        <v>44</v>
      </c>
      <c r="CB28" s="61" t="s">
        <v>260</v>
      </c>
      <c r="CC28" s="61" t="s">
        <v>45</v>
      </c>
      <c r="CD28" s="61" t="s">
        <v>649</v>
      </c>
      <c r="CE28" s="61" t="s">
        <v>650</v>
      </c>
      <c r="CF28" s="61" t="s">
        <v>651</v>
      </c>
      <c r="CG28" s="61" t="s">
        <v>652</v>
      </c>
      <c r="CH28" s="61" t="s">
        <v>29</v>
      </c>
      <c r="CI28" s="63" t="s">
        <v>27</v>
      </c>
      <c r="CJ28" s="64" t="s">
        <v>46</v>
      </c>
      <c r="CK28" s="65"/>
      <c r="CL28" s="65"/>
      <c r="CM28" s="65"/>
      <c r="CN28" s="54"/>
      <c r="CO28" s="54"/>
    </row>
    <row r="29" s="77" customFormat="true" ht="12.75" hidden="false" customHeight="true" outlineLevel="0" collapsed="false">
      <c r="A29" s="66" t="n">
        <v>1</v>
      </c>
      <c r="B29" s="67" t="n">
        <v>532</v>
      </c>
      <c r="C29" s="68" t="n">
        <v>64</v>
      </c>
      <c r="D29" s="69" t="s">
        <v>1042</v>
      </c>
      <c r="E29" s="69" t="s">
        <v>1043</v>
      </c>
      <c r="F29" s="69" t="s">
        <v>916</v>
      </c>
      <c r="G29" s="69" t="s">
        <v>917</v>
      </c>
      <c r="H29" s="86" t="n">
        <v>0</v>
      </c>
      <c r="I29" s="87" t="n">
        <v>1</v>
      </c>
      <c r="J29" s="87" t="n">
        <v>1</v>
      </c>
      <c r="K29" s="87" t="n">
        <v>0</v>
      </c>
      <c r="L29" s="87" t="n">
        <v>1</v>
      </c>
      <c r="M29" s="87" t="n">
        <v>1</v>
      </c>
      <c r="N29" s="87" t="n">
        <v>1</v>
      </c>
      <c r="O29" s="87" t="n">
        <v>1</v>
      </c>
      <c r="P29" s="87" t="n">
        <v>0</v>
      </c>
      <c r="Q29" s="87" t="n">
        <v>1</v>
      </c>
      <c r="R29" s="87" t="n">
        <v>1</v>
      </c>
      <c r="S29" s="87" t="n">
        <v>1</v>
      </c>
      <c r="T29" s="87" t="n">
        <v>1</v>
      </c>
      <c r="U29" s="87" t="n">
        <v>1</v>
      </c>
      <c r="V29" s="87" t="n">
        <v>1</v>
      </c>
      <c r="W29" s="72" t="n">
        <v>12</v>
      </c>
      <c r="X29" s="87" t="n">
        <v>1</v>
      </c>
      <c r="Y29" s="87" t="n">
        <v>1</v>
      </c>
      <c r="Z29" s="87" t="n">
        <v>1</v>
      </c>
      <c r="AA29" s="87" t="n">
        <v>0</v>
      </c>
      <c r="AB29" s="87" t="n">
        <v>1</v>
      </c>
      <c r="AC29" s="87" t="n">
        <v>1</v>
      </c>
      <c r="AD29" s="87" t="n">
        <v>1</v>
      </c>
      <c r="AE29" s="87" t="n">
        <v>1</v>
      </c>
      <c r="AF29" s="87" t="n">
        <v>1</v>
      </c>
      <c r="AG29" s="87" t="n">
        <v>1</v>
      </c>
      <c r="AH29" s="87" t="n">
        <v>1</v>
      </c>
      <c r="AI29" s="87" t="n">
        <v>1</v>
      </c>
      <c r="AJ29" s="87" t="n">
        <v>1</v>
      </c>
      <c r="AK29" s="87" t="n">
        <v>1</v>
      </c>
      <c r="AL29" s="87" t="n">
        <v>1</v>
      </c>
      <c r="AM29" s="72" t="n">
        <v>14</v>
      </c>
      <c r="AN29" s="87" t="n">
        <v>0</v>
      </c>
      <c r="AO29" s="87" t="n">
        <v>1</v>
      </c>
      <c r="AP29" s="87" t="n">
        <v>1</v>
      </c>
      <c r="AQ29" s="87" t="n">
        <v>1</v>
      </c>
      <c r="AR29" s="87" t="n">
        <v>1</v>
      </c>
      <c r="AS29" s="87" t="n">
        <v>1</v>
      </c>
      <c r="AT29" s="87" t="n">
        <v>1</v>
      </c>
      <c r="AU29" s="87" t="n">
        <v>1</v>
      </c>
      <c r="AV29" s="87" t="n">
        <v>0</v>
      </c>
      <c r="AW29" s="87" t="n">
        <v>0</v>
      </c>
      <c r="AX29" s="87" t="n">
        <v>0</v>
      </c>
      <c r="AY29" s="87" t="n">
        <v>1</v>
      </c>
      <c r="AZ29" s="87" t="n">
        <v>1</v>
      </c>
      <c r="BA29" s="87" t="n">
        <v>1</v>
      </c>
      <c r="BB29" s="87" t="n">
        <v>1</v>
      </c>
      <c r="BC29" s="72" t="n">
        <v>11</v>
      </c>
      <c r="BD29" s="87" t="n">
        <v>1</v>
      </c>
      <c r="BE29" s="87" t="n">
        <v>1</v>
      </c>
      <c r="BF29" s="87" t="n">
        <v>1</v>
      </c>
      <c r="BG29" s="87" t="n">
        <v>1</v>
      </c>
      <c r="BH29" s="87" t="n">
        <v>1</v>
      </c>
      <c r="BI29" s="87" t="n">
        <v>1</v>
      </c>
      <c r="BJ29" s="87" t="n">
        <v>1</v>
      </c>
      <c r="BK29" s="87" t="n">
        <v>0</v>
      </c>
      <c r="BL29" s="87" t="n">
        <v>0</v>
      </c>
      <c r="BM29" s="87" t="n">
        <v>0</v>
      </c>
      <c r="BN29" s="87" t="n">
        <v>1</v>
      </c>
      <c r="BO29" s="87" t="n">
        <v>1</v>
      </c>
      <c r="BP29" s="87" t="n">
        <v>1</v>
      </c>
      <c r="BQ29" s="87" t="n">
        <v>1</v>
      </c>
      <c r="BR29" s="87" t="n">
        <v>1</v>
      </c>
      <c r="BS29" s="72" t="n">
        <v>12</v>
      </c>
      <c r="BT29" s="87" t="n">
        <v>1</v>
      </c>
      <c r="BU29" s="87" t="n">
        <v>1</v>
      </c>
      <c r="BV29" s="87" t="n">
        <v>1</v>
      </c>
      <c r="BW29" s="87" t="n">
        <v>1</v>
      </c>
      <c r="BX29" s="87" t="n">
        <v>1</v>
      </c>
      <c r="BY29" s="87" t="n">
        <v>1</v>
      </c>
      <c r="BZ29" s="87" t="n">
        <v>1</v>
      </c>
      <c r="CA29" s="87" t="n">
        <v>1</v>
      </c>
      <c r="CB29" s="87" t="n">
        <v>1</v>
      </c>
      <c r="CC29" s="87" t="n">
        <v>1</v>
      </c>
      <c r="CD29" s="87" t="n">
        <v>1</v>
      </c>
      <c r="CE29" s="87" t="n">
        <v>1</v>
      </c>
      <c r="CF29" s="87" t="n">
        <v>1</v>
      </c>
      <c r="CG29" s="87" t="n">
        <v>1</v>
      </c>
      <c r="CH29" s="87" t="n">
        <v>1</v>
      </c>
      <c r="CI29" s="73" t="n">
        <v>15</v>
      </c>
      <c r="CJ29" s="74"/>
      <c r="CK29" s="75"/>
      <c r="CL29" s="75"/>
      <c r="CM29" s="75"/>
      <c r="CN29" s="76"/>
      <c r="CO29" s="76"/>
    </row>
    <row r="30" s="77" customFormat="true" ht="12.75" hidden="false" customHeight="true" outlineLevel="0" collapsed="false">
      <c r="A30" s="78" t="n">
        <v>2</v>
      </c>
      <c r="B30" s="79" t="n">
        <v>520</v>
      </c>
      <c r="C30" s="23" t="n">
        <v>60</v>
      </c>
      <c r="D30" s="80" t="s">
        <v>1044</v>
      </c>
      <c r="E30" s="80" t="s">
        <v>1045</v>
      </c>
      <c r="F30" s="80" t="s">
        <v>895</v>
      </c>
      <c r="G30" s="80" t="s">
        <v>896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0</v>
      </c>
      <c r="P30" s="89" t="n">
        <v>0</v>
      </c>
      <c r="Q30" s="89" t="n">
        <v>1</v>
      </c>
      <c r="R30" s="89" t="n">
        <v>1</v>
      </c>
      <c r="S30" s="89" t="n">
        <v>0</v>
      </c>
      <c r="T30" s="89" t="n">
        <v>1</v>
      </c>
      <c r="U30" s="89" t="n">
        <v>1</v>
      </c>
      <c r="V30" s="89" t="n">
        <v>1</v>
      </c>
      <c r="W30" s="82" t="n">
        <v>8</v>
      </c>
      <c r="X30" s="89" t="n">
        <v>0</v>
      </c>
      <c r="Y30" s="89" t="n">
        <v>1</v>
      </c>
      <c r="Z30" s="89" t="n">
        <v>1</v>
      </c>
      <c r="AA30" s="89" t="n">
        <v>0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1</v>
      </c>
      <c r="AM30" s="82" t="n">
        <v>13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1</v>
      </c>
      <c r="AW30" s="89" t="n">
        <v>1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1</v>
      </c>
      <c r="BC30" s="82" t="n">
        <v>14</v>
      </c>
      <c r="BD30" s="89" t="n">
        <v>0</v>
      </c>
      <c r="BE30" s="89" t="n">
        <v>1</v>
      </c>
      <c r="BF30" s="89" t="n">
        <v>1</v>
      </c>
      <c r="BG30" s="89" t="n">
        <v>1</v>
      </c>
      <c r="BH30" s="89" t="n">
        <v>0</v>
      </c>
      <c r="BI30" s="89" t="n">
        <v>1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1</v>
      </c>
      <c r="BS30" s="82" t="n">
        <v>13</v>
      </c>
      <c r="BT30" s="89" t="n">
        <v>1</v>
      </c>
      <c r="BU30" s="89" t="n">
        <v>1</v>
      </c>
      <c r="BV30" s="89" t="n">
        <v>0</v>
      </c>
      <c r="BW30" s="89" t="n">
        <v>0</v>
      </c>
      <c r="BX30" s="89" t="n">
        <v>0</v>
      </c>
      <c r="BY30" s="89" t="n">
        <v>1</v>
      </c>
      <c r="BZ30" s="89" t="n">
        <v>1</v>
      </c>
      <c r="CA30" s="89" t="n">
        <v>1</v>
      </c>
      <c r="CB30" s="89" t="n">
        <v>1</v>
      </c>
      <c r="CC30" s="89" t="n">
        <v>1</v>
      </c>
      <c r="CD30" s="89" t="n">
        <v>1</v>
      </c>
      <c r="CE30" s="89" t="n">
        <v>1</v>
      </c>
      <c r="CF30" s="89" t="n">
        <v>1</v>
      </c>
      <c r="CG30" s="89" t="n">
        <v>1</v>
      </c>
      <c r="CH30" s="89" t="n">
        <v>1</v>
      </c>
      <c r="CI30" s="83" t="n">
        <v>12</v>
      </c>
      <c r="CJ30" s="84"/>
      <c r="CK30" s="85"/>
      <c r="CL30" s="85"/>
      <c r="CM30" s="85"/>
      <c r="CN30" s="76"/>
      <c r="CO30" s="76"/>
    </row>
    <row r="31" s="77" customFormat="true" ht="12.75" hidden="false" customHeight="true" outlineLevel="0" collapsed="false">
      <c r="A31" s="78" t="n">
        <v>3</v>
      </c>
      <c r="B31" s="79" t="n">
        <v>504</v>
      </c>
      <c r="C31" s="23" t="n">
        <v>53</v>
      </c>
      <c r="D31" s="80" t="s">
        <v>1046</v>
      </c>
      <c r="E31" s="80" t="s">
        <v>1047</v>
      </c>
      <c r="F31" s="80" t="s">
        <v>1048</v>
      </c>
      <c r="G31" s="80" t="s">
        <v>1049</v>
      </c>
      <c r="H31" s="88" t="n">
        <v>0</v>
      </c>
      <c r="I31" s="89" t="n">
        <v>1</v>
      </c>
      <c r="J31" s="89" t="n">
        <v>0</v>
      </c>
      <c r="K31" s="89" t="n">
        <v>1</v>
      </c>
      <c r="L31" s="89" t="n">
        <v>1</v>
      </c>
      <c r="M31" s="89" t="n">
        <v>1</v>
      </c>
      <c r="N31" s="89" t="n">
        <v>1</v>
      </c>
      <c r="O31" s="89" t="n">
        <v>1</v>
      </c>
      <c r="P31" s="89" t="n">
        <v>0</v>
      </c>
      <c r="Q31" s="89" t="n">
        <v>1</v>
      </c>
      <c r="R31" s="89" t="n">
        <v>1</v>
      </c>
      <c r="S31" s="89" t="n">
        <v>1</v>
      </c>
      <c r="T31" s="89" t="n">
        <v>0</v>
      </c>
      <c r="U31" s="89" t="n">
        <v>1</v>
      </c>
      <c r="V31" s="89" t="n">
        <v>0</v>
      </c>
      <c r="W31" s="82" t="n">
        <v>10</v>
      </c>
      <c r="X31" s="89" t="n">
        <v>0</v>
      </c>
      <c r="Y31" s="89" t="n">
        <v>1</v>
      </c>
      <c r="Z31" s="89" t="n">
        <v>0</v>
      </c>
      <c r="AA31" s="89" t="n">
        <v>1</v>
      </c>
      <c r="AB31" s="89" t="n">
        <v>1</v>
      </c>
      <c r="AC31" s="89" t="n">
        <v>1</v>
      </c>
      <c r="AD31" s="89" t="n">
        <v>1</v>
      </c>
      <c r="AE31" s="89" t="n">
        <v>0</v>
      </c>
      <c r="AF31" s="89" t="n">
        <v>0</v>
      </c>
      <c r="AG31" s="89" t="n">
        <v>1</v>
      </c>
      <c r="AH31" s="89" t="n">
        <v>1</v>
      </c>
      <c r="AI31" s="89" t="n">
        <v>0</v>
      </c>
      <c r="AJ31" s="89" t="n">
        <v>0</v>
      </c>
      <c r="AK31" s="89" t="n">
        <v>1</v>
      </c>
      <c r="AL31" s="89" t="n">
        <v>1</v>
      </c>
      <c r="AM31" s="82" t="n">
        <v>9</v>
      </c>
      <c r="AN31" s="89" t="n">
        <v>1</v>
      </c>
      <c r="AO31" s="89" t="n">
        <v>1</v>
      </c>
      <c r="AP31" s="89" t="n">
        <v>0</v>
      </c>
      <c r="AQ31" s="89" t="n">
        <v>1</v>
      </c>
      <c r="AR31" s="89" t="n">
        <v>1</v>
      </c>
      <c r="AS31" s="89" t="n">
        <v>1</v>
      </c>
      <c r="AT31" s="89" t="n">
        <v>0</v>
      </c>
      <c r="AU31" s="89" t="n">
        <v>1</v>
      </c>
      <c r="AV31" s="89" t="n">
        <v>0</v>
      </c>
      <c r="AW31" s="89" t="n">
        <v>1</v>
      </c>
      <c r="AX31" s="89" t="n">
        <v>1</v>
      </c>
      <c r="AY31" s="89" t="n">
        <v>1</v>
      </c>
      <c r="AZ31" s="89" t="n">
        <v>0</v>
      </c>
      <c r="BA31" s="89" t="n">
        <v>1</v>
      </c>
      <c r="BB31" s="89" t="n">
        <v>1</v>
      </c>
      <c r="BC31" s="82" t="n">
        <v>11</v>
      </c>
      <c r="BD31" s="89" t="n">
        <v>1</v>
      </c>
      <c r="BE31" s="89" t="n">
        <v>1</v>
      </c>
      <c r="BF31" s="89" t="n">
        <v>0</v>
      </c>
      <c r="BG31" s="89" t="n">
        <v>0</v>
      </c>
      <c r="BH31" s="89" t="n">
        <v>1</v>
      </c>
      <c r="BI31" s="89" t="n">
        <v>1</v>
      </c>
      <c r="BJ31" s="89" t="n">
        <v>1</v>
      </c>
      <c r="BK31" s="89" t="n">
        <v>1</v>
      </c>
      <c r="BL31" s="89" t="n">
        <v>1</v>
      </c>
      <c r="BM31" s="89" t="n">
        <v>1</v>
      </c>
      <c r="BN31" s="89" t="n">
        <v>0</v>
      </c>
      <c r="BO31" s="89" t="n">
        <v>1</v>
      </c>
      <c r="BP31" s="89" t="n">
        <v>0</v>
      </c>
      <c r="BQ31" s="89" t="n">
        <v>1</v>
      </c>
      <c r="BR31" s="89" t="n">
        <v>0</v>
      </c>
      <c r="BS31" s="82" t="n">
        <v>10</v>
      </c>
      <c r="BT31" s="89" t="n">
        <v>1</v>
      </c>
      <c r="BU31" s="89" t="n">
        <v>1</v>
      </c>
      <c r="BV31" s="89" t="n">
        <v>0</v>
      </c>
      <c r="BW31" s="89" t="n">
        <v>1</v>
      </c>
      <c r="BX31" s="89" t="n">
        <v>1</v>
      </c>
      <c r="BY31" s="89" t="n">
        <v>1</v>
      </c>
      <c r="BZ31" s="89" t="n">
        <v>1</v>
      </c>
      <c r="CA31" s="89" t="n">
        <v>1</v>
      </c>
      <c r="CB31" s="89" t="n">
        <v>0</v>
      </c>
      <c r="CC31" s="89" t="n">
        <v>1</v>
      </c>
      <c r="CD31" s="89" t="n">
        <v>1</v>
      </c>
      <c r="CE31" s="89" t="n">
        <v>1</v>
      </c>
      <c r="CF31" s="89" t="n">
        <v>1</v>
      </c>
      <c r="CG31" s="89" t="n">
        <v>1</v>
      </c>
      <c r="CH31" s="89" t="n">
        <v>1</v>
      </c>
      <c r="CI31" s="83" t="n">
        <v>13</v>
      </c>
      <c r="CJ31" s="84"/>
      <c r="CK31" s="85"/>
      <c r="CL31" s="85"/>
      <c r="CM31" s="85"/>
      <c r="CN31" s="76"/>
      <c r="CO31" s="76"/>
    </row>
    <row r="32" s="77" customFormat="true" ht="12.75" hidden="false" customHeight="true" outlineLevel="0" collapsed="false">
      <c r="A32" s="78" t="n">
        <v>4</v>
      </c>
      <c r="B32" s="79" t="n">
        <v>515</v>
      </c>
      <c r="C32" s="23" t="n">
        <v>49</v>
      </c>
      <c r="D32" s="80" t="s">
        <v>1050</v>
      </c>
      <c r="E32" s="80" t="s">
        <v>1051</v>
      </c>
      <c r="F32" s="80" t="s">
        <v>890</v>
      </c>
      <c r="G32" s="80" t="s">
        <v>891</v>
      </c>
      <c r="H32" s="88" t="n">
        <v>1</v>
      </c>
      <c r="I32" s="89" t="n">
        <v>0</v>
      </c>
      <c r="J32" s="89" t="n">
        <v>1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0</v>
      </c>
      <c r="P32" s="89" t="n">
        <v>1</v>
      </c>
      <c r="Q32" s="89" t="n">
        <v>0</v>
      </c>
      <c r="R32" s="89" t="n">
        <v>1</v>
      </c>
      <c r="S32" s="89" t="n">
        <v>1</v>
      </c>
      <c r="T32" s="89" t="n">
        <v>1</v>
      </c>
      <c r="U32" s="89" t="n">
        <v>1</v>
      </c>
      <c r="V32" s="89" t="n">
        <v>1</v>
      </c>
      <c r="W32" s="82" t="n">
        <v>12</v>
      </c>
      <c r="X32" s="89" t="n">
        <v>0</v>
      </c>
      <c r="Y32" s="89" t="n">
        <v>1</v>
      </c>
      <c r="Z32" s="89" t="n">
        <v>0</v>
      </c>
      <c r="AA32" s="89" t="n">
        <v>1</v>
      </c>
      <c r="AB32" s="89" t="n">
        <v>0</v>
      </c>
      <c r="AC32" s="89" t="n">
        <v>0</v>
      </c>
      <c r="AD32" s="89" t="n">
        <v>1</v>
      </c>
      <c r="AE32" s="89" t="n">
        <v>0</v>
      </c>
      <c r="AF32" s="89" t="n">
        <v>0</v>
      </c>
      <c r="AG32" s="89" t="n">
        <v>0</v>
      </c>
      <c r="AH32" s="89" t="n">
        <v>1</v>
      </c>
      <c r="AI32" s="89" t="n">
        <v>1</v>
      </c>
      <c r="AJ32" s="89" t="n">
        <v>1</v>
      </c>
      <c r="AK32" s="89" t="n">
        <v>0</v>
      </c>
      <c r="AL32" s="89" t="n">
        <v>0</v>
      </c>
      <c r="AM32" s="82" t="n">
        <v>6</v>
      </c>
      <c r="AN32" s="89" t="n">
        <v>1</v>
      </c>
      <c r="AO32" s="89" t="n">
        <v>1</v>
      </c>
      <c r="AP32" s="89" t="n">
        <v>0</v>
      </c>
      <c r="AQ32" s="89" t="n">
        <v>1</v>
      </c>
      <c r="AR32" s="89" t="n">
        <v>1</v>
      </c>
      <c r="AS32" s="89" t="n">
        <v>0</v>
      </c>
      <c r="AT32" s="89" t="n">
        <v>1</v>
      </c>
      <c r="AU32" s="89" t="n">
        <v>1</v>
      </c>
      <c r="AV32" s="89" t="n">
        <v>1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2" t="n">
        <v>7</v>
      </c>
      <c r="BD32" s="89" t="n">
        <v>1</v>
      </c>
      <c r="BE32" s="89" t="n">
        <v>1</v>
      </c>
      <c r="BF32" s="89" t="n">
        <v>1</v>
      </c>
      <c r="BG32" s="89" t="n">
        <v>1</v>
      </c>
      <c r="BH32" s="89" t="n">
        <v>1</v>
      </c>
      <c r="BI32" s="89" t="n">
        <v>1</v>
      </c>
      <c r="BJ32" s="89" t="n">
        <v>1</v>
      </c>
      <c r="BK32" s="89" t="n">
        <v>0</v>
      </c>
      <c r="BL32" s="89" t="n">
        <v>1</v>
      </c>
      <c r="BM32" s="89" t="n">
        <v>0</v>
      </c>
      <c r="BN32" s="89" t="n">
        <v>1</v>
      </c>
      <c r="BO32" s="89" t="n">
        <v>1</v>
      </c>
      <c r="BP32" s="89" t="n">
        <v>1</v>
      </c>
      <c r="BQ32" s="89" t="n">
        <v>1</v>
      </c>
      <c r="BR32" s="89" t="n">
        <v>1</v>
      </c>
      <c r="BS32" s="82" t="n">
        <v>13</v>
      </c>
      <c r="BT32" s="89" t="n">
        <v>1</v>
      </c>
      <c r="BU32" s="89" t="n">
        <v>1</v>
      </c>
      <c r="BV32" s="89" t="n">
        <v>1</v>
      </c>
      <c r="BW32" s="89" t="n">
        <v>1</v>
      </c>
      <c r="BX32" s="89" t="n">
        <v>1</v>
      </c>
      <c r="BY32" s="89" t="n">
        <v>1</v>
      </c>
      <c r="BZ32" s="89" t="n">
        <v>1</v>
      </c>
      <c r="CA32" s="89" t="n">
        <v>0</v>
      </c>
      <c r="CB32" s="89" t="n">
        <v>1</v>
      </c>
      <c r="CC32" s="89" t="n">
        <v>0</v>
      </c>
      <c r="CD32" s="89" t="n">
        <v>1</v>
      </c>
      <c r="CE32" s="89" t="n">
        <v>1</v>
      </c>
      <c r="CF32" s="89" t="n">
        <v>1</v>
      </c>
      <c r="CG32" s="89" t="n">
        <v>0</v>
      </c>
      <c r="CH32" s="89" t="n">
        <v>0</v>
      </c>
      <c r="CI32" s="83" t="n">
        <v>11</v>
      </c>
      <c r="CJ32" s="84"/>
      <c r="CK32" s="85"/>
      <c r="CL32" s="85"/>
      <c r="CM32" s="85"/>
      <c r="CN32" s="76"/>
      <c r="CO32" s="76"/>
    </row>
    <row r="33" s="77" customFormat="true" ht="12.75" hidden="false" customHeight="true" outlineLevel="0" collapsed="false">
      <c r="A33" s="78" t="n">
        <v>5</v>
      </c>
      <c r="B33" s="79" t="n">
        <v>509</v>
      </c>
      <c r="C33" s="23" t="n">
        <v>46</v>
      </c>
      <c r="D33" s="80" t="s">
        <v>1052</v>
      </c>
      <c r="E33" s="80" t="s">
        <v>1053</v>
      </c>
      <c r="F33" s="80" t="s">
        <v>815</v>
      </c>
      <c r="G33" s="80" t="s">
        <v>900</v>
      </c>
      <c r="H33" s="88" t="n">
        <v>0</v>
      </c>
      <c r="I33" s="89" t="n">
        <v>1</v>
      </c>
      <c r="J33" s="89" t="n">
        <v>0</v>
      </c>
      <c r="K33" s="89" t="n">
        <v>1</v>
      </c>
      <c r="L33" s="89" t="n">
        <v>0</v>
      </c>
      <c r="M33" s="89" t="n">
        <v>0</v>
      </c>
      <c r="N33" s="89" t="n">
        <v>0</v>
      </c>
      <c r="O33" s="89" t="n">
        <v>1</v>
      </c>
      <c r="P33" s="89" t="n">
        <v>1</v>
      </c>
      <c r="Q33" s="89" t="n">
        <v>0</v>
      </c>
      <c r="R33" s="89" t="n">
        <v>1</v>
      </c>
      <c r="S33" s="89" t="n">
        <v>1</v>
      </c>
      <c r="T33" s="89" t="n">
        <v>0</v>
      </c>
      <c r="U33" s="89" t="n">
        <v>0</v>
      </c>
      <c r="V33" s="89" t="n">
        <v>0</v>
      </c>
      <c r="W33" s="82" t="n">
        <v>6</v>
      </c>
      <c r="X33" s="89" t="n">
        <v>1</v>
      </c>
      <c r="Y33" s="89" t="n">
        <v>1</v>
      </c>
      <c r="Z33" s="89" t="n">
        <v>1</v>
      </c>
      <c r="AA33" s="89" t="n">
        <v>1</v>
      </c>
      <c r="AB33" s="89" t="n">
        <v>0</v>
      </c>
      <c r="AC33" s="89" t="n">
        <v>0</v>
      </c>
      <c r="AD33" s="89" t="n">
        <v>1</v>
      </c>
      <c r="AE33" s="89" t="n">
        <v>1</v>
      </c>
      <c r="AF33" s="89" t="n">
        <v>1</v>
      </c>
      <c r="AG33" s="89" t="n">
        <v>1</v>
      </c>
      <c r="AH33" s="89" t="n">
        <v>1</v>
      </c>
      <c r="AI33" s="89" t="n">
        <v>1</v>
      </c>
      <c r="AJ33" s="89" t="n">
        <v>1</v>
      </c>
      <c r="AK33" s="89" t="n">
        <v>0</v>
      </c>
      <c r="AL33" s="89" t="n">
        <v>1</v>
      </c>
      <c r="AM33" s="82" t="n">
        <v>12</v>
      </c>
      <c r="AN33" s="89" t="n">
        <v>0</v>
      </c>
      <c r="AO33" s="89" t="n">
        <v>1</v>
      </c>
      <c r="AP33" s="89" t="n">
        <v>0</v>
      </c>
      <c r="AQ33" s="89" t="n">
        <v>1</v>
      </c>
      <c r="AR33" s="89" t="n">
        <v>0</v>
      </c>
      <c r="AS33" s="89" t="n">
        <v>0</v>
      </c>
      <c r="AT33" s="89" t="n">
        <v>1</v>
      </c>
      <c r="AU33" s="89" t="n">
        <v>1</v>
      </c>
      <c r="AV33" s="89" t="n">
        <v>1</v>
      </c>
      <c r="AW33" s="89" t="n">
        <v>1</v>
      </c>
      <c r="AX33" s="89" t="n">
        <v>1</v>
      </c>
      <c r="AY33" s="89" t="n">
        <v>1</v>
      </c>
      <c r="AZ33" s="89" t="n">
        <v>1</v>
      </c>
      <c r="BA33" s="89" t="n">
        <v>0</v>
      </c>
      <c r="BB33" s="89" t="n">
        <v>1</v>
      </c>
      <c r="BC33" s="82" t="n">
        <v>10</v>
      </c>
      <c r="BD33" s="89" t="n">
        <v>1</v>
      </c>
      <c r="BE33" s="89" t="n">
        <v>1</v>
      </c>
      <c r="BF33" s="89" t="n">
        <v>0</v>
      </c>
      <c r="BG33" s="89" t="n">
        <v>1</v>
      </c>
      <c r="BH33" s="89" t="n">
        <v>0</v>
      </c>
      <c r="BI33" s="89" t="n">
        <v>0</v>
      </c>
      <c r="BJ33" s="89" t="n">
        <v>1</v>
      </c>
      <c r="BK33" s="89" t="n">
        <v>1</v>
      </c>
      <c r="BL33" s="89" t="n">
        <v>1</v>
      </c>
      <c r="BM33" s="89" t="n">
        <v>1</v>
      </c>
      <c r="BN33" s="89" t="n">
        <v>0</v>
      </c>
      <c r="BO33" s="89" t="n">
        <v>0</v>
      </c>
      <c r="BP33" s="89" t="n">
        <v>1</v>
      </c>
      <c r="BQ33" s="89" t="n">
        <v>0</v>
      </c>
      <c r="BR33" s="89" t="n">
        <v>1</v>
      </c>
      <c r="BS33" s="82" t="n">
        <v>9</v>
      </c>
      <c r="BT33" s="89" t="n">
        <v>0</v>
      </c>
      <c r="BU33" s="89" t="n">
        <v>1</v>
      </c>
      <c r="BV33" s="89" t="n">
        <v>0</v>
      </c>
      <c r="BW33" s="89" t="n">
        <v>1</v>
      </c>
      <c r="BX33" s="89" t="n">
        <v>1</v>
      </c>
      <c r="BY33" s="89" t="n">
        <v>1</v>
      </c>
      <c r="BZ33" s="89" t="n">
        <v>1</v>
      </c>
      <c r="CA33" s="89" t="n">
        <v>1</v>
      </c>
      <c r="CB33" s="89" t="n">
        <v>1</v>
      </c>
      <c r="CC33" s="89" t="n">
        <v>0</v>
      </c>
      <c r="CD33" s="89" t="n">
        <v>0</v>
      </c>
      <c r="CE33" s="89" t="n">
        <v>0</v>
      </c>
      <c r="CF33" s="89" t="n">
        <v>1</v>
      </c>
      <c r="CG33" s="89" t="n">
        <v>0</v>
      </c>
      <c r="CH33" s="89" t="n">
        <v>1</v>
      </c>
      <c r="CI33" s="83" t="n">
        <v>9</v>
      </c>
      <c r="CJ33" s="84"/>
      <c r="CK33" s="85"/>
      <c r="CL33" s="85"/>
      <c r="CM33" s="85"/>
      <c r="CN33" s="76"/>
      <c r="CO33" s="76"/>
    </row>
    <row r="34" s="77" customFormat="true" ht="12.75" hidden="false" customHeight="true" outlineLevel="0" collapsed="false">
      <c r="A34" s="78" t="s">
        <v>276</v>
      </c>
      <c r="B34" s="79" t="n">
        <v>531</v>
      </c>
      <c r="C34" s="23" t="n">
        <v>35</v>
      </c>
      <c r="D34" s="80" t="s">
        <v>1054</v>
      </c>
      <c r="E34" s="80" t="s">
        <v>1055</v>
      </c>
      <c r="F34" s="80" t="s">
        <v>1048</v>
      </c>
      <c r="G34" s="80" t="s">
        <v>1049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0</v>
      </c>
      <c r="M34" s="89" t="n">
        <v>0</v>
      </c>
      <c r="N34" s="89" t="n">
        <v>1</v>
      </c>
      <c r="O34" s="89" t="n">
        <v>1</v>
      </c>
      <c r="P34" s="89" t="n">
        <v>1</v>
      </c>
      <c r="Q34" s="89" t="n">
        <v>0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0</v>
      </c>
      <c r="W34" s="82" t="n">
        <v>11</v>
      </c>
      <c r="X34" s="89" t="n">
        <v>0</v>
      </c>
      <c r="Y34" s="89" t="n">
        <v>0</v>
      </c>
      <c r="Z34" s="89" t="n">
        <v>1</v>
      </c>
      <c r="AA34" s="89" t="n">
        <v>0</v>
      </c>
      <c r="AB34" s="89" t="n">
        <v>1</v>
      </c>
      <c r="AC34" s="89" t="n">
        <v>0</v>
      </c>
      <c r="AD34" s="89" t="n">
        <v>0</v>
      </c>
      <c r="AE34" s="89" t="n">
        <v>1</v>
      </c>
      <c r="AF34" s="89" t="n">
        <v>1</v>
      </c>
      <c r="AG34" s="89" t="n">
        <v>0</v>
      </c>
      <c r="AH34" s="89" t="n">
        <v>1</v>
      </c>
      <c r="AI34" s="89" t="n">
        <v>0</v>
      </c>
      <c r="AJ34" s="89" t="n">
        <v>1</v>
      </c>
      <c r="AK34" s="89" t="n">
        <v>1</v>
      </c>
      <c r="AL34" s="89" t="n">
        <v>0</v>
      </c>
      <c r="AM34" s="82" t="n">
        <v>7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1</v>
      </c>
      <c r="AS34" s="89" t="n">
        <v>0</v>
      </c>
      <c r="AT34" s="89" t="n">
        <v>0</v>
      </c>
      <c r="AU34" s="89" t="n">
        <v>1</v>
      </c>
      <c r="AV34" s="89" t="n">
        <v>0</v>
      </c>
      <c r="AW34" s="89" t="n">
        <v>1</v>
      </c>
      <c r="AX34" s="89" t="n">
        <v>1</v>
      </c>
      <c r="AY34" s="89" t="n">
        <v>0</v>
      </c>
      <c r="AZ34" s="89" t="n">
        <v>0</v>
      </c>
      <c r="BA34" s="89" t="n">
        <v>1</v>
      </c>
      <c r="BB34" s="89" t="n">
        <v>0</v>
      </c>
      <c r="BC34" s="82" t="n">
        <v>5</v>
      </c>
      <c r="BD34" s="89" t="n">
        <v>0</v>
      </c>
      <c r="BE34" s="89" t="n">
        <v>0</v>
      </c>
      <c r="BF34" s="89" t="n">
        <v>1</v>
      </c>
      <c r="BG34" s="89" t="n">
        <v>0</v>
      </c>
      <c r="BH34" s="89" t="n">
        <v>0</v>
      </c>
      <c r="BI34" s="89" t="n">
        <v>0</v>
      </c>
      <c r="BJ34" s="89" t="n">
        <v>0</v>
      </c>
      <c r="BK34" s="89" t="n">
        <v>1</v>
      </c>
      <c r="BL34" s="89" t="n">
        <v>1</v>
      </c>
      <c r="BM34" s="89" t="n">
        <v>1</v>
      </c>
      <c r="BN34" s="89" t="n">
        <v>1</v>
      </c>
      <c r="BO34" s="89" t="n">
        <v>0</v>
      </c>
      <c r="BP34" s="89" t="n">
        <v>0</v>
      </c>
      <c r="BQ34" s="89" t="n">
        <v>1</v>
      </c>
      <c r="BR34" s="89" t="n">
        <v>0</v>
      </c>
      <c r="BS34" s="82" t="n">
        <v>6</v>
      </c>
      <c r="BT34" s="89" t="n">
        <v>0</v>
      </c>
      <c r="BU34" s="89" t="n">
        <v>0</v>
      </c>
      <c r="BV34" s="89" t="n">
        <v>1</v>
      </c>
      <c r="BW34" s="89" t="n">
        <v>0</v>
      </c>
      <c r="BX34" s="89" t="n">
        <v>1</v>
      </c>
      <c r="BY34" s="89" t="n">
        <v>0</v>
      </c>
      <c r="BZ34" s="89" t="n">
        <v>0</v>
      </c>
      <c r="CA34" s="89" t="n">
        <v>1</v>
      </c>
      <c r="CB34" s="89" t="n">
        <v>0</v>
      </c>
      <c r="CC34" s="89" t="n">
        <v>0</v>
      </c>
      <c r="CD34" s="89" t="n">
        <v>1</v>
      </c>
      <c r="CE34" s="89" t="n">
        <v>0</v>
      </c>
      <c r="CF34" s="89" t="n">
        <v>1</v>
      </c>
      <c r="CG34" s="89" t="n">
        <v>1</v>
      </c>
      <c r="CH34" s="89" t="n">
        <v>0</v>
      </c>
      <c r="CI34" s="83" t="n">
        <v>6</v>
      </c>
      <c r="CJ34" s="84"/>
      <c r="CK34" s="85"/>
      <c r="CL34" s="85"/>
      <c r="CM34" s="85"/>
      <c r="CN34" s="76"/>
      <c r="CO34" s="76"/>
    </row>
    <row r="35" s="101" customFormat="true" ht="12.75" hidden="false" customHeight="true" outlineLevel="0" collapsed="false">
      <c r="A35" s="90" t="s">
        <v>276</v>
      </c>
      <c r="B35" s="91" t="n">
        <v>750</v>
      </c>
      <c r="C35" s="92" t="n">
        <v>35</v>
      </c>
      <c r="D35" s="93" t="s">
        <v>1056</v>
      </c>
      <c r="E35" s="93" t="s">
        <v>1057</v>
      </c>
      <c r="F35" s="93" t="s">
        <v>800</v>
      </c>
      <c r="G35" s="93" t="s">
        <v>801</v>
      </c>
      <c r="H35" s="94" t="n">
        <v>1</v>
      </c>
      <c r="I35" s="95" t="n">
        <v>0</v>
      </c>
      <c r="J35" s="95" t="n">
        <v>1</v>
      </c>
      <c r="K35" s="95" t="n">
        <v>1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1</v>
      </c>
      <c r="Q35" s="95" t="n">
        <v>1</v>
      </c>
      <c r="R35" s="95" t="n">
        <v>0</v>
      </c>
      <c r="S35" s="95" t="n">
        <v>1</v>
      </c>
      <c r="T35" s="95" t="n">
        <v>1</v>
      </c>
      <c r="U35" s="95" t="n">
        <v>1</v>
      </c>
      <c r="V35" s="95" t="n">
        <v>1</v>
      </c>
      <c r="W35" s="96" t="n">
        <v>9</v>
      </c>
      <c r="X35" s="95" t="n">
        <v>0</v>
      </c>
      <c r="Y35" s="95" t="n">
        <v>0</v>
      </c>
      <c r="Z35" s="95" t="n">
        <v>0</v>
      </c>
      <c r="AA35" s="95" t="n">
        <v>1</v>
      </c>
      <c r="AB35" s="95" t="n">
        <v>0</v>
      </c>
      <c r="AC35" s="95" t="n">
        <v>0</v>
      </c>
      <c r="AD35" s="95" t="n">
        <v>0</v>
      </c>
      <c r="AE35" s="95" t="n">
        <v>0</v>
      </c>
      <c r="AF35" s="95" t="n">
        <v>1</v>
      </c>
      <c r="AG35" s="95" t="n">
        <v>0</v>
      </c>
      <c r="AH35" s="95" t="n">
        <v>0</v>
      </c>
      <c r="AI35" s="95" t="n">
        <v>1</v>
      </c>
      <c r="AJ35" s="95" t="n">
        <v>0</v>
      </c>
      <c r="AK35" s="95" t="n">
        <v>1</v>
      </c>
      <c r="AL35" s="95" t="n">
        <v>1</v>
      </c>
      <c r="AM35" s="96" t="n">
        <v>5</v>
      </c>
      <c r="AN35" s="95" t="n">
        <v>1</v>
      </c>
      <c r="AO35" s="95" t="n">
        <v>0</v>
      </c>
      <c r="AP35" s="95" t="n">
        <v>1</v>
      </c>
      <c r="AQ35" s="95" t="n">
        <v>1</v>
      </c>
      <c r="AR35" s="95" t="n">
        <v>0</v>
      </c>
      <c r="AS35" s="95" t="n">
        <v>0</v>
      </c>
      <c r="AT35" s="95" t="n">
        <v>0</v>
      </c>
      <c r="AU35" s="95" t="n">
        <v>0</v>
      </c>
      <c r="AV35" s="95" t="n">
        <v>1</v>
      </c>
      <c r="AW35" s="95" t="n">
        <v>0</v>
      </c>
      <c r="AX35" s="95" t="n">
        <v>1</v>
      </c>
      <c r="AY35" s="95" t="n">
        <v>1</v>
      </c>
      <c r="AZ35" s="95" t="n">
        <v>1</v>
      </c>
      <c r="BA35" s="95" t="n">
        <v>1</v>
      </c>
      <c r="BB35" s="95" t="n">
        <v>1</v>
      </c>
      <c r="BC35" s="96" t="n">
        <v>9</v>
      </c>
      <c r="BD35" s="95" t="n">
        <v>0</v>
      </c>
      <c r="BE35" s="95" t="n">
        <v>0</v>
      </c>
      <c r="BF35" s="95" t="n">
        <v>1</v>
      </c>
      <c r="BG35" s="95" t="n">
        <v>1</v>
      </c>
      <c r="BH35" s="95" t="n">
        <v>1</v>
      </c>
      <c r="BI35" s="95" t="n">
        <v>0</v>
      </c>
      <c r="BJ35" s="95" t="n">
        <v>0</v>
      </c>
      <c r="BK35" s="95" t="n">
        <v>0</v>
      </c>
      <c r="BL35" s="95" t="n">
        <v>1</v>
      </c>
      <c r="BM35" s="95" t="n">
        <v>0</v>
      </c>
      <c r="BN35" s="95" t="n">
        <v>1</v>
      </c>
      <c r="BO35" s="95" t="n">
        <v>1</v>
      </c>
      <c r="BP35" s="95" t="n">
        <v>0</v>
      </c>
      <c r="BQ35" s="95" t="n">
        <v>1</v>
      </c>
      <c r="BR35" s="95" t="n">
        <v>1</v>
      </c>
      <c r="BS35" s="96" t="n">
        <v>8</v>
      </c>
      <c r="BT35" s="95" t="n">
        <v>0</v>
      </c>
      <c r="BU35" s="95" t="n">
        <v>0</v>
      </c>
      <c r="BV35" s="95" t="n">
        <v>1</v>
      </c>
      <c r="BW35" s="95" t="n">
        <v>0</v>
      </c>
      <c r="BX35" s="95" t="n">
        <v>0</v>
      </c>
      <c r="BY35" s="95" t="n">
        <v>0</v>
      </c>
      <c r="BZ35" s="95" t="n">
        <v>0</v>
      </c>
      <c r="CA35" s="95" t="n">
        <v>0</v>
      </c>
      <c r="CB35" s="95" t="n">
        <v>1</v>
      </c>
      <c r="CC35" s="95" t="n">
        <v>0</v>
      </c>
      <c r="CD35" s="95" t="n">
        <v>0</v>
      </c>
      <c r="CE35" s="95" t="n">
        <v>1</v>
      </c>
      <c r="CF35" s="95" t="n">
        <v>0</v>
      </c>
      <c r="CG35" s="95" t="n">
        <v>0</v>
      </c>
      <c r="CH35" s="95" t="n">
        <v>1</v>
      </c>
      <c r="CI35" s="97" t="n">
        <v>4</v>
      </c>
      <c r="CJ35" s="98"/>
      <c r="CK35" s="99"/>
      <c r="CL35" s="99"/>
      <c r="CM35" s="99"/>
      <c r="CN35" s="100"/>
      <c r="CO35" s="100"/>
    </row>
    <row r="36" s="77" customFormat="true" ht="12.75" hidden="false" customHeight="true" outlineLevel="0" collapsed="false">
      <c r="A36" s="78" t="s">
        <v>97</v>
      </c>
      <c r="B36" s="79" t="n">
        <v>506</v>
      </c>
      <c r="C36" s="23" t="n">
        <v>26</v>
      </c>
      <c r="D36" s="80" t="s">
        <v>1058</v>
      </c>
      <c r="E36" s="80" t="s">
        <v>1059</v>
      </c>
      <c r="F36" s="80" t="s">
        <v>1060</v>
      </c>
      <c r="G36" s="80" t="s">
        <v>1061</v>
      </c>
      <c r="H36" s="88" t="n">
        <v>1</v>
      </c>
      <c r="I36" s="89" t="n">
        <v>0</v>
      </c>
      <c r="J36" s="89" t="n">
        <v>1</v>
      </c>
      <c r="K36" s="89" t="n">
        <v>0</v>
      </c>
      <c r="L36" s="89" t="n">
        <v>1</v>
      </c>
      <c r="M36" s="89" t="n">
        <v>1</v>
      </c>
      <c r="N36" s="89" t="n">
        <v>0</v>
      </c>
      <c r="O36" s="89" t="n">
        <v>0</v>
      </c>
      <c r="P36" s="89" t="n">
        <v>0</v>
      </c>
      <c r="Q36" s="89" t="n">
        <v>1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</v>
      </c>
      <c r="W36" s="82" t="n">
        <v>6</v>
      </c>
      <c r="X36" s="89" t="n">
        <v>1</v>
      </c>
      <c r="Y36" s="89" t="n">
        <v>0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0</v>
      </c>
      <c r="AE36" s="89" t="n">
        <v>0</v>
      </c>
      <c r="AF36" s="89" t="n">
        <v>0</v>
      </c>
      <c r="AG36" s="89" t="n">
        <v>1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2" t="n">
        <v>6</v>
      </c>
      <c r="AN36" s="89" t="n">
        <v>1</v>
      </c>
      <c r="AO36" s="89" t="n">
        <v>0</v>
      </c>
      <c r="AP36" s="89" t="n">
        <v>1</v>
      </c>
      <c r="AQ36" s="89" t="n">
        <v>1</v>
      </c>
      <c r="AR36" s="89" t="n">
        <v>0</v>
      </c>
      <c r="AS36" s="89" t="n">
        <v>0</v>
      </c>
      <c r="AT36" s="89" t="n">
        <v>1</v>
      </c>
      <c r="AU36" s="89" t="n">
        <v>0</v>
      </c>
      <c r="AV36" s="89" t="n">
        <v>0</v>
      </c>
      <c r="AW36" s="89" t="n">
        <v>1</v>
      </c>
      <c r="AX36" s="89" t="n">
        <v>0</v>
      </c>
      <c r="AY36" s="89" t="n">
        <v>0</v>
      </c>
      <c r="AZ36" s="89" t="n">
        <v>1</v>
      </c>
      <c r="BA36" s="89" t="n">
        <v>0</v>
      </c>
      <c r="BB36" s="89" t="n">
        <v>0</v>
      </c>
      <c r="BC36" s="82" t="n">
        <v>6</v>
      </c>
      <c r="BD36" s="89" t="n">
        <v>1</v>
      </c>
      <c r="BE36" s="89" t="n">
        <v>0</v>
      </c>
      <c r="BF36" s="89" t="n">
        <v>1</v>
      </c>
      <c r="BG36" s="89" t="n">
        <v>0</v>
      </c>
      <c r="BH36" s="89" t="n">
        <v>0</v>
      </c>
      <c r="BI36" s="89" t="n">
        <v>0</v>
      </c>
      <c r="BJ36" s="89" t="n">
        <v>0</v>
      </c>
      <c r="BK36" s="89" t="n">
        <v>0</v>
      </c>
      <c r="BL36" s="89" t="n">
        <v>0</v>
      </c>
      <c r="BM36" s="89" t="n">
        <v>1</v>
      </c>
      <c r="BN36" s="89" t="n">
        <v>0</v>
      </c>
      <c r="BO36" s="89" t="n">
        <v>0</v>
      </c>
      <c r="BP36" s="89" t="n">
        <v>1</v>
      </c>
      <c r="BQ36" s="89" t="n">
        <v>0</v>
      </c>
      <c r="BR36" s="89" t="n">
        <v>0</v>
      </c>
      <c r="BS36" s="82" t="n">
        <v>4</v>
      </c>
      <c r="BT36" s="89" t="n">
        <v>1</v>
      </c>
      <c r="BU36" s="89" t="n">
        <v>0</v>
      </c>
      <c r="BV36" s="89" t="n">
        <v>1</v>
      </c>
      <c r="BW36" s="89" t="n">
        <v>0</v>
      </c>
      <c r="BX36" s="89" t="n">
        <v>0</v>
      </c>
      <c r="BY36" s="89" t="n">
        <v>0</v>
      </c>
      <c r="BZ36" s="89" t="n">
        <v>0</v>
      </c>
      <c r="CA36" s="89" t="n">
        <v>0</v>
      </c>
      <c r="CB36" s="89" t="n">
        <v>0</v>
      </c>
      <c r="CC36" s="89" t="n">
        <v>1</v>
      </c>
      <c r="CD36" s="89" t="n">
        <v>1</v>
      </c>
      <c r="CE36" s="89" t="n">
        <v>0</v>
      </c>
      <c r="CF36" s="89" t="n">
        <v>0</v>
      </c>
      <c r="CG36" s="89" t="n">
        <v>0</v>
      </c>
      <c r="CH36" s="89" t="n">
        <v>0</v>
      </c>
      <c r="CI36" s="83" t="n">
        <v>4</v>
      </c>
      <c r="CJ36" s="84"/>
      <c r="CK36" s="85"/>
      <c r="CL36" s="85"/>
      <c r="CM36" s="85"/>
      <c r="CN36" s="76"/>
      <c r="CO36" s="76"/>
    </row>
    <row r="37" s="77" customFormat="true" ht="12.75" hidden="false" customHeight="true" outlineLevel="0" collapsed="false">
      <c r="A37" s="78" t="s">
        <v>97</v>
      </c>
      <c r="B37" s="79" t="n">
        <v>508</v>
      </c>
      <c r="C37" s="23" t="n">
        <v>26</v>
      </c>
      <c r="D37" s="80" t="s">
        <v>618</v>
      </c>
      <c r="E37" s="80" t="s">
        <v>1062</v>
      </c>
      <c r="F37" s="80" t="s">
        <v>65</v>
      </c>
      <c r="G37" s="80" t="s">
        <v>50</v>
      </c>
      <c r="H37" s="88" t="n">
        <v>1</v>
      </c>
      <c r="I37" s="89" t="n">
        <v>1</v>
      </c>
      <c r="J37" s="89" t="n">
        <v>0</v>
      </c>
      <c r="K37" s="89" t="n">
        <v>1</v>
      </c>
      <c r="L37" s="89" t="n">
        <v>0</v>
      </c>
      <c r="M37" s="89" t="n">
        <v>0</v>
      </c>
      <c r="N37" s="89" t="n">
        <v>1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2" t="n">
        <v>4</v>
      </c>
      <c r="X37" s="89" t="n">
        <v>1</v>
      </c>
      <c r="Y37" s="89" t="n">
        <v>1</v>
      </c>
      <c r="Z37" s="89" t="n">
        <v>1</v>
      </c>
      <c r="AA37" s="89" t="n">
        <v>0</v>
      </c>
      <c r="AB37" s="89" t="n">
        <v>1</v>
      </c>
      <c r="AC37" s="89" t="n">
        <v>0</v>
      </c>
      <c r="AD37" s="89" t="n">
        <v>1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2" t="n">
        <v>5</v>
      </c>
      <c r="AN37" s="89" t="n">
        <v>0</v>
      </c>
      <c r="AO37" s="89" t="n">
        <v>1</v>
      </c>
      <c r="AP37" s="89" t="n">
        <v>1</v>
      </c>
      <c r="AQ37" s="89" t="n">
        <v>0</v>
      </c>
      <c r="AR37" s="89" t="n">
        <v>1</v>
      </c>
      <c r="AS37" s="89" t="n">
        <v>1</v>
      </c>
      <c r="AT37" s="89" t="n">
        <v>1</v>
      </c>
      <c r="AU37" s="89" t="n">
        <v>0</v>
      </c>
      <c r="AV37" s="89" t="n">
        <v>0</v>
      </c>
      <c r="AW37" s="89" t="n">
        <v>0</v>
      </c>
      <c r="AX37" s="89" t="n">
        <v>1</v>
      </c>
      <c r="AY37" s="89" t="n">
        <v>0</v>
      </c>
      <c r="AZ37" s="89" t="n">
        <v>0</v>
      </c>
      <c r="BA37" s="89" t="n">
        <v>0</v>
      </c>
      <c r="BB37" s="89" t="n">
        <v>0</v>
      </c>
      <c r="BC37" s="82" t="n">
        <v>6</v>
      </c>
      <c r="BD37" s="89" t="n">
        <v>0</v>
      </c>
      <c r="BE37" s="89" t="n">
        <v>1</v>
      </c>
      <c r="BF37" s="89" t="n">
        <v>0</v>
      </c>
      <c r="BG37" s="89" t="n">
        <v>0</v>
      </c>
      <c r="BH37" s="89" t="n">
        <v>1</v>
      </c>
      <c r="BI37" s="89" t="n">
        <v>1</v>
      </c>
      <c r="BJ37" s="89" t="n">
        <v>1</v>
      </c>
      <c r="BK37" s="89" t="n">
        <v>0</v>
      </c>
      <c r="BL37" s="89" t="n">
        <v>0</v>
      </c>
      <c r="BM37" s="89" t="n">
        <v>0</v>
      </c>
      <c r="BN37" s="89" t="n">
        <v>1</v>
      </c>
      <c r="BO37" s="89" t="n">
        <v>0</v>
      </c>
      <c r="BP37" s="89" t="n">
        <v>0</v>
      </c>
      <c r="BQ37" s="89" t="n">
        <v>0</v>
      </c>
      <c r="BR37" s="89" t="n">
        <v>0</v>
      </c>
      <c r="BS37" s="82" t="n">
        <v>5</v>
      </c>
      <c r="BT37" s="89" t="n">
        <v>0</v>
      </c>
      <c r="BU37" s="89" t="n">
        <v>1</v>
      </c>
      <c r="BV37" s="89" t="n">
        <v>1</v>
      </c>
      <c r="BW37" s="89" t="n">
        <v>0</v>
      </c>
      <c r="BX37" s="89" t="n">
        <v>1</v>
      </c>
      <c r="BY37" s="89" t="n">
        <v>0</v>
      </c>
      <c r="BZ37" s="89" t="n">
        <v>1</v>
      </c>
      <c r="CA37" s="89" t="n">
        <v>0</v>
      </c>
      <c r="CB37" s="89" t="n">
        <v>0</v>
      </c>
      <c r="CC37" s="89" t="n">
        <v>1</v>
      </c>
      <c r="CD37" s="89" t="n">
        <v>0</v>
      </c>
      <c r="CE37" s="89" t="n">
        <v>0</v>
      </c>
      <c r="CF37" s="89" t="n">
        <v>0</v>
      </c>
      <c r="CG37" s="89" t="n">
        <v>1</v>
      </c>
      <c r="CH37" s="89" t="n">
        <v>0</v>
      </c>
      <c r="CI37" s="83" t="n">
        <v>6</v>
      </c>
      <c r="CJ37" s="84"/>
      <c r="CK37" s="85"/>
      <c r="CL37" s="85"/>
      <c r="CM37" s="85"/>
      <c r="CN37" s="76"/>
      <c r="CO37" s="76"/>
    </row>
    <row r="38" s="77" customFormat="true" ht="12.75" hidden="false" customHeight="true" outlineLevel="0" collapsed="false">
      <c r="A38" s="78" t="n">
        <v>10</v>
      </c>
      <c r="B38" s="79" t="n">
        <v>530</v>
      </c>
      <c r="C38" s="23" t="n">
        <v>25</v>
      </c>
      <c r="D38" s="80" t="s">
        <v>1063</v>
      </c>
      <c r="E38" s="80" t="s">
        <v>1064</v>
      </c>
      <c r="F38" s="80" t="s">
        <v>1065</v>
      </c>
      <c r="G38" s="80" t="s">
        <v>1066</v>
      </c>
      <c r="H38" s="88" t="n">
        <v>0</v>
      </c>
      <c r="I38" s="89" t="n">
        <v>0</v>
      </c>
      <c r="J38" s="89" t="n">
        <v>0</v>
      </c>
      <c r="K38" s="89" t="n">
        <v>0</v>
      </c>
      <c r="L38" s="89" t="n">
        <v>1</v>
      </c>
      <c r="M38" s="89" t="n">
        <v>1</v>
      </c>
      <c r="N38" s="89" t="n">
        <v>0</v>
      </c>
      <c r="O38" s="89" t="n">
        <v>1</v>
      </c>
      <c r="P38" s="89" t="n">
        <v>1</v>
      </c>
      <c r="Q38" s="89" t="n">
        <v>1</v>
      </c>
      <c r="R38" s="89" t="n">
        <v>0</v>
      </c>
      <c r="S38" s="89" t="n">
        <v>0</v>
      </c>
      <c r="T38" s="89" t="n">
        <v>1</v>
      </c>
      <c r="U38" s="89" t="n">
        <v>0</v>
      </c>
      <c r="V38" s="89" t="n">
        <v>0</v>
      </c>
      <c r="W38" s="82" t="n">
        <v>6</v>
      </c>
      <c r="X38" s="89" t="n">
        <v>1</v>
      </c>
      <c r="Y38" s="89" t="n">
        <v>0</v>
      </c>
      <c r="Z38" s="89" t="n">
        <v>0</v>
      </c>
      <c r="AA38" s="89" t="n">
        <v>1</v>
      </c>
      <c r="AB38" s="89" t="n">
        <v>0</v>
      </c>
      <c r="AC38" s="89" t="n">
        <v>1</v>
      </c>
      <c r="AD38" s="89" t="n">
        <v>0</v>
      </c>
      <c r="AE38" s="89" t="n">
        <v>0</v>
      </c>
      <c r="AF38" s="89" t="n">
        <v>1</v>
      </c>
      <c r="AG38" s="89" t="n">
        <v>1</v>
      </c>
      <c r="AH38" s="89" t="n">
        <v>0</v>
      </c>
      <c r="AI38" s="89" t="n">
        <v>0</v>
      </c>
      <c r="AJ38" s="89" t="n">
        <v>1</v>
      </c>
      <c r="AK38" s="89" t="n">
        <v>0</v>
      </c>
      <c r="AL38" s="89" t="n">
        <v>0</v>
      </c>
      <c r="AM38" s="82" t="n">
        <v>6</v>
      </c>
      <c r="AN38" s="89" t="n">
        <v>0</v>
      </c>
      <c r="AO38" s="89" t="n">
        <v>0</v>
      </c>
      <c r="AP38" s="89" t="n">
        <v>0</v>
      </c>
      <c r="AQ38" s="89" t="n">
        <v>0</v>
      </c>
      <c r="AR38" s="89" t="n">
        <v>0</v>
      </c>
      <c r="AS38" s="89" t="n">
        <v>1</v>
      </c>
      <c r="AT38" s="89" t="n">
        <v>0</v>
      </c>
      <c r="AU38" s="89" t="n">
        <v>0</v>
      </c>
      <c r="AV38" s="89" t="n">
        <v>1</v>
      </c>
      <c r="AW38" s="89" t="n">
        <v>1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3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1</v>
      </c>
      <c r="BI38" s="89" t="n">
        <v>0</v>
      </c>
      <c r="BJ38" s="89" t="n">
        <v>0</v>
      </c>
      <c r="BK38" s="89" t="n">
        <v>1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1</v>
      </c>
      <c r="BQ38" s="89" t="n">
        <v>0</v>
      </c>
      <c r="BR38" s="89" t="n">
        <v>0</v>
      </c>
      <c r="BS38" s="82" t="n">
        <v>3</v>
      </c>
      <c r="BT38" s="89" t="n">
        <v>1</v>
      </c>
      <c r="BU38" s="89" t="n">
        <v>0</v>
      </c>
      <c r="BV38" s="89" t="n">
        <v>0</v>
      </c>
      <c r="BW38" s="89" t="n">
        <v>1</v>
      </c>
      <c r="BX38" s="89" t="n">
        <v>0</v>
      </c>
      <c r="BY38" s="89" t="n">
        <v>1</v>
      </c>
      <c r="BZ38" s="89" t="n">
        <v>0</v>
      </c>
      <c r="CA38" s="89" t="n">
        <v>1</v>
      </c>
      <c r="CB38" s="89" t="n">
        <v>1</v>
      </c>
      <c r="CC38" s="89" t="n">
        <v>1</v>
      </c>
      <c r="CD38" s="89" t="n">
        <v>0</v>
      </c>
      <c r="CE38" s="89" t="n">
        <v>0</v>
      </c>
      <c r="CF38" s="89" t="n">
        <v>0</v>
      </c>
      <c r="CG38" s="89" t="n">
        <v>1</v>
      </c>
      <c r="CH38" s="89" t="n">
        <v>0</v>
      </c>
      <c r="CI38" s="83" t="n">
        <v>7</v>
      </c>
      <c r="CJ38" s="84"/>
      <c r="CK38" s="85"/>
      <c r="CL38" s="85"/>
      <c r="CM38" s="85"/>
      <c r="CN38" s="76"/>
      <c r="CO38" s="76"/>
    </row>
    <row r="39" s="77" customFormat="true" ht="12.75" hidden="false" customHeight="true" outlineLevel="0" collapsed="false">
      <c r="A39" s="78" t="n">
        <v>11</v>
      </c>
      <c r="B39" s="79" t="n">
        <v>748</v>
      </c>
      <c r="C39" s="23" t="n">
        <v>21</v>
      </c>
      <c r="D39" s="80" t="s">
        <v>1067</v>
      </c>
      <c r="E39" s="80" t="s">
        <v>1068</v>
      </c>
      <c r="F39" s="80" t="s">
        <v>753</v>
      </c>
      <c r="G39" s="80" t="s">
        <v>754</v>
      </c>
      <c r="H39" s="88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</v>
      </c>
      <c r="N39" s="89" t="n">
        <v>0</v>
      </c>
      <c r="O39" s="89" t="n">
        <v>0</v>
      </c>
      <c r="P39" s="89" t="n">
        <v>1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</v>
      </c>
      <c r="W39" s="82" t="n">
        <v>3</v>
      </c>
      <c r="X39" s="89" t="n">
        <v>1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1</v>
      </c>
      <c r="AD39" s="89" t="n">
        <v>0</v>
      </c>
      <c r="AE39" s="89" t="n">
        <v>1</v>
      </c>
      <c r="AF39" s="89" t="n">
        <v>0</v>
      </c>
      <c r="AG39" s="89" t="n">
        <v>0</v>
      </c>
      <c r="AH39" s="89" t="n">
        <v>0</v>
      </c>
      <c r="AI39" s="89" t="n">
        <v>1</v>
      </c>
      <c r="AJ39" s="89" t="n">
        <v>0</v>
      </c>
      <c r="AK39" s="89" t="n">
        <v>1</v>
      </c>
      <c r="AL39" s="89" t="n">
        <v>1</v>
      </c>
      <c r="AM39" s="82" t="n">
        <v>6</v>
      </c>
      <c r="AN39" s="89" t="n">
        <v>1</v>
      </c>
      <c r="AO39" s="89" t="n">
        <v>0</v>
      </c>
      <c r="AP39" s="89" t="n">
        <v>0</v>
      </c>
      <c r="AQ39" s="89" t="n">
        <v>0</v>
      </c>
      <c r="AR39" s="89" t="n">
        <v>0</v>
      </c>
      <c r="AS39" s="89" t="n">
        <v>1</v>
      </c>
      <c r="AT39" s="89" t="n">
        <v>0</v>
      </c>
      <c r="AU39" s="89" t="n">
        <v>0</v>
      </c>
      <c r="AV39" s="89" t="n">
        <v>1</v>
      </c>
      <c r="AW39" s="89" t="n">
        <v>0</v>
      </c>
      <c r="AX39" s="89" t="n">
        <v>0</v>
      </c>
      <c r="AY39" s="89" t="n">
        <v>1</v>
      </c>
      <c r="AZ39" s="89" t="n">
        <v>1</v>
      </c>
      <c r="BA39" s="89" t="n">
        <v>0</v>
      </c>
      <c r="BB39" s="89" t="n">
        <v>1</v>
      </c>
      <c r="BC39" s="82" t="n">
        <v>6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1</v>
      </c>
      <c r="BL39" s="89" t="n">
        <v>0</v>
      </c>
      <c r="BM39" s="89" t="n">
        <v>1</v>
      </c>
      <c r="BN39" s="89" t="n">
        <v>0</v>
      </c>
      <c r="BO39" s="89" t="n">
        <v>1</v>
      </c>
      <c r="BP39" s="89" t="n">
        <v>0</v>
      </c>
      <c r="BQ39" s="89" t="n">
        <v>0</v>
      </c>
      <c r="BR39" s="89" t="n">
        <v>1</v>
      </c>
      <c r="BS39" s="82" t="n">
        <v>4</v>
      </c>
      <c r="BT39" s="89" t="n">
        <v>0</v>
      </c>
      <c r="BU39" s="89" t="n">
        <v>0</v>
      </c>
      <c r="BV39" s="89" t="n">
        <v>0</v>
      </c>
      <c r="BW39" s="89" t="n">
        <v>0</v>
      </c>
      <c r="BX39" s="89" t="n">
        <v>0</v>
      </c>
      <c r="BY39" s="89" t="n">
        <v>0</v>
      </c>
      <c r="BZ39" s="89" t="n">
        <v>0</v>
      </c>
      <c r="CA39" s="89" t="n">
        <v>0</v>
      </c>
      <c r="CB39" s="89" t="n">
        <v>0</v>
      </c>
      <c r="CC39" s="89" t="n">
        <v>0</v>
      </c>
      <c r="CD39" s="89" t="n">
        <v>0</v>
      </c>
      <c r="CE39" s="89" t="n">
        <v>1</v>
      </c>
      <c r="CF39" s="89" t="n">
        <v>0</v>
      </c>
      <c r="CG39" s="89" t="n">
        <v>0</v>
      </c>
      <c r="CH39" s="89" t="n">
        <v>1</v>
      </c>
      <c r="CI39" s="83" t="n">
        <v>2</v>
      </c>
      <c r="CJ39" s="84"/>
      <c r="CK39" s="85"/>
      <c r="CL39" s="85"/>
      <c r="CM39" s="85"/>
      <c r="CN39" s="76"/>
      <c r="CO39" s="76"/>
    </row>
    <row r="40" s="77" customFormat="true" ht="12.75" hidden="false" customHeight="true" outlineLevel="0" collapsed="false">
      <c r="A40" s="78" t="n">
        <v>12</v>
      </c>
      <c r="B40" s="79" t="n">
        <v>533</v>
      </c>
      <c r="C40" s="23" t="n">
        <v>10</v>
      </c>
      <c r="D40" s="80" t="s">
        <v>1069</v>
      </c>
      <c r="E40" s="80" t="s">
        <v>1070</v>
      </c>
      <c r="F40" s="80" t="s">
        <v>65</v>
      </c>
      <c r="G40" s="80" t="s">
        <v>50</v>
      </c>
      <c r="H40" s="88" t="n">
        <v>1</v>
      </c>
      <c r="I40" s="89" t="n">
        <v>0</v>
      </c>
      <c r="J40" s="89" t="n">
        <v>1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2" t="n">
        <v>3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0</v>
      </c>
      <c r="AD40" s="89" t="n">
        <v>0</v>
      </c>
      <c r="AE40" s="89" t="n">
        <v>1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0</v>
      </c>
      <c r="AM40" s="82" t="n">
        <v>1</v>
      </c>
      <c r="AN40" s="89" t="n">
        <v>0</v>
      </c>
      <c r="AO40" s="89" t="n">
        <v>0</v>
      </c>
      <c r="AP40" s="89" t="n">
        <v>1</v>
      </c>
      <c r="AQ40" s="89" t="n">
        <v>0</v>
      </c>
      <c r="AR40" s="89" t="n">
        <v>0</v>
      </c>
      <c r="AS40" s="89" t="n">
        <v>0</v>
      </c>
      <c r="AT40" s="89" t="n">
        <v>0</v>
      </c>
      <c r="AU40" s="89" t="n">
        <v>0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1</v>
      </c>
      <c r="BB40" s="89" t="n">
        <v>0</v>
      </c>
      <c r="BC40" s="82" t="n">
        <v>2</v>
      </c>
      <c r="BD40" s="89" t="n">
        <v>1</v>
      </c>
      <c r="BE40" s="89" t="n">
        <v>0</v>
      </c>
      <c r="BF40" s="89" t="n">
        <v>0</v>
      </c>
      <c r="BG40" s="89" t="n">
        <v>1</v>
      </c>
      <c r="BH40" s="89" t="n">
        <v>0</v>
      </c>
      <c r="BI40" s="89" t="n">
        <v>1</v>
      </c>
      <c r="BJ40" s="89" t="n">
        <v>0</v>
      </c>
      <c r="BK40" s="89" t="n">
        <v>0</v>
      </c>
      <c r="BL40" s="89" t="n">
        <v>0</v>
      </c>
      <c r="BM40" s="89" t="n">
        <v>0</v>
      </c>
      <c r="BN40" s="89" t="n">
        <v>0</v>
      </c>
      <c r="BO40" s="89" t="n">
        <v>0</v>
      </c>
      <c r="BP40" s="89" t="n">
        <v>0</v>
      </c>
      <c r="BQ40" s="89" t="n">
        <v>0</v>
      </c>
      <c r="BR40" s="89" t="n">
        <v>0</v>
      </c>
      <c r="BS40" s="82" t="n">
        <v>3</v>
      </c>
      <c r="BT40" s="89" t="n">
        <v>0</v>
      </c>
      <c r="BU40" s="89" t="n">
        <v>0</v>
      </c>
      <c r="BV40" s="89" t="n">
        <v>0</v>
      </c>
      <c r="BW40" s="89" t="n">
        <v>1</v>
      </c>
      <c r="BX40" s="89" t="n">
        <v>0</v>
      </c>
      <c r="BY40" s="89" t="n">
        <v>0</v>
      </c>
      <c r="BZ40" s="89" t="n">
        <v>0</v>
      </c>
      <c r="CA40" s="89" t="n">
        <v>0</v>
      </c>
      <c r="CB40" s="89" t="n">
        <v>0</v>
      </c>
      <c r="CC40" s="89" t="n">
        <v>0</v>
      </c>
      <c r="CD40" s="89" t="n">
        <v>0</v>
      </c>
      <c r="CE40" s="89" t="n">
        <v>0</v>
      </c>
      <c r="CF40" s="89" t="n">
        <v>0</v>
      </c>
      <c r="CG40" s="89" t="n">
        <v>0</v>
      </c>
      <c r="CH40" s="89" t="n">
        <v>0</v>
      </c>
      <c r="CI40" s="83" t="n">
        <v>1</v>
      </c>
      <c r="CJ40" s="84"/>
      <c r="CK40" s="85"/>
      <c r="CL40" s="85"/>
      <c r="CM40" s="85"/>
      <c r="CN40" s="76"/>
      <c r="CO40" s="76"/>
    </row>
    <row r="41" s="55" customFormat="true" ht="11.25" hidden="false" customHeight="true" outlineLevel="0" collapsed="false">
      <c r="A41" s="45" t="s">
        <v>24</v>
      </c>
      <c r="B41" s="46"/>
      <c r="C41" s="47"/>
      <c r="D41" s="46" t="s">
        <v>108</v>
      </c>
      <c r="E41" s="46"/>
      <c r="F41" s="46"/>
      <c r="G41" s="46"/>
      <c r="H41" s="48"/>
      <c r="I41" s="49"/>
      <c r="J41" s="49" t="s">
        <v>645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646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647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42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0"/>
      <c r="BT41" s="49"/>
      <c r="BU41" s="49"/>
      <c r="BV41" s="49" t="s">
        <v>648</v>
      </c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51"/>
      <c r="CJ41" s="51"/>
      <c r="CK41" s="49"/>
      <c r="CL41" s="49"/>
      <c r="CM41" s="49"/>
      <c r="CN41" s="53"/>
      <c r="CO41" s="54"/>
    </row>
    <row r="42" customFormat="false" ht="12.75" hidden="false" customHeight="true" outlineLevel="0" collapsed="false">
      <c r="A42" s="56" t="s">
        <v>31</v>
      </c>
      <c r="B42" s="57" t="s">
        <v>32</v>
      </c>
      <c r="C42" s="58" t="s">
        <v>27</v>
      </c>
      <c r="D42" s="59" t="s">
        <v>33</v>
      </c>
      <c r="E42" s="59" t="s">
        <v>34</v>
      </c>
      <c r="F42" s="59" t="s">
        <v>35</v>
      </c>
      <c r="G42" s="59" t="s">
        <v>36</v>
      </c>
      <c r="H42" s="60" t="s">
        <v>37</v>
      </c>
      <c r="I42" s="61" t="s">
        <v>38</v>
      </c>
      <c r="J42" s="61" t="s">
        <v>39</v>
      </c>
      <c r="K42" s="61" t="s">
        <v>40</v>
      </c>
      <c r="L42" s="61" t="s">
        <v>41</v>
      </c>
      <c r="M42" s="61" t="s">
        <v>42</v>
      </c>
      <c r="N42" s="61" t="s">
        <v>43</v>
      </c>
      <c r="O42" s="61" t="s">
        <v>44</v>
      </c>
      <c r="P42" s="61" t="s">
        <v>260</v>
      </c>
      <c r="Q42" s="61" t="s">
        <v>45</v>
      </c>
      <c r="R42" s="61" t="s">
        <v>649</v>
      </c>
      <c r="S42" s="61" t="s">
        <v>650</v>
      </c>
      <c r="T42" s="61" t="s">
        <v>651</v>
      </c>
      <c r="U42" s="61" t="s">
        <v>652</v>
      </c>
      <c r="V42" s="61" t="s">
        <v>29</v>
      </c>
      <c r="W42" s="62" t="s">
        <v>27</v>
      </c>
      <c r="X42" s="61" t="s">
        <v>37</v>
      </c>
      <c r="Y42" s="61" t="s">
        <v>38</v>
      </c>
      <c r="Z42" s="61" t="s">
        <v>39</v>
      </c>
      <c r="AA42" s="61" t="s">
        <v>40</v>
      </c>
      <c r="AB42" s="61" t="s">
        <v>41</v>
      </c>
      <c r="AC42" s="61" t="s">
        <v>42</v>
      </c>
      <c r="AD42" s="61" t="s">
        <v>43</v>
      </c>
      <c r="AE42" s="61" t="s">
        <v>44</v>
      </c>
      <c r="AF42" s="61" t="s">
        <v>260</v>
      </c>
      <c r="AG42" s="61" t="s">
        <v>45</v>
      </c>
      <c r="AH42" s="61" t="s">
        <v>649</v>
      </c>
      <c r="AI42" s="61" t="s">
        <v>650</v>
      </c>
      <c r="AJ42" s="61" t="s">
        <v>651</v>
      </c>
      <c r="AK42" s="61" t="s">
        <v>652</v>
      </c>
      <c r="AL42" s="61" t="s">
        <v>29</v>
      </c>
      <c r="AM42" s="62" t="s">
        <v>27</v>
      </c>
      <c r="AN42" s="61" t="s">
        <v>37</v>
      </c>
      <c r="AO42" s="61" t="s">
        <v>38</v>
      </c>
      <c r="AP42" s="61" t="s">
        <v>39</v>
      </c>
      <c r="AQ42" s="61" t="s">
        <v>40</v>
      </c>
      <c r="AR42" s="61" t="s">
        <v>41</v>
      </c>
      <c r="AS42" s="61" t="s">
        <v>42</v>
      </c>
      <c r="AT42" s="61" t="s">
        <v>43</v>
      </c>
      <c r="AU42" s="61" t="s">
        <v>44</v>
      </c>
      <c r="AV42" s="61" t="s">
        <v>260</v>
      </c>
      <c r="AW42" s="61" t="s">
        <v>45</v>
      </c>
      <c r="AX42" s="61" t="s">
        <v>649</v>
      </c>
      <c r="AY42" s="61" t="s">
        <v>650</v>
      </c>
      <c r="AZ42" s="61" t="s">
        <v>651</v>
      </c>
      <c r="BA42" s="61" t="s">
        <v>652</v>
      </c>
      <c r="BB42" s="61" t="s">
        <v>29</v>
      </c>
      <c r="BC42" s="62" t="s">
        <v>27</v>
      </c>
      <c r="BD42" s="61" t="s">
        <v>37</v>
      </c>
      <c r="BE42" s="61" t="s">
        <v>38</v>
      </c>
      <c r="BF42" s="61" t="s">
        <v>39</v>
      </c>
      <c r="BG42" s="61" t="s">
        <v>40</v>
      </c>
      <c r="BH42" s="61" t="s">
        <v>41</v>
      </c>
      <c r="BI42" s="61" t="s">
        <v>42</v>
      </c>
      <c r="BJ42" s="61" t="s">
        <v>43</v>
      </c>
      <c r="BK42" s="61" t="s">
        <v>44</v>
      </c>
      <c r="BL42" s="61" t="s">
        <v>260</v>
      </c>
      <c r="BM42" s="61" t="s">
        <v>45</v>
      </c>
      <c r="BN42" s="61" t="s">
        <v>649</v>
      </c>
      <c r="BO42" s="61" t="s">
        <v>650</v>
      </c>
      <c r="BP42" s="61" t="s">
        <v>651</v>
      </c>
      <c r="BQ42" s="61" t="s">
        <v>652</v>
      </c>
      <c r="BR42" s="61" t="s">
        <v>29</v>
      </c>
      <c r="BS42" s="62" t="s">
        <v>27</v>
      </c>
      <c r="BT42" s="61" t="s">
        <v>37</v>
      </c>
      <c r="BU42" s="61" t="s">
        <v>38</v>
      </c>
      <c r="BV42" s="61" t="s">
        <v>39</v>
      </c>
      <c r="BW42" s="61" t="s">
        <v>40</v>
      </c>
      <c r="BX42" s="61" t="s">
        <v>41</v>
      </c>
      <c r="BY42" s="61" t="s">
        <v>42</v>
      </c>
      <c r="BZ42" s="61" t="s">
        <v>43</v>
      </c>
      <c r="CA42" s="61" t="s">
        <v>44</v>
      </c>
      <c r="CB42" s="61" t="s">
        <v>260</v>
      </c>
      <c r="CC42" s="61" t="s">
        <v>45</v>
      </c>
      <c r="CD42" s="61" t="s">
        <v>649</v>
      </c>
      <c r="CE42" s="61" t="s">
        <v>650</v>
      </c>
      <c r="CF42" s="61" t="s">
        <v>651</v>
      </c>
      <c r="CG42" s="61" t="s">
        <v>652</v>
      </c>
      <c r="CH42" s="61" t="s">
        <v>29</v>
      </c>
      <c r="CI42" s="63" t="s">
        <v>27</v>
      </c>
      <c r="CJ42" s="64" t="s">
        <v>46</v>
      </c>
      <c r="CK42" s="65"/>
      <c r="CL42" s="65"/>
      <c r="CM42" s="65"/>
      <c r="CN42" s="54"/>
    </row>
    <row r="43" s="77" customFormat="true" ht="12.75" hidden="false" customHeight="true" outlineLevel="0" collapsed="false">
      <c r="A43" s="66" t="n">
        <v>1</v>
      </c>
      <c r="B43" s="67" t="n">
        <v>532</v>
      </c>
      <c r="C43" s="68" t="n">
        <v>75</v>
      </c>
      <c r="D43" s="69" t="s">
        <v>1042</v>
      </c>
      <c r="E43" s="69" t="s">
        <v>1043</v>
      </c>
      <c r="F43" s="69" t="s">
        <v>916</v>
      </c>
      <c r="G43" s="69" t="s">
        <v>917</v>
      </c>
      <c r="H43" s="86" t="n">
        <v>1</v>
      </c>
      <c r="I43" s="87" t="n">
        <v>1</v>
      </c>
      <c r="J43" s="87" t="n">
        <v>1</v>
      </c>
      <c r="K43" s="87" t="n">
        <v>1</v>
      </c>
      <c r="L43" s="87" t="n">
        <v>1</v>
      </c>
      <c r="M43" s="87" t="n">
        <v>1</v>
      </c>
      <c r="N43" s="87" t="n">
        <v>1</v>
      </c>
      <c r="O43" s="87" t="n">
        <v>1</v>
      </c>
      <c r="P43" s="87" t="n">
        <v>1</v>
      </c>
      <c r="Q43" s="87" t="n">
        <v>1</v>
      </c>
      <c r="R43" s="87" t="n">
        <v>1</v>
      </c>
      <c r="S43" s="87" t="n">
        <v>1</v>
      </c>
      <c r="T43" s="87" t="n">
        <v>1</v>
      </c>
      <c r="U43" s="87" t="n">
        <v>1</v>
      </c>
      <c r="V43" s="87" t="n">
        <v>1</v>
      </c>
      <c r="W43" s="72" t="n">
        <v>15</v>
      </c>
      <c r="X43" s="87" t="n">
        <v>1</v>
      </c>
      <c r="Y43" s="87" t="n">
        <v>1</v>
      </c>
      <c r="Z43" s="87" t="n">
        <v>1</v>
      </c>
      <c r="AA43" s="87" t="n">
        <v>1</v>
      </c>
      <c r="AB43" s="87" t="n">
        <v>1</v>
      </c>
      <c r="AC43" s="87" t="n">
        <v>1</v>
      </c>
      <c r="AD43" s="87" t="n">
        <v>1</v>
      </c>
      <c r="AE43" s="87" t="n">
        <v>1</v>
      </c>
      <c r="AF43" s="87" t="n">
        <v>1</v>
      </c>
      <c r="AG43" s="87" t="n">
        <v>1</v>
      </c>
      <c r="AH43" s="87" t="n">
        <v>1</v>
      </c>
      <c r="AI43" s="87" t="n">
        <v>1</v>
      </c>
      <c r="AJ43" s="87" t="n">
        <v>1</v>
      </c>
      <c r="AK43" s="87" t="n">
        <v>1</v>
      </c>
      <c r="AL43" s="87" t="n">
        <v>1</v>
      </c>
      <c r="AM43" s="72" t="n">
        <v>15</v>
      </c>
      <c r="AN43" s="87" t="n">
        <v>1</v>
      </c>
      <c r="AO43" s="87" t="n">
        <v>1</v>
      </c>
      <c r="AP43" s="87" t="n">
        <v>1</v>
      </c>
      <c r="AQ43" s="87" t="n">
        <v>1</v>
      </c>
      <c r="AR43" s="87" t="n">
        <v>1</v>
      </c>
      <c r="AS43" s="87" t="n">
        <v>1</v>
      </c>
      <c r="AT43" s="87" t="n">
        <v>1</v>
      </c>
      <c r="AU43" s="87" t="n">
        <v>1</v>
      </c>
      <c r="AV43" s="87" t="n">
        <v>1</v>
      </c>
      <c r="AW43" s="87" t="n">
        <v>1</v>
      </c>
      <c r="AX43" s="87" t="n">
        <v>1</v>
      </c>
      <c r="AY43" s="87" t="n">
        <v>1</v>
      </c>
      <c r="AZ43" s="87" t="n">
        <v>1</v>
      </c>
      <c r="BA43" s="87" t="n">
        <v>1</v>
      </c>
      <c r="BB43" s="87" t="n">
        <v>1</v>
      </c>
      <c r="BC43" s="72" t="n">
        <v>15</v>
      </c>
      <c r="BD43" s="87" t="n">
        <v>1</v>
      </c>
      <c r="BE43" s="87" t="n">
        <v>1</v>
      </c>
      <c r="BF43" s="87" t="n">
        <v>1</v>
      </c>
      <c r="BG43" s="87" t="n">
        <v>1</v>
      </c>
      <c r="BH43" s="87" t="n">
        <v>1</v>
      </c>
      <c r="BI43" s="87" t="n">
        <v>1</v>
      </c>
      <c r="BJ43" s="87" t="n">
        <v>1</v>
      </c>
      <c r="BK43" s="87" t="n">
        <v>1</v>
      </c>
      <c r="BL43" s="87" t="n">
        <v>1</v>
      </c>
      <c r="BM43" s="87" t="n">
        <v>1</v>
      </c>
      <c r="BN43" s="87" t="n">
        <v>1</v>
      </c>
      <c r="BO43" s="87" t="n">
        <v>1</v>
      </c>
      <c r="BP43" s="87" t="n">
        <v>1</v>
      </c>
      <c r="BQ43" s="87" t="n">
        <v>1</v>
      </c>
      <c r="BR43" s="87" t="n">
        <v>1</v>
      </c>
      <c r="BS43" s="72" t="n">
        <v>15</v>
      </c>
      <c r="BT43" s="87" t="n">
        <v>1</v>
      </c>
      <c r="BU43" s="87" t="n">
        <v>1</v>
      </c>
      <c r="BV43" s="87" t="n">
        <v>1</v>
      </c>
      <c r="BW43" s="87" t="n">
        <v>1</v>
      </c>
      <c r="BX43" s="87" t="n">
        <v>1</v>
      </c>
      <c r="BY43" s="87" t="n">
        <v>1</v>
      </c>
      <c r="BZ43" s="87" t="n">
        <v>1</v>
      </c>
      <c r="CA43" s="87" t="n">
        <v>1</v>
      </c>
      <c r="CB43" s="87" t="n">
        <v>1</v>
      </c>
      <c r="CC43" s="87" t="n">
        <v>1</v>
      </c>
      <c r="CD43" s="87" t="n">
        <v>1</v>
      </c>
      <c r="CE43" s="87" t="n">
        <v>1</v>
      </c>
      <c r="CF43" s="87" t="n">
        <v>1</v>
      </c>
      <c r="CG43" s="87" t="n">
        <v>1</v>
      </c>
      <c r="CH43" s="87" t="n">
        <v>1</v>
      </c>
      <c r="CI43" s="73" t="n">
        <v>15</v>
      </c>
      <c r="CJ43" s="74"/>
      <c r="CK43" s="75"/>
      <c r="CL43" s="75"/>
      <c r="CM43" s="75"/>
      <c r="CN43" s="76"/>
      <c r="CO43" s="76"/>
    </row>
    <row r="44" s="77" customFormat="true" ht="12.75" hidden="false" customHeight="true" outlineLevel="0" collapsed="false">
      <c r="A44" s="78" t="n">
        <v>2</v>
      </c>
      <c r="B44" s="79" t="n">
        <v>531</v>
      </c>
      <c r="C44" s="23" t="n">
        <v>74</v>
      </c>
      <c r="D44" s="80" t="s">
        <v>1054</v>
      </c>
      <c r="E44" s="80" t="s">
        <v>1055</v>
      </c>
      <c r="F44" s="80" t="s">
        <v>1048</v>
      </c>
      <c r="G44" s="80" t="s">
        <v>1049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1</v>
      </c>
      <c r="T44" s="89" t="n">
        <v>1</v>
      </c>
      <c r="U44" s="89" t="n">
        <v>1</v>
      </c>
      <c r="V44" s="89" t="n">
        <v>1</v>
      </c>
      <c r="W44" s="82" t="n">
        <v>15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2" t="n">
        <v>15</v>
      </c>
      <c r="AN44" s="89" t="n">
        <v>0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2" t="n">
        <v>14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1</v>
      </c>
      <c r="BS44" s="82" t="n">
        <v>15</v>
      </c>
      <c r="BT44" s="89" t="n">
        <v>1</v>
      </c>
      <c r="BU44" s="89" t="n">
        <v>1</v>
      </c>
      <c r="BV44" s="89" t="n">
        <v>1</v>
      </c>
      <c r="BW44" s="89" t="n">
        <v>1</v>
      </c>
      <c r="BX44" s="89" t="n">
        <v>1</v>
      </c>
      <c r="BY44" s="89" t="n">
        <v>1</v>
      </c>
      <c r="BZ44" s="89" t="n">
        <v>1</v>
      </c>
      <c r="CA44" s="89" t="n">
        <v>1</v>
      </c>
      <c r="CB44" s="89" t="n">
        <v>1</v>
      </c>
      <c r="CC44" s="89" t="n">
        <v>1</v>
      </c>
      <c r="CD44" s="89" t="n">
        <v>1</v>
      </c>
      <c r="CE44" s="89" t="n">
        <v>1</v>
      </c>
      <c r="CF44" s="89" t="n">
        <v>1</v>
      </c>
      <c r="CG44" s="89" t="n">
        <v>1</v>
      </c>
      <c r="CH44" s="89" t="n">
        <v>1</v>
      </c>
      <c r="CI44" s="83" t="n">
        <v>15</v>
      </c>
      <c r="CJ44" s="84"/>
      <c r="CK44" s="85"/>
      <c r="CL44" s="85"/>
      <c r="CM44" s="85"/>
      <c r="CN44" s="76"/>
      <c r="CO44" s="76"/>
    </row>
    <row r="45" s="77" customFormat="true" ht="12.75" hidden="false" customHeight="true" outlineLevel="0" collapsed="false">
      <c r="A45" s="78" t="n">
        <v>3</v>
      </c>
      <c r="B45" s="79" t="n">
        <v>520</v>
      </c>
      <c r="C45" s="23" t="n">
        <v>72</v>
      </c>
      <c r="D45" s="80" t="s">
        <v>1044</v>
      </c>
      <c r="E45" s="80" t="s">
        <v>1045</v>
      </c>
      <c r="F45" s="80" t="s">
        <v>895</v>
      </c>
      <c r="G45" s="80" t="s">
        <v>896</v>
      </c>
      <c r="H45" s="88" t="n">
        <v>0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1</v>
      </c>
      <c r="S45" s="89" t="n">
        <v>1</v>
      </c>
      <c r="T45" s="89" t="n">
        <v>1</v>
      </c>
      <c r="U45" s="89" t="n">
        <v>1</v>
      </c>
      <c r="V45" s="89" t="n">
        <v>1</v>
      </c>
      <c r="W45" s="82" t="n">
        <v>12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1</v>
      </c>
      <c r="AM45" s="82" t="n">
        <v>15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1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2" t="n">
        <v>15</v>
      </c>
      <c r="BD45" s="89" t="n">
        <v>1</v>
      </c>
      <c r="BE45" s="89" t="n">
        <v>1</v>
      </c>
      <c r="BF45" s="89" t="n">
        <v>1</v>
      </c>
      <c r="BG45" s="89" t="n">
        <v>1</v>
      </c>
      <c r="BH45" s="89" t="n">
        <v>1</v>
      </c>
      <c r="BI45" s="89" t="n">
        <v>1</v>
      </c>
      <c r="BJ45" s="89" t="n">
        <v>1</v>
      </c>
      <c r="BK45" s="89" t="n">
        <v>1</v>
      </c>
      <c r="BL45" s="89" t="n">
        <v>1</v>
      </c>
      <c r="BM45" s="89" t="n">
        <v>1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2" t="n">
        <v>15</v>
      </c>
      <c r="BT45" s="89" t="n">
        <v>1</v>
      </c>
      <c r="BU45" s="89" t="n">
        <v>1</v>
      </c>
      <c r="BV45" s="89" t="n">
        <v>1</v>
      </c>
      <c r="BW45" s="89" t="n">
        <v>1</v>
      </c>
      <c r="BX45" s="89" t="n">
        <v>1</v>
      </c>
      <c r="BY45" s="89" t="n">
        <v>1</v>
      </c>
      <c r="BZ45" s="89" t="n">
        <v>1</v>
      </c>
      <c r="CA45" s="89" t="n">
        <v>1</v>
      </c>
      <c r="CB45" s="89" t="n">
        <v>1</v>
      </c>
      <c r="CC45" s="89" t="n">
        <v>1</v>
      </c>
      <c r="CD45" s="89" t="n">
        <v>1</v>
      </c>
      <c r="CE45" s="89" t="n">
        <v>1</v>
      </c>
      <c r="CF45" s="89" t="n">
        <v>1</v>
      </c>
      <c r="CG45" s="89" t="n">
        <v>1</v>
      </c>
      <c r="CH45" s="89" t="n">
        <v>1</v>
      </c>
      <c r="CI45" s="83" t="n">
        <v>15</v>
      </c>
      <c r="CJ45" s="84"/>
      <c r="CK45" s="85"/>
      <c r="CL45" s="85"/>
      <c r="CM45" s="85"/>
      <c r="CN45" s="76"/>
      <c r="CO45" s="76"/>
    </row>
    <row r="46" s="77" customFormat="true" ht="12.75" hidden="false" customHeight="true" outlineLevel="0" collapsed="false">
      <c r="A46" s="78" t="n">
        <v>4</v>
      </c>
      <c r="B46" s="79" t="n">
        <v>504</v>
      </c>
      <c r="C46" s="23" t="n">
        <v>71</v>
      </c>
      <c r="D46" s="80" t="s">
        <v>1046</v>
      </c>
      <c r="E46" s="80" t="s">
        <v>1047</v>
      </c>
      <c r="F46" s="80" t="s">
        <v>1048</v>
      </c>
      <c r="G46" s="80" t="s">
        <v>1049</v>
      </c>
      <c r="H46" s="88" t="n">
        <v>1</v>
      </c>
      <c r="I46" s="89" t="n">
        <v>1</v>
      </c>
      <c r="J46" s="89" t="n">
        <v>0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9" t="n">
        <v>1</v>
      </c>
      <c r="V46" s="89" t="n">
        <v>1</v>
      </c>
      <c r="W46" s="82" t="n">
        <v>14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0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1</v>
      </c>
      <c r="AK46" s="89" t="n">
        <v>1</v>
      </c>
      <c r="AL46" s="89" t="n">
        <v>1</v>
      </c>
      <c r="AM46" s="82" t="n">
        <v>14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1</v>
      </c>
      <c r="AW46" s="89" t="n">
        <v>1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1</v>
      </c>
      <c r="BC46" s="82" t="n">
        <v>15</v>
      </c>
      <c r="BD46" s="89" t="n">
        <v>1</v>
      </c>
      <c r="BE46" s="89" t="n">
        <v>1</v>
      </c>
      <c r="BF46" s="89" t="n">
        <v>0</v>
      </c>
      <c r="BG46" s="89" t="n">
        <v>1</v>
      </c>
      <c r="BH46" s="89" t="n">
        <v>1</v>
      </c>
      <c r="BI46" s="89" t="n">
        <v>1</v>
      </c>
      <c r="BJ46" s="89" t="n">
        <v>1</v>
      </c>
      <c r="BK46" s="89" t="n">
        <v>1</v>
      </c>
      <c r="BL46" s="89" t="n">
        <v>1</v>
      </c>
      <c r="BM46" s="89" t="n">
        <v>1</v>
      </c>
      <c r="BN46" s="89" t="n">
        <v>1</v>
      </c>
      <c r="BO46" s="89" t="n">
        <v>1</v>
      </c>
      <c r="BP46" s="89" t="n">
        <v>1</v>
      </c>
      <c r="BQ46" s="89" t="n">
        <v>1</v>
      </c>
      <c r="BR46" s="89" t="n">
        <v>1</v>
      </c>
      <c r="BS46" s="82" t="n">
        <v>14</v>
      </c>
      <c r="BT46" s="89" t="n">
        <v>1</v>
      </c>
      <c r="BU46" s="89" t="n">
        <v>1</v>
      </c>
      <c r="BV46" s="89" t="n">
        <v>0</v>
      </c>
      <c r="BW46" s="89" t="n">
        <v>1</v>
      </c>
      <c r="BX46" s="89" t="n">
        <v>1</v>
      </c>
      <c r="BY46" s="89" t="n">
        <v>1</v>
      </c>
      <c r="BZ46" s="89" t="n">
        <v>1</v>
      </c>
      <c r="CA46" s="89" t="n">
        <v>1</v>
      </c>
      <c r="CB46" s="89" t="n">
        <v>1</v>
      </c>
      <c r="CC46" s="89" t="n">
        <v>1</v>
      </c>
      <c r="CD46" s="89" t="n">
        <v>1</v>
      </c>
      <c r="CE46" s="89" t="n">
        <v>1</v>
      </c>
      <c r="CF46" s="89" t="n">
        <v>1</v>
      </c>
      <c r="CG46" s="89" t="n">
        <v>1</v>
      </c>
      <c r="CH46" s="89" t="n">
        <v>1</v>
      </c>
      <c r="CI46" s="83" t="n">
        <v>14</v>
      </c>
      <c r="CJ46" s="84"/>
      <c r="CK46" s="85"/>
      <c r="CL46" s="85"/>
      <c r="CM46" s="85"/>
      <c r="CN46" s="76"/>
      <c r="CO46" s="76"/>
    </row>
    <row r="47" s="77" customFormat="true" ht="12.75" hidden="false" customHeight="true" outlineLevel="0" collapsed="false">
      <c r="A47" s="78" t="n">
        <v>5</v>
      </c>
      <c r="B47" s="79" t="n">
        <v>750</v>
      </c>
      <c r="C47" s="23" t="n">
        <v>67</v>
      </c>
      <c r="D47" s="80" t="s">
        <v>1056</v>
      </c>
      <c r="E47" s="80" t="s">
        <v>1057</v>
      </c>
      <c r="F47" s="80" t="s">
        <v>800</v>
      </c>
      <c r="G47" s="80" t="s">
        <v>801</v>
      </c>
      <c r="H47" s="88" t="n">
        <v>1</v>
      </c>
      <c r="I47" s="89" t="n">
        <v>1</v>
      </c>
      <c r="J47" s="89" t="n">
        <v>0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0</v>
      </c>
      <c r="R47" s="89" t="n">
        <v>1</v>
      </c>
      <c r="S47" s="89" t="n">
        <v>1</v>
      </c>
      <c r="T47" s="89" t="n">
        <v>1</v>
      </c>
      <c r="U47" s="89" t="n">
        <v>1</v>
      </c>
      <c r="V47" s="89" t="n">
        <v>1</v>
      </c>
      <c r="W47" s="82" t="n">
        <v>13</v>
      </c>
      <c r="X47" s="89" t="n">
        <v>1</v>
      </c>
      <c r="Y47" s="89" t="n">
        <v>1</v>
      </c>
      <c r="Z47" s="89" t="n">
        <v>1</v>
      </c>
      <c r="AA47" s="89" t="n">
        <v>0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1</v>
      </c>
      <c r="AM47" s="82" t="n">
        <v>14</v>
      </c>
      <c r="AN47" s="89" t="n">
        <v>1</v>
      </c>
      <c r="AO47" s="89" t="n">
        <v>1</v>
      </c>
      <c r="AP47" s="89" t="n">
        <v>1</v>
      </c>
      <c r="AQ47" s="89" t="n">
        <v>1</v>
      </c>
      <c r="AR47" s="89" t="n">
        <v>0</v>
      </c>
      <c r="AS47" s="89" t="n">
        <v>1</v>
      </c>
      <c r="AT47" s="89" t="n">
        <v>0</v>
      </c>
      <c r="AU47" s="89" t="n">
        <v>1</v>
      </c>
      <c r="AV47" s="89" t="n">
        <v>1</v>
      </c>
      <c r="AW47" s="89" t="n">
        <v>1</v>
      </c>
      <c r="AX47" s="89" t="n">
        <v>1</v>
      </c>
      <c r="AY47" s="89" t="n">
        <v>1</v>
      </c>
      <c r="AZ47" s="89" t="n">
        <v>1</v>
      </c>
      <c r="BA47" s="89" t="n">
        <v>1</v>
      </c>
      <c r="BB47" s="89" t="n">
        <v>1</v>
      </c>
      <c r="BC47" s="82" t="n">
        <v>13</v>
      </c>
      <c r="BD47" s="89" t="n">
        <v>1</v>
      </c>
      <c r="BE47" s="89" t="n">
        <v>1</v>
      </c>
      <c r="BF47" s="89" t="n">
        <v>1</v>
      </c>
      <c r="BG47" s="89" t="n">
        <v>1</v>
      </c>
      <c r="BH47" s="89" t="n">
        <v>1</v>
      </c>
      <c r="BI47" s="89" t="n">
        <v>1</v>
      </c>
      <c r="BJ47" s="89" t="n">
        <v>0</v>
      </c>
      <c r="BK47" s="89" t="n">
        <v>1</v>
      </c>
      <c r="BL47" s="89" t="n">
        <v>1</v>
      </c>
      <c r="BM47" s="89" t="n">
        <v>1</v>
      </c>
      <c r="BN47" s="89" t="n">
        <v>1</v>
      </c>
      <c r="BO47" s="89" t="n">
        <v>1</v>
      </c>
      <c r="BP47" s="89" t="n">
        <v>1</v>
      </c>
      <c r="BQ47" s="89" t="n">
        <v>1</v>
      </c>
      <c r="BR47" s="89" t="n">
        <v>1</v>
      </c>
      <c r="BS47" s="82" t="n">
        <v>14</v>
      </c>
      <c r="BT47" s="89" t="n">
        <v>1</v>
      </c>
      <c r="BU47" s="89" t="n">
        <v>1</v>
      </c>
      <c r="BV47" s="89" t="n">
        <v>1</v>
      </c>
      <c r="BW47" s="89" t="n">
        <v>1</v>
      </c>
      <c r="BX47" s="89" t="n">
        <v>1</v>
      </c>
      <c r="BY47" s="89" t="n">
        <v>1</v>
      </c>
      <c r="BZ47" s="89" t="n">
        <v>0</v>
      </c>
      <c r="CA47" s="89" t="n">
        <v>1</v>
      </c>
      <c r="CB47" s="89" t="n">
        <v>1</v>
      </c>
      <c r="CC47" s="89" t="n">
        <v>0</v>
      </c>
      <c r="CD47" s="89" t="n">
        <v>1</v>
      </c>
      <c r="CE47" s="89" t="n">
        <v>1</v>
      </c>
      <c r="CF47" s="89" t="n">
        <v>1</v>
      </c>
      <c r="CG47" s="89" t="n">
        <v>1</v>
      </c>
      <c r="CH47" s="89" t="n">
        <v>1</v>
      </c>
      <c r="CI47" s="83" t="n">
        <v>13</v>
      </c>
      <c r="CJ47" s="84"/>
      <c r="CK47" s="85"/>
      <c r="CL47" s="85"/>
      <c r="CM47" s="85"/>
      <c r="CN47" s="76"/>
      <c r="CO47" s="76"/>
    </row>
    <row r="48" s="77" customFormat="true" ht="12.75" hidden="false" customHeight="true" outlineLevel="0" collapsed="false">
      <c r="A48" s="78" t="n">
        <v>6</v>
      </c>
      <c r="B48" s="79" t="n">
        <v>509</v>
      </c>
      <c r="C48" s="23" t="n">
        <v>66</v>
      </c>
      <c r="D48" s="80" t="s">
        <v>1052</v>
      </c>
      <c r="E48" s="80" t="s">
        <v>1053</v>
      </c>
      <c r="F48" s="80" t="s">
        <v>815</v>
      </c>
      <c r="G48" s="80" t="s">
        <v>900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1</v>
      </c>
      <c r="Q48" s="89" t="n">
        <v>1</v>
      </c>
      <c r="R48" s="89" t="n">
        <v>1</v>
      </c>
      <c r="S48" s="89" t="n">
        <v>1</v>
      </c>
      <c r="T48" s="89" t="n">
        <v>1</v>
      </c>
      <c r="U48" s="89" t="n">
        <v>1</v>
      </c>
      <c r="V48" s="89" t="n">
        <v>1</v>
      </c>
      <c r="W48" s="82" t="n">
        <v>15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1</v>
      </c>
      <c r="AK48" s="89" t="n">
        <v>1</v>
      </c>
      <c r="AL48" s="89" t="n">
        <v>1</v>
      </c>
      <c r="AM48" s="82" t="n">
        <v>15</v>
      </c>
      <c r="AN48" s="89" t="n">
        <v>1</v>
      </c>
      <c r="AO48" s="89" t="n">
        <v>1</v>
      </c>
      <c r="AP48" s="89" t="n">
        <v>1</v>
      </c>
      <c r="AQ48" s="89" t="n">
        <v>1</v>
      </c>
      <c r="AR48" s="89" t="n">
        <v>1</v>
      </c>
      <c r="AS48" s="89" t="n">
        <v>1</v>
      </c>
      <c r="AT48" s="89" t="n">
        <v>1</v>
      </c>
      <c r="AU48" s="89" t="n">
        <v>1</v>
      </c>
      <c r="AV48" s="89" t="n">
        <v>1</v>
      </c>
      <c r="AW48" s="89" t="n">
        <v>1</v>
      </c>
      <c r="AX48" s="89" t="n">
        <v>1</v>
      </c>
      <c r="AY48" s="89" t="n">
        <v>1</v>
      </c>
      <c r="AZ48" s="89" t="n">
        <v>1</v>
      </c>
      <c r="BA48" s="89" t="n">
        <v>1</v>
      </c>
      <c r="BB48" s="89" t="n">
        <v>1</v>
      </c>
      <c r="BC48" s="82" t="n">
        <v>15</v>
      </c>
      <c r="BD48" s="89" t="n">
        <v>0</v>
      </c>
      <c r="BE48" s="89" t="n">
        <v>1</v>
      </c>
      <c r="BF48" s="89" t="n">
        <v>1</v>
      </c>
      <c r="BG48" s="89" t="n">
        <v>1</v>
      </c>
      <c r="BH48" s="89" t="n">
        <v>1</v>
      </c>
      <c r="BI48" s="89" t="n">
        <v>0</v>
      </c>
      <c r="BJ48" s="89" t="n">
        <v>1</v>
      </c>
      <c r="BK48" s="89" t="n">
        <v>0</v>
      </c>
      <c r="BL48" s="89" t="n">
        <v>1</v>
      </c>
      <c r="BM48" s="89" t="n">
        <v>1</v>
      </c>
      <c r="BN48" s="89" t="n">
        <v>1</v>
      </c>
      <c r="BO48" s="89" t="n">
        <v>0</v>
      </c>
      <c r="BP48" s="89" t="n">
        <v>1</v>
      </c>
      <c r="BQ48" s="89" t="n">
        <v>0</v>
      </c>
      <c r="BR48" s="89" t="n">
        <v>1</v>
      </c>
      <c r="BS48" s="82" t="n">
        <v>10</v>
      </c>
      <c r="BT48" s="89" t="n">
        <v>0</v>
      </c>
      <c r="BU48" s="89" t="n">
        <v>1</v>
      </c>
      <c r="BV48" s="89" t="n">
        <v>1</v>
      </c>
      <c r="BW48" s="89" t="n">
        <v>1</v>
      </c>
      <c r="BX48" s="89" t="n">
        <v>1</v>
      </c>
      <c r="BY48" s="89" t="n">
        <v>0</v>
      </c>
      <c r="BZ48" s="89" t="n">
        <v>1</v>
      </c>
      <c r="CA48" s="89" t="n">
        <v>1</v>
      </c>
      <c r="CB48" s="89" t="n">
        <v>1</v>
      </c>
      <c r="CC48" s="89" t="n">
        <v>0</v>
      </c>
      <c r="CD48" s="89" t="n">
        <v>1</v>
      </c>
      <c r="CE48" s="89" t="n">
        <v>1</v>
      </c>
      <c r="CF48" s="89" t="n">
        <v>1</v>
      </c>
      <c r="CG48" s="89" t="n">
        <v>0</v>
      </c>
      <c r="CH48" s="89" t="n">
        <v>1</v>
      </c>
      <c r="CI48" s="83" t="n">
        <v>11</v>
      </c>
      <c r="CJ48" s="84"/>
      <c r="CK48" s="85"/>
      <c r="CL48" s="85"/>
      <c r="CM48" s="85"/>
      <c r="CN48" s="76"/>
      <c r="CO48" s="76"/>
    </row>
    <row r="49" s="77" customFormat="true" ht="12.75" hidden="false" customHeight="true" outlineLevel="0" collapsed="false">
      <c r="A49" s="78" t="s">
        <v>109</v>
      </c>
      <c r="B49" s="79" t="n">
        <v>515</v>
      </c>
      <c r="C49" s="23" t="n">
        <v>65</v>
      </c>
      <c r="D49" s="80" t="s">
        <v>1050</v>
      </c>
      <c r="E49" s="80" t="s">
        <v>1051</v>
      </c>
      <c r="F49" s="80" t="s">
        <v>890</v>
      </c>
      <c r="G49" s="80" t="s">
        <v>891</v>
      </c>
      <c r="H49" s="88" t="n">
        <v>1</v>
      </c>
      <c r="I49" s="89" t="n">
        <v>1</v>
      </c>
      <c r="J49" s="89" t="n">
        <v>1</v>
      </c>
      <c r="K49" s="89" t="n">
        <v>1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1</v>
      </c>
      <c r="Q49" s="89" t="n">
        <v>0</v>
      </c>
      <c r="R49" s="89" t="n">
        <v>1</v>
      </c>
      <c r="S49" s="89" t="n">
        <v>1</v>
      </c>
      <c r="T49" s="89" t="n">
        <v>1</v>
      </c>
      <c r="U49" s="89" t="n">
        <v>1</v>
      </c>
      <c r="V49" s="89" t="n">
        <v>1</v>
      </c>
      <c r="W49" s="82" t="n">
        <v>14</v>
      </c>
      <c r="X49" s="89" t="n">
        <v>1</v>
      </c>
      <c r="Y49" s="89" t="n">
        <v>0</v>
      </c>
      <c r="Z49" s="89" t="n">
        <v>1</v>
      </c>
      <c r="AA49" s="89" t="n">
        <v>1</v>
      </c>
      <c r="AB49" s="89" t="n">
        <v>1</v>
      </c>
      <c r="AC49" s="89" t="n">
        <v>0</v>
      </c>
      <c r="AD49" s="89" t="n">
        <v>1</v>
      </c>
      <c r="AE49" s="89" t="n">
        <v>1</v>
      </c>
      <c r="AF49" s="89" t="n">
        <v>1</v>
      </c>
      <c r="AG49" s="89" t="n">
        <v>0</v>
      </c>
      <c r="AH49" s="89" t="n">
        <v>1</v>
      </c>
      <c r="AI49" s="89" t="n">
        <v>1</v>
      </c>
      <c r="AJ49" s="89" t="n">
        <v>1</v>
      </c>
      <c r="AK49" s="89" t="n">
        <v>1</v>
      </c>
      <c r="AL49" s="89" t="n">
        <v>1</v>
      </c>
      <c r="AM49" s="82" t="n">
        <v>12</v>
      </c>
      <c r="AN49" s="89" t="n">
        <v>1</v>
      </c>
      <c r="AO49" s="89" t="n">
        <v>1</v>
      </c>
      <c r="AP49" s="89" t="n">
        <v>1</v>
      </c>
      <c r="AQ49" s="89" t="n">
        <v>0</v>
      </c>
      <c r="AR49" s="89" t="n">
        <v>1</v>
      </c>
      <c r="AS49" s="89" t="n">
        <v>1</v>
      </c>
      <c r="AT49" s="89" t="n">
        <v>1</v>
      </c>
      <c r="AU49" s="89" t="n">
        <v>1</v>
      </c>
      <c r="AV49" s="89" t="n">
        <v>1</v>
      </c>
      <c r="AW49" s="89" t="n">
        <v>0</v>
      </c>
      <c r="AX49" s="89" t="n">
        <v>1</v>
      </c>
      <c r="AY49" s="89" t="n">
        <v>1</v>
      </c>
      <c r="AZ49" s="89" t="n">
        <v>1</v>
      </c>
      <c r="BA49" s="89" t="n">
        <v>1</v>
      </c>
      <c r="BB49" s="89" t="n">
        <v>0</v>
      </c>
      <c r="BC49" s="82" t="n">
        <v>12</v>
      </c>
      <c r="BD49" s="89" t="n">
        <v>1</v>
      </c>
      <c r="BE49" s="89" t="n">
        <v>1</v>
      </c>
      <c r="BF49" s="89" t="n">
        <v>1</v>
      </c>
      <c r="BG49" s="89" t="n">
        <v>1</v>
      </c>
      <c r="BH49" s="89" t="n">
        <v>1</v>
      </c>
      <c r="BI49" s="89" t="n">
        <v>1</v>
      </c>
      <c r="BJ49" s="89" t="n">
        <v>1</v>
      </c>
      <c r="BK49" s="89" t="n">
        <v>1</v>
      </c>
      <c r="BL49" s="89" t="n">
        <v>1</v>
      </c>
      <c r="BM49" s="89" t="n">
        <v>0</v>
      </c>
      <c r="BN49" s="89" t="n">
        <v>1</v>
      </c>
      <c r="BO49" s="89" t="n">
        <v>1</v>
      </c>
      <c r="BP49" s="89" t="n">
        <v>1</v>
      </c>
      <c r="BQ49" s="89" t="n">
        <v>1</v>
      </c>
      <c r="BR49" s="89" t="n">
        <v>1</v>
      </c>
      <c r="BS49" s="82" t="n">
        <v>14</v>
      </c>
      <c r="BT49" s="89" t="n">
        <v>1</v>
      </c>
      <c r="BU49" s="89" t="n">
        <v>1</v>
      </c>
      <c r="BV49" s="89" t="n">
        <v>1</v>
      </c>
      <c r="BW49" s="89" t="n">
        <v>0</v>
      </c>
      <c r="BX49" s="89" t="n">
        <v>1</v>
      </c>
      <c r="BY49" s="89" t="n">
        <v>1</v>
      </c>
      <c r="BZ49" s="89" t="n">
        <v>1</v>
      </c>
      <c r="CA49" s="89" t="n">
        <v>0</v>
      </c>
      <c r="CB49" s="89" t="n">
        <v>1</v>
      </c>
      <c r="CC49" s="89" t="n">
        <v>1</v>
      </c>
      <c r="CD49" s="89" t="n">
        <v>1</v>
      </c>
      <c r="CE49" s="89" t="n">
        <v>1</v>
      </c>
      <c r="CF49" s="89" t="n">
        <v>1</v>
      </c>
      <c r="CG49" s="89" t="n">
        <v>1</v>
      </c>
      <c r="CH49" s="89" t="n">
        <v>1</v>
      </c>
      <c r="CI49" s="83" t="n">
        <v>13</v>
      </c>
      <c r="CJ49" s="84"/>
      <c r="CK49" s="85"/>
      <c r="CL49" s="85"/>
      <c r="CM49" s="85"/>
      <c r="CN49" s="76"/>
      <c r="CO49" s="76"/>
    </row>
    <row r="50" s="77" customFormat="true" ht="12.75" hidden="false" customHeight="true" outlineLevel="0" collapsed="false">
      <c r="A50" s="78" t="s">
        <v>109</v>
      </c>
      <c r="B50" s="79" t="n">
        <v>530</v>
      </c>
      <c r="C50" s="23" t="n">
        <v>65</v>
      </c>
      <c r="D50" s="80" t="s">
        <v>1063</v>
      </c>
      <c r="E50" s="80" t="s">
        <v>1064</v>
      </c>
      <c r="F50" s="80" t="s">
        <v>1065</v>
      </c>
      <c r="G50" s="80" t="s">
        <v>1066</v>
      </c>
      <c r="H50" s="88" t="n">
        <v>0</v>
      </c>
      <c r="I50" s="89" t="n">
        <v>0</v>
      </c>
      <c r="J50" s="89" t="n">
        <v>1</v>
      </c>
      <c r="K50" s="89" t="n">
        <v>0</v>
      </c>
      <c r="L50" s="89" t="n">
        <v>1</v>
      </c>
      <c r="M50" s="89" t="n">
        <v>1</v>
      </c>
      <c r="N50" s="89" t="n">
        <v>1</v>
      </c>
      <c r="O50" s="89" t="n">
        <v>1</v>
      </c>
      <c r="P50" s="89" t="n">
        <v>1</v>
      </c>
      <c r="Q50" s="89" t="n">
        <v>1</v>
      </c>
      <c r="R50" s="89" t="n">
        <v>0</v>
      </c>
      <c r="S50" s="89" t="n">
        <v>1</v>
      </c>
      <c r="T50" s="89" t="n">
        <v>0</v>
      </c>
      <c r="U50" s="89" t="n">
        <v>1</v>
      </c>
      <c r="V50" s="89" t="n">
        <v>1</v>
      </c>
      <c r="W50" s="82" t="n">
        <v>10</v>
      </c>
      <c r="X50" s="89" t="n">
        <v>0</v>
      </c>
      <c r="Y50" s="89" t="n">
        <v>1</v>
      </c>
      <c r="Z50" s="89" t="n">
        <v>1</v>
      </c>
      <c r="AA50" s="89" t="n">
        <v>1</v>
      </c>
      <c r="AB50" s="89" t="n">
        <v>1</v>
      </c>
      <c r="AC50" s="89" t="n">
        <v>1</v>
      </c>
      <c r="AD50" s="89" t="n">
        <v>1</v>
      </c>
      <c r="AE50" s="89" t="n">
        <v>1</v>
      </c>
      <c r="AF50" s="89" t="n">
        <v>1</v>
      </c>
      <c r="AG50" s="89" t="n">
        <v>1</v>
      </c>
      <c r="AH50" s="89" t="n">
        <v>1</v>
      </c>
      <c r="AI50" s="89" t="n">
        <v>1</v>
      </c>
      <c r="AJ50" s="89" t="n">
        <v>1</v>
      </c>
      <c r="AK50" s="89" t="n">
        <v>1</v>
      </c>
      <c r="AL50" s="89" t="n">
        <v>0</v>
      </c>
      <c r="AM50" s="82" t="n">
        <v>13</v>
      </c>
      <c r="AN50" s="89" t="n">
        <v>1</v>
      </c>
      <c r="AO50" s="89" t="n">
        <v>1</v>
      </c>
      <c r="AP50" s="89" t="n">
        <v>1</v>
      </c>
      <c r="AQ50" s="89" t="n">
        <v>1</v>
      </c>
      <c r="AR50" s="89" t="n">
        <v>1</v>
      </c>
      <c r="AS50" s="89" t="n">
        <v>1</v>
      </c>
      <c r="AT50" s="89" t="n">
        <v>1</v>
      </c>
      <c r="AU50" s="89" t="n">
        <v>0</v>
      </c>
      <c r="AV50" s="89" t="n">
        <v>1</v>
      </c>
      <c r="AW50" s="89" t="n">
        <v>1</v>
      </c>
      <c r="AX50" s="89" t="n">
        <v>1</v>
      </c>
      <c r="AY50" s="89" t="n">
        <v>1</v>
      </c>
      <c r="AZ50" s="89" t="n">
        <v>1</v>
      </c>
      <c r="BA50" s="89" t="n">
        <v>1</v>
      </c>
      <c r="BB50" s="89" t="n">
        <v>1</v>
      </c>
      <c r="BC50" s="82" t="n">
        <v>14</v>
      </c>
      <c r="BD50" s="89" t="n">
        <v>1</v>
      </c>
      <c r="BE50" s="89" t="n">
        <v>1</v>
      </c>
      <c r="BF50" s="89" t="n">
        <v>1</v>
      </c>
      <c r="BG50" s="89" t="n">
        <v>1</v>
      </c>
      <c r="BH50" s="89" t="n">
        <v>1</v>
      </c>
      <c r="BI50" s="89" t="n">
        <v>1</v>
      </c>
      <c r="BJ50" s="89" t="n">
        <v>1</v>
      </c>
      <c r="BK50" s="89" t="n">
        <v>0</v>
      </c>
      <c r="BL50" s="89" t="n">
        <v>1</v>
      </c>
      <c r="BM50" s="89" t="n">
        <v>1</v>
      </c>
      <c r="BN50" s="89" t="n">
        <v>1</v>
      </c>
      <c r="BO50" s="89" t="n">
        <v>1</v>
      </c>
      <c r="BP50" s="89" t="n">
        <v>1</v>
      </c>
      <c r="BQ50" s="89" t="n">
        <v>1</v>
      </c>
      <c r="BR50" s="89" t="n">
        <v>1</v>
      </c>
      <c r="BS50" s="82" t="n">
        <v>14</v>
      </c>
      <c r="BT50" s="89" t="n">
        <v>1</v>
      </c>
      <c r="BU50" s="89" t="n">
        <v>0</v>
      </c>
      <c r="BV50" s="89" t="n">
        <v>1</v>
      </c>
      <c r="BW50" s="89" t="n">
        <v>1</v>
      </c>
      <c r="BX50" s="89" t="n">
        <v>1</v>
      </c>
      <c r="BY50" s="89" t="n">
        <v>1</v>
      </c>
      <c r="BZ50" s="89" t="n">
        <v>1</v>
      </c>
      <c r="CA50" s="89" t="n">
        <v>1</v>
      </c>
      <c r="CB50" s="89" t="n">
        <v>1</v>
      </c>
      <c r="CC50" s="89" t="n">
        <v>1</v>
      </c>
      <c r="CD50" s="89" t="n">
        <v>1</v>
      </c>
      <c r="CE50" s="89" t="n">
        <v>1</v>
      </c>
      <c r="CF50" s="89" t="n">
        <v>1</v>
      </c>
      <c r="CG50" s="89" t="n">
        <v>1</v>
      </c>
      <c r="CH50" s="89" t="n">
        <v>1</v>
      </c>
      <c r="CI50" s="83" t="n">
        <v>14</v>
      </c>
      <c r="CJ50" s="84"/>
      <c r="CK50" s="85"/>
      <c r="CL50" s="85"/>
      <c r="CM50" s="85"/>
      <c r="CN50" s="76"/>
      <c r="CO50" s="76"/>
    </row>
    <row r="51" s="77" customFormat="true" ht="12.75" hidden="false" customHeight="true" outlineLevel="0" collapsed="false">
      <c r="A51" s="78" t="n">
        <v>9</v>
      </c>
      <c r="B51" s="79" t="n">
        <v>508</v>
      </c>
      <c r="C51" s="23" t="n">
        <v>64</v>
      </c>
      <c r="D51" s="80" t="s">
        <v>618</v>
      </c>
      <c r="E51" s="80" t="s">
        <v>1062</v>
      </c>
      <c r="F51" s="80" t="s">
        <v>65</v>
      </c>
      <c r="G51" s="80" t="s">
        <v>50</v>
      </c>
      <c r="H51" s="88" t="n">
        <v>1</v>
      </c>
      <c r="I51" s="89" t="n">
        <v>1</v>
      </c>
      <c r="J51" s="89" t="n">
        <v>1</v>
      </c>
      <c r="K51" s="89" t="n">
        <v>1</v>
      </c>
      <c r="L51" s="89" t="n">
        <v>1</v>
      </c>
      <c r="M51" s="89" t="n">
        <v>1</v>
      </c>
      <c r="N51" s="89" t="n">
        <v>1</v>
      </c>
      <c r="O51" s="89" t="n">
        <v>1</v>
      </c>
      <c r="P51" s="89" t="n">
        <v>1</v>
      </c>
      <c r="Q51" s="89" t="n">
        <v>1</v>
      </c>
      <c r="R51" s="89" t="n">
        <v>1</v>
      </c>
      <c r="S51" s="89" t="n">
        <v>0</v>
      </c>
      <c r="T51" s="89" t="n">
        <v>1</v>
      </c>
      <c r="U51" s="89" t="n">
        <v>1</v>
      </c>
      <c r="V51" s="89" t="n">
        <v>0</v>
      </c>
      <c r="W51" s="82" t="n">
        <v>13</v>
      </c>
      <c r="X51" s="89" t="n">
        <v>1</v>
      </c>
      <c r="Y51" s="89" t="n">
        <v>1</v>
      </c>
      <c r="Z51" s="89" t="n">
        <v>1</v>
      </c>
      <c r="AA51" s="89" t="n">
        <v>1</v>
      </c>
      <c r="AB51" s="89" t="n">
        <v>1</v>
      </c>
      <c r="AC51" s="89" t="n">
        <v>0</v>
      </c>
      <c r="AD51" s="89" t="n">
        <v>1</v>
      </c>
      <c r="AE51" s="89" t="n">
        <v>1</v>
      </c>
      <c r="AF51" s="89" t="n">
        <v>1</v>
      </c>
      <c r="AG51" s="89" t="n">
        <v>1</v>
      </c>
      <c r="AH51" s="89" t="n">
        <v>1</v>
      </c>
      <c r="AI51" s="89" t="n">
        <v>0</v>
      </c>
      <c r="AJ51" s="89" t="n">
        <v>1</v>
      </c>
      <c r="AK51" s="89" t="n">
        <v>1</v>
      </c>
      <c r="AL51" s="89" t="n">
        <v>1</v>
      </c>
      <c r="AM51" s="82" t="n">
        <v>13</v>
      </c>
      <c r="AN51" s="89" t="n">
        <v>1</v>
      </c>
      <c r="AO51" s="89" t="n">
        <v>1</v>
      </c>
      <c r="AP51" s="89" t="n">
        <v>1</v>
      </c>
      <c r="AQ51" s="89" t="n">
        <v>1</v>
      </c>
      <c r="AR51" s="89" t="n">
        <v>1</v>
      </c>
      <c r="AS51" s="89" t="n">
        <v>1</v>
      </c>
      <c r="AT51" s="89" t="n">
        <v>1</v>
      </c>
      <c r="AU51" s="89" t="n">
        <v>1</v>
      </c>
      <c r="AV51" s="89" t="n">
        <v>0</v>
      </c>
      <c r="AW51" s="89" t="n">
        <v>1</v>
      </c>
      <c r="AX51" s="89" t="n">
        <v>1</v>
      </c>
      <c r="AY51" s="89" t="n">
        <v>0</v>
      </c>
      <c r="AZ51" s="89" t="n">
        <v>1</v>
      </c>
      <c r="BA51" s="89" t="n">
        <v>1</v>
      </c>
      <c r="BB51" s="89" t="n">
        <v>1</v>
      </c>
      <c r="BC51" s="82" t="n">
        <v>13</v>
      </c>
      <c r="BD51" s="89" t="n">
        <v>1</v>
      </c>
      <c r="BE51" s="89" t="n">
        <v>1</v>
      </c>
      <c r="BF51" s="89" t="n">
        <v>1</v>
      </c>
      <c r="BG51" s="89" t="n">
        <v>1</v>
      </c>
      <c r="BH51" s="89" t="n">
        <v>1</v>
      </c>
      <c r="BI51" s="89" t="n">
        <v>1</v>
      </c>
      <c r="BJ51" s="89" t="n">
        <v>1</v>
      </c>
      <c r="BK51" s="89" t="n">
        <v>1</v>
      </c>
      <c r="BL51" s="89" t="n">
        <v>1</v>
      </c>
      <c r="BM51" s="89" t="n">
        <v>1</v>
      </c>
      <c r="BN51" s="89" t="n">
        <v>1</v>
      </c>
      <c r="BO51" s="89" t="n">
        <v>0</v>
      </c>
      <c r="BP51" s="89" t="n">
        <v>1</v>
      </c>
      <c r="BQ51" s="89" t="n">
        <v>1</v>
      </c>
      <c r="BR51" s="89" t="n">
        <v>0</v>
      </c>
      <c r="BS51" s="82" t="n">
        <v>13</v>
      </c>
      <c r="BT51" s="89" t="n">
        <v>1</v>
      </c>
      <c r="BU51" s="89" t="n">
        <v>1</v>
      </c>
      <c r="BV51" s="89" t="n">
        <v>1</v>
      </c>
      <c r="BW51" s="89" t="n">
        <v>1</v>
      </c>
      <c r="BX51" s="89" t="n">
        <v>1</v>
      </c>
      <c r="BY51" s="89" t="n">
        <v>1</v>
      </c>
      <c r="BZ51" s="89" t="n">
        <v>1</v>
      </c>
      <c r="CA51" s="89" t="n">
        <v>1</v>
      </c>
      <c r="CB51" s="89" t="n">
        <v>1</v>
      </c>
      <c r="CC51" s="89" t="n">
        <v>1</v>
      </c>
      <c r="CD51" s="89" t="n">
        <v>0</v>
      </c>
      <c r="CE51" s="89" t="n">
        <v>0</v>
      </c>
      <c r="CF51" s="89" t="n">
        <v>1</v>
      </c>
      <c r="CG51" s="89" t="n">
        <v>1</v>
      </c>
      <c r="CH51" s="89" t="n">
        <v>0</v>
      </c>
      <c r="CI51" s="83" t="n">
        <v>12</v>
      </c>
      <c r="CJ51" s="84"/>
      <c r="CK51" s="85"/>
      <c r="CL51" s="85"/>
      <c r="CM51" s="85"/>
      <c r="CN51" s="76"/>
      <c r="CO51" s="76"/>
    </row>
    <row r="52" s="77" customFormat="true" ht="12.75" hidden="false" customHeight="true" outlineLevel="0" collapsed="false">
      <c r="A52" s="78" t="n">
        <v>10</v>
      </c>
      <c r="B52" s="79" t="n">
        <v>506</v>
      </c>
      <c r="C52" s="23" t="n">
        <v>63</v>
      </c>
      <c r="D52" s="80" t="s">
        <v>1058</v>
      </c>
      <c r="E52" s="80" t="s">
        <v>1059</v>
      </c>
      <c r="F52" s="80" t="s">
        <v>1060</v>
      </c>
      <c r="G52" s="80" t="s">
        <v>1061</v>
      </c>
      <c r="H52" s="88" t="n">
        <v>1</v>
      </c>
      <c r="I52" s="89" t="n">
        <v>1</v>
      </c>
      <c r="J52" s="89" t="n">
        <v>1</v>
      </c>
      <c r="K52" s="89" t="n">
        <v>1</v>
      </c>
      <c r="L52" s="89" t="n">
        <v>1</v>
      </c>
      <c r="M52" s="89" t="n">
        <v>1</v>
      </c>
      <c r="N52" s="89" t="n">
        <v>1</v>
      </c>
      <c r="O52" s="89" t="n">
        <v>0</v>
      </c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1</v>
      </c>
      <c r="U52" s="89" t="n">
        <v>1</v>
      </c>
      <c r="V52" s="89" t="n">
        <v>1</v>
      </c>
      <c r="W52" s="82" t="n">
        <v>12</v>
      </c>
      <c r="X52" s="89" t="n">
        <v>1</v>
      </c>
      <c r="Y52" s="89" t="n">
        <v>1</v>
      </c>
      <c r="Z52" s="89" t="n">
        <v>1</v>
      </c>
      <c r="AA52" s="89" t="n">
        <v>1</v>
      </c>
      <c r="AB52" s="89" t="n">
        <v>1</v>
      </c>
      <c r="AC52" s="89" t="n">
        <v>1</v>
      </c>
      <c r="AD52" s="89" t="n">
        <v>1</v>
      </c>
      <c r="AE52" s="89" t="n">
        <v>1</v>
      </c>
      <c r="AF52" s="89" t="n">
        <v>1</v>
      </c>
      <c r="AG52" s="89" t="n">
        <v>1</v>
      </c>
      <c r="AH52" s="89" t="n">
        <v>0</v>
      </c>
      <c r="AI52" s="89" t="n">
        <v>0</v>
      </c>
      <c r="AJ52" s="89" t="n">
        <v>1</v>
      </c>
      <c r="AK52" s="89" t="n">
        <v>0</v>
      </c>
      <c r="AL52" s="89" t="n">
        <v>1</v>
      </c>
      <c r="AM52" s="82" t="n">
        <v>12</v>
      </c>
      <c r="AN52" s="89" t="n">
        <v>1</v>
      </c>
      <c r="AO52" s="89" t="n">
        <v>1</v>
      </c>
      <c r="AP52" s="89" t="n">
        <v>1</v>
      </c>
      <c r="AQ52" s="89" t="n">
        <v>1</v>
      </c>
      <c r="AR52" s="89" t="n">
        <v>1</v>
      </c>
      <c r="AS52" s="89" t="n">
        <v>1</v>
      </c>
      <c r="AT52" s="89" t="n">
        <v>1</v>
      </c>
      <c r="AU52" s="89" t="n">
        <v>0</v>
      </c>
      <c r="AV52" s="89" t="n">
        <v>1</v>
      </c>
      <c r="AW52" s="89" t="n">
        <v>1</v>
      </c>
      <c r="AX52" s="89" t="n">
        <v>1</v>
      </c>
      <c r="AY52" s="89" t="n">
        <v>0</v>
      </c>
      <c r="AZ52" s="89" t="n">
        <v>1</v>
      </c>
      <c r="BA52" s="89" t="n">
        <v>1</v>
      </c>
      <c r="BB52" s="89" t="n">
        <v>1</v>
      </c>
      <c r="BC52" s="82" t="n">
        <v>13</v>
      </c>
      <c r="BD52" s="89" t="n">
        <v>1</v>
      </c>
      <c r="BE52" s="89" t="n">
        <v>0</v>
      </c>
      <c r="BF52" s="89" t="n">
        <v>1</v>
      </c>
      <c r="BG52" s="89" t="n">
        <v>0</v>
      </c>
      <c r="BH52" s="89" t="n">
        <v>1</v>
      </c>
      <c r="BI52" s="89" t="n">
        <v>1</v>
      </c>
      <c r="BJ52" s="89" t="n">
        <v>1</v>
      </c>
      <c r="BK52" s="89" t="n">
        <v>1</v>
      </c>
      <c r="BL52" s="89" t="n">
        <v>1</v>
      </c>
      <c r="BM52" s="89" t="n">
        <v>1</v>
      </c>
      <c r="BN52" s="89" t="n">
        <v>1</v>
      </c>
      <c r="BO52" s="89" t="n">
        <v>1</v>
      </c>
      <c r="BP52" s="89" t="n">
        <v>1</v>
      </c>
      <c r="BQ52" s="89" t="n">
        <v>1</v>
      </c>
      <c r="BR52" s="89" t="n">
        <v>1</v>
      </c>
      <c r="BS52" s="82" t="n">
        <v>13</v>
      </c>
      <c r="BT52" s="89" t="n">
        <v>1</v>
      </c>
      <c r="BU52" s="89" t="n">
        <v>1</v>
      </c>
      <c r="BV52" s="89" t="n">
        <v>1</v>
      </c>
      <c r="BW52" s="89" t="n">
        <v>1</v>
      </c>
      <c r="BX52" s="89" t="n">
        <v>1</v>
      </c>
      <c r="BY52" s="89" t="n">
        <v>1</v>
      </c>
      <c r="BZ52" s="89" t="n">
        <v>1</v>
      </c>
      <c r="CA52" s="89" t="n">
        <v>0</v>
      </c>
      <c r="CB52" s="89" t="n">
        <v>1</v>
      </c>
      <c r="CC52" s="89" t="n">
        <v>1</v>
      </c>
      <c r="CD52" s="89" t="n">
        <v>1</v>
      </c>
      <c r="CE52" s="89" t="n">
        <v>0</v>
      </c>
      <c r="CF52" s="89" t="n">
        <v>1</v>
      </c>
      <c r="CG52" s="89" t="n">
        <v>1</v>
      </c>
      <c r="CH52" s="89" t="n">
        <v>1</v>
      </c>
      <c r="CI52" s="83" t="n">
        <v>13</v>
      </c>
      <c r="CJ52" s="84"/>
      <c r="CK52" s="85"/>
      <c r="CL52" s="85"/>
      <c r="CM52" s="85"/>
      <c r="CN52" s="76"/>
      <c r="CO52" s="76"/>
    </row>
    <row r="53" s="77" customFormat="true" ht="12.75" hidden="false" customHeight="true" outlineLevel="0" collapsed="false">
      <c r="A53" s="78" t="n">
        <v>11</v>
      </c>
      <c r="B53" s="79" t="n">
        <v>748</v>
      </c>
      <c r="C53" s="23" t="n">
        <v>59</v>
      </c>
      <c r="D53" s="80" t="s">
        <v>1067</v>
      </c>
      <c r="E53" s="80" t="s">
        <v>1068</v>
      </c>
      <c r="F53" s="80" t="s">
        <v>753</v>
      </c>
      <c r="G53" s="80" t="s">
        <v>754</v>
      </c>
      <c r="H53" s="88" t="n">
        <v>1</v>
      </c>
      <c r="I53" s="89" t="n">
        <v>1</v>
      </c>
      <c r="J53" s="89" t="n">
        <v>1</v>
      </c>
      <c r="K53" s="89" t="n">
        <v>1</v>
      </c>
      <c r="L53" s="89" t="n">
        <v>0</v>
      </c>
      <c r="M53" s="89" t="n">
        <v>0</v>
      </c>
      <c r="N53" s="89" t="n">
        <v>1</v>
      </c>
      <c r="O53" s="89" t="n">
        <v>1</v>
      </c>
      <c r="P53" s="89" t="n">
        <v>1</v>
      </c>
      <c r="Q53" s="89" t="n">
        <v>1</v>
      </c>
      <c r="R53" s="89" t="n">
        <v>1</v>
      </c>
      <c r="S53" s="89" t="n">
        <v>1</v>
      </c>
      <c r="T53" s="89" t="n">
        <v>1</v>
      </c>
      <c r="U53" s="89" t="n">
        <v>1</v>
      </c>
      <c r="V53" s="89" t="n">
        <v>1</v>
      </c>
      <c r="W53" s="82" t="n">
        <v>13</v>
      </c>
      <c r="X53" s="89" t="n">
        <v>1</v>
      </c>
      <c r="Y53" s="89" t="n">
        <v>1</v>
      </c>
      <c r="Z53" s="89" t="n">
        <v>0</v>
      </c>
      <c r="AA53" s="89" t="n">
        <v>0</v>
      </c>
      <c r="AB53" s="89" t="n">
        <v>0</v>
      </c>
      <c r="AC53" s="89" t="n">
        <v>1</v>
      </c>
      <c r="AD53" s="89" t="n">
        <v>1</v>
      </c>
      <c r="AE53" s="89" t="n">
        <v>1</v>
      </c>
      <c r="AF53" s="89" t="n">
        <v>1</v>
      </c>
      <c r="AG53" s="89" t="n">
        <v>1</v>
      </c>
      <c r="AH53" s="89" t="n">
        <v>1</v>
      </c>
      <c r="AI53" s="89" t="n">
        <v>1</v>
      </c>
      <c r="AJ53" s="89" t="n">
        <v>1</v>
      </c>
      <c r="AK53" s="89" t="n">
        <v>1</v>
      </c>
      <c r="AL53" s="89" t="n">
        <v>1</v>
      </c>
      <c r="AM53" s="82" t="n">
        <v>12</v>
      </c>
      <c r="AN53" s="89" t="n">
        <v>0</v>
      </c>
      <c r="AO53" s="89" t="n">
        <v>0</v>
      </c>
      <c r="AP53" s="89" t="n">
        <v>0</v>
      </c>
      <c r="AQ53" s="89" t="n">
        <v>1</v>
      </c>
      <c r="AR53" s="89" t="n">
        <v>1</v>
      </c>
      <c r="AS53" s="89" t="n">
        <v>1</v>
      </c>
      <c r="AT53" s="89" t="n">
        <v>1</v>
      </c>
      <c r="AU53" s="89" t="n">
        <v>1</v>
      </c>
      <c r="AV53" s="89" t="n">
        <v>1</v>
      </c>
      <c r="AW53" s="89" t="n">
        <v>1</v>
      </c>
      <c r="AX53" s="89" t="n">
        <v>1</v>
      </c>
      <c r="AY53" s="89" t="n">
        <v>1</v>
      </c>
      <c r="AZ53" s="89" t="n">
        <v>1</v>
      </c>
      <c r="BA53" s="89" t="n">
        <v>1</v>
      </c>
      <c r="BB53" s="89" t="n">
        <v>1</v>
      </c>
      <c r="BC53" s="82" t="n">
        <v>12</v>
      </c>
      <c r="BD53" s="89" t="n">
        <v>1</v>
      </c>
      <c r="BE53" s="89" t="n">
        <v>0</v>
      </c>
      <c r="BF53" s="89" t="n">
        <v>0</v>
      </c>
      <c r="BG53" s="89" t="n">
        <v>0</v>
      </c>
      <c r="BH53" s="89" t="n">
        <v>0</v>
      </c>
      <c r="BI53" s="89" t="n">
        <v>1</v>
      </c>
      <c r="BJ53" s="89" t="n">
        <v>1</v>
      </c>
      <c r="BK53" s="89" t="n">
        <v>1</v>
      </c>
      <c r="BL53" s="89" t="n">
        <v>1</v>
      </c>
      <c r="BM53" s="89" t="n">
        <v>1</v>
      </c>
      <c r="BN53" s="89" t="n">
        <v>0</v>
      </c>
      <c r="BO53" s="89" t="n">
        <v>1</v>
      </c>
      <c r="BP53" s="89" t="n">
        <v>1</v>
      </c>
      <c r="BQ53" s="89" t="n">
        <v>1</v>
      </c>
      <c r="BR53" s="89" t="n">
        <v>1</v>
      </c>
      <c r="BS53" s="82" t="n">
        <v>10</v>
      </c>
      <c r="BT53" s="89" t="n">
        <v>1</v>
      </c>
      <c r="BU53" s="89" t="n">
        <v>1</v>
      </c>
      <c r="BV53" s="89" t="n">
        <v>0</v>
      </c>
      <c r="BW53" s="89" t="n">
        <v>1</v>
      </c>
      <c r="BX53" s="89" t="n">
        <v>0</v>
      </c>
      <c r="BY53" s="89" t="n">
        <v>1</v>
      </c>
      <c r="BZ53" s="89" t="n">
        <v>1</v>
      </c>
      <c r="CA53" s="89" t="n">
        <v>1</v>
      </c>
      <c r="CB53" s="89" t="n">
        <v>1</v>
      </c>
      <c r="CC53" s="89" t="n">
        <v>1</v>
      </c>
      <c r="CD53" s="89" t="n">
        <v>0</v>
      </c>
      <c r="CE53" s="89" t="n">
        <v>1</v>
      </c>
      <c r="CF53" s="89" t="n">
        <v>1</v>
      </c>
      <c r="CG53" s="89" t="n">
        <v>1</v>
      </c>
      <c r="CH53" s="89" t="n">
        <v>1</v>
      </c>
      <c r="CI53" s="83" t="n">
        <v>12</v>
      </c>
      <c r="CJ53" s="84"/>
      <c r="CK53" s="85"/>
      <c r="CL53" s="85"/>
      <c r="CM53" s="85"/>
      <c r="CN53" s="76"/>
      <c r="CO53" s="76"/>
    </row>
    <row r="54" s="101" customFormat="true" ht="12.75" hidden="false" customHeight="true" outlineLevel="0" collapsed="false">
      <c r="A54" s="90" t="n">
        <v>12</v>
      </c>
      <c r="B54" s="91" t="n">
        <v>533</v>
      </c>
      <c r="C54" s="92" t="n">
        <v>57</v>
      </c>
      <c r="D54" s="93" t="s">
        <v>1069</v>
      </c>
      <c r="E54" s="93" t="s">
        <v>1070</v>
      </c>
      <c r="F54" s="93" t="s">
        <v>65</v>
      </c>
      <c r="G54" s="93" t="s">
        <v>50</v>
      </c>
      <c r="H54" s="94" t="n">
        <v>1</v>
      </c>
      <c r="I54" s="95" t="n">
        <v>1</v>
      </c>
      <c r="J54" s="95" t="n">
        <v>1</v>
      </c>
      <c r="K54" s="95" t="n">
        <v>1</v>
      </c>
      <c r="L54" s="95" t="n">
        <v>0</v>
      </c>
      <c r="M54" s="95" t="n">
        <v>1</v>
      </c>
      <c r="N54" s="95" t="n">
        <v>0</v>
      </c>
      <c r="O54" s="95" t="n">
        <v>1</v>
      </c>
      <c r="P54" s="95" t="n">
        <v>1</v>
      </c>
      <c r="Q54" s="95" t="n">
        <v>1</v>
      </c>
      <c r="R54" s="95" t="n">
        <v>1</v>
      </c>
      <c r="S54" s="95" t="n">
        <v>1</v>
      </c>
      <c r="T54" s="95" t="n">
        <v>1</v>
      </c>
      <c r="U54" s="95" t="n">
        <v>0</v>
      </c>
      <c r="V54" s="95" t="n">
        <v>1</v>
      </c>
      <c r="W54" s="96" t="n">
        <v>12</v>
      </c>
      <c r="X54" s="95" t="n">
        <v>1</v>
      </c>
      <c r="Y54" s="95" t="n">
        <v>1</v>
      </c>
      <c r="Z54" s="95" t="n">
        <v>0</v>
      </c>
      <c r="AA54" s="95" t="n">
        <v>1</v>
      </c>
      <c r="AB54" s="95" t="n">
        <v>0</v>
      </c>
      <c r="AC54" s="95" t="n">
        <v>1</v>
      </c>
      <c r="AD54" s="95" t="n">
        <v>0</v>
      </c>
      <c r="AE54" s="95" t="n">
        <v>1</v>
      </c>
      <c r="AF54" s="95" t="n">
        <v>1</v>
      </c>
      <c r="AG54" s="95" t="n">
        <v>1</v>
      </c>
      <c r="AH54" s="95" t="n">
        <v>0</v>
      </c>
      <c r="AI54" s="95" t="n">
        <v>1</v>
      </c>
      <c r="AJ54" s="95" t="n">
        <v>0</v>
      </c>
      <c r="AK54" s="95" t="n">
        <v>1</v>
      </c>
      <c r="AL54" s="95" t="n">
        <v>1</v>
      </c>
      <c r="AM54" s="96" t="n">
        <v>10</v>
      </c>
      <c r="AN54" s="95" t="n">
        <v>1</v>
      </c>
      <c r="AO54" s="95" t="n">
        <v>1</v>
      </c>
      <c r="AP54" s="95" t="n">
        <v>0</v>
      </c>
      <c r="AQ54" s="95" t="n">
        <v>1</v>
      </c>
      <c r="AR54" s="95" t="n">
        <v>0</v>
      </c>
      <c r="AS54" s="95" t="n">
        <v>1</v>
      </c>
      <c r="AT54" s="95" t="n">
        <v>1</v>
      </c>
      <c r="AU54" s="95" t="n">
        <v>1</v>
      </c>
      <c r="AV54" s="95" t="n">
        <v>1</v>
      </c>
      <c r="AW54" s="95" t="n">
        <v>1</v>
      </c>
      <c r="AX54" s="95" t="n">
        <v>0</v>
      </c>
      <c r="AY54" s="95" t="n">
        <v>1</v>
      </c>
      <c r="AZ54" s="95" t="n">
        <v>1</v>
      </c>
      <c r="BA54" s="95" t="n">
        <v>1</v>
      </c>
      <c r="BB54" s="95" t="n">
        <v>0</v>
      </c>
      <c r="BC54" s="96" t="n">
        <v>11</v>
      </c>
      <c r="BD54" s="95" t="n">
        <v>1</v>
      </c>
      <c r="BE54" s="95" t="n">
        <v>1</v>
      </c>
      <c r="BF54" s="95" t="n">
        <v>1</v>
      </c>
      <c r="BG54" s="95" t="n">
        <v>1</v>
      </c>
      <c r="BH54" s="95" t="n">
        <v>0</v>
      </c>
      <c r="BI54" s="95" t="n">
        <v>1</v>
      </c>
      <c r="BJ54" s="95" t="n">
        <v>1</v>
      </c>
      <c r="BK54" s="95" t="n">
        <v>1</v>
      </c>
      <c r="BL54" s="95" t="n">
        <v>1</v>
      </c>
      <c r="BM54" s="95" t="n">
        <v>0</v>
      </c>
      <c r="BN54" s="95" t="n">
        <v>0</v>
      </c>
      <c r="BO54" s="95" t="n">
        <v>1</v>
      </c>
      <c r="BP54" s="95" t="n">
        <v>1</v>
      </c>
      <c r="BQ54" s="95" t="n">
        <v>1</v>
      </c>
      <c r="BR54" s="95" t="n">
        <v>1</v>
      </c>
      <c r="BS54" s="96" t="n">
        <v>12</v>
      </c>
      <c r="BT54" s="95" t="n">
        <v>1</v>
      </c>
      <c r="BU54" s="95" t="n">
        <v>0</v>
      </c>
      <c r="BV54" s="95" t="n">
        <v>1</v>
      </c>
      <c r="BW54" s="95" t="n">
        <v>1</v>
      </c>
      <c r="BX54" s="95" t="n">
        <v>0</v>
      </c>
      <c r="BY54" s="95" t="n">
        <v>1</v>
      </c>
      <c r="BZ54" s="95" t="n">
        <v>0</v>
      </c>
      <c r="CA54" s="95" t="n">
        <v>1</v>
      </c>
      <c r="CB54" s="95" t="n">
        <v>1</v>
      </c>
      <c r="CC54" s="95" t="n">
        <v>1</v>
      </c>
      <c r="CD54" s="95" t="n">
        <v>1</v>
      </c>
      <c r="CE54" s="95" t="n">
        <v>1</v>
      </c>
      <c r="CF54" s="95" t="n">
        <v>1</v>
      </c>
      <c r="CG54" s="95" t="n">
        <v>1</v>
      </c>
      <c r="CH54" s="95" t="n">
        <v>1</v>
      </c>
      <c r="CI54" s="97" t="n">
        <v>12</v>
      </c>
      <c r="CJ54" s="98"/>
      <c r="CK54" s="99"/>
      <c r="CL54" s="99"/>
      <c r="CM54" s="99"/>
      <c r="CN54" s="100"/>
      <c r="CO54" s="100"/>
    </row>
    <row r="55" s="77" customFormat="true" ht="12.75" hidden="false" customHeight="true" outlineLevel="0" collapsed="false">
      <c r="A55" s="78" t="n">
        <v>13</v>
      </c>
      <c r="B55" s="79" t="n">
        <v>514</v>
      </c>
      <c r="C55" s="23" t="n">
        <v>51</v>
      </c>
      <c r="D55" s="80" t="s">
        <v>1071</v>
      </c>
      <c r="E55" s="80" t="s">
        <v>1072</v>
      </c>
      <c r="F55" s="80" t="s">
        <v>669</v>
      </c>
      <c r="G55" s="80" t="s">
        <v>670</v>
      </c>
      <c r="H55" s="88" t="n">
        <v>1</v>
      </c>
      <c r="I55" s="89" t="n">
        <v>0</v>
      </c>
      <c r="J55" s="89" t="n">
        <v>1</v>
      </c>
      <c r="K55" s="89" t="n">
        <v>1</v>
      </c>
      <c r="L55" s="89" t="n">
        <v>1</v>
      </c>
      <c r="M55" s="89" t="n">
        <v>0</v>
      </c>
      <c r="N55" s="89" t="n">
        <v>1</v>
      </c>
      <c r="O55" s="89" t="n">
        <v>0</v>
      </c>
      <c r="P55" s="89" t="n">
        <v>0</v>
      </c>
      <c r="Q55" s="89" t="n">
        <v>0</v>
      </c>
      <c r="R55" s="89" t="n">
        <v>1</v>
      </c>
      <c r="S55" s="89" t="n">
        <v>1</v>
      </c>
      <c r="T55" s="89" t="n">
        <v>1</v>
      </c>
      <c r="U55" s="89" t="n">
        <v>1</v>
      </c>
      <c r="V55" s="89" t="n">
        <v>0</v>
      </c>
      <c r="W55" s="82" t="n">
        <v>9</v>
      </c>
      <c r="X55" s="89" t="n">
        <v>1</v>
      </c>
      <c r="Y55" s="89" t="n">
        <v>0</v>
      </c>
      <c r="Z55" s="89" t="n">
        <v>1</v>
      </c>
      <c r="AA55" s="89" t="n">
        <v>1</v>
      </c>
      <c r="AB55" s="89" t="n">
        <v>1</v>
      </c>
      <c r="AC55" s="89" t="n">
        <v>1</v>
      </c>
      <c r="AD55" s="89" t="n">
        <v>1</v>
      </c>
      <c r="AE55" s="89" t="n">
        <v>0</v>
      </c>
      <c r="AF55" s="89" t="n">
        <v>0</v>
      </c>
      <c r="AG55" s="89" t="n">
        <v>1</v>
      </c>
      <c r="AH55" s="89" t="n">
        <v>1</v>
      </c>
      <c r="AI55" s="89" t="n">
        <v>1</v>
      </c>
      <c r="AJ55" s="89" t="n">
        <v>1</v>
      </c>
      <c r="AK55" s="89" t="n">
        <v>1</v>
      </c>
      <c r="AL55" s="89" t="n">
        <v>0</v>
      </c>
      <c r="AM55" s="82" t="n">
        <v>11</v>
      </c>
      <c r="AN55" s="89" t="n">
        <v>1</v>
      </c>
      <c r="AO55" s="89" t="n">
        <v>1</v>
      </c>
      <c r="AP55" s="89" t="n">
        <v>1</v>
      </c>
      <c r="AQ55" s="89" t="n">
        <v>0</v>
      </c>
      <c r="AR55" s="89" t="n">
        <v>1</v>
      </c>
      <c r="AS55" s="89" t="n">
        <v>0</v>
      </c>
      <c r="AT55" s="89" t="n">
        <v>1</v>
      </c>
      <c r="AU55" s="89" t="n">
        <v>0</v>
      </c>
      <c r="AV55" s="89" t="n">
        <v>0</v>
      </c>
      <c r="AW55" s="89" t="n">
        <v>0</v>
      </c>
      <c r="AX55" s="89" t="n">
        <v>1</v>
      </c>
      <c r="AY55" s="89" t="n">
        <v>1</v>
      </c>
      <c r="AZ55" s="89" t="n">
        <v>0</v>
      </c>
      <c r="BA55" s="89" t="n">
        <v>0</v>
      </c>
      <c r="BB55" s="89" t="n">
        <v>1</v>
      </c>
      <c r="BC55" s="82" t="n">
        <v>8</v>
      </c>
      <c r="BD55" s="89" t="n">
        <v>1</v>
      </c>
      <c r="BE55" s="89" t="n">
        <v>1</v>
      </c>
      <c r="BF55" s="89" t="n">
        <v>1</v>
      </c>
      <c r="BG55" s="89" t="n">
        <v>1</v>
      </c>
      <c r="BH55" s="89" t="n">
        <v>1</v>
      </c>
      <c r="BI55" s="89" t="n">
        <v>1</v>
      </c>
      <c r="BJ55" s="89" t="n">
        <v>1</v>
      </c>
      <c r="BK55" s="89" t="n">
        <v>0</v>
      </c>
      <c r="BL55" s="89" t="n">
        <v>0</v>
      </c>
      <c r="BM55" s="89" t="n">
        <v>1</v>
      </c>
      <c r="BN55" s="89" t="n">
        <v>1</v>
      </c>
      <c r="BO55" s="89" t="n">
        <v>1</v>
      </c>
      <c r="BP55" s="89" t="n">
        <v>0</v>
      </c>
      <c r="BQ55" s="89" t="n">
        <v>1</v>
      </c>
      <c r="BR55" s="89" t="n">
        <v>0</v>
      </c>
      <c r="BS55" s="82" t="n">
        <v>11</v>
      </c>
      <c r="BT55" s="89" t="n">
        <v>1</v>
      </c>
      <c r="BU55" s="89" t="n">
        <v>1</v>
      </c>
      <c r="BV55" s="89" t="n">
        <v>1</v>
      </c>
      <c r="BW55" s="89" t="n">
        <v>1</v>
      </c>
      <c r="BX55" s="89" t="n">
        <v>1</v>
      </c>
      <c r="BY55" s="89" t="n">
        <v>1</v>
      </c>
      <c r="BZ55" s="89" t="n">
        <v>1</v>
      </c>
      <c r="CA55" s="89" t="n">
        <v>1</v>
      </c>
      <c r="CB55" s="89" t="n">
        <v>0</v>
      </c>
      <c r="CC55" s="89" t="n">
        <v>1</v>
      </c>
      <c r="CD55" s="89" t="n">
        <v>1</v>
      </c>
      <c r="CE55" s="89" t="n">
        <v>1</v>
      </c>
      <c r="CF55" s="89" t="n">
        <v>0</v>
      </c>
      <c r="CG55" s="89" t="n">
        <v>1</v>
      </c>
      <c r="CH55" s="89" t="n">
        <v>0</v>
      </c>
      <c r="CI55" s="83" t="n">
        <v>12</v>
      </c>
      <c r="CJ55" s="84"/>
      <c r="CK55" s="85"/>
      <c r="CL55" s="85"/>
      <c r="CM55" s="85"/>
      <c r="CN55" s="76"/>
      <c r="CO55" s="76"/>
    </row>
    <row r="56" s="77" customFormat="true" ht="12.75" hidden="false" customHeight="true" outlineLevel="0" collapsed="false">
      <c r="A56" s="78" t="n">
        <v>14</v>
      </c>
      <c r="B56" s="79" t="n">
        <v>527</v>
      </c>
      <c r="C56" s="23" t="n">
        <v>44</v>
      </c>
      <c r="D56" s="80" t="s">
        <v>1073</v>
      </c>
      <c r="E56" s="80" t="s">
        <v>1074</v>
      </c>
      <c r="F56" s="80" t="s">
        <v>1075</v>
      </c>
      <c r="G56" s="80" t="s">
        <v>1076</v>
      </c>
      <c r="H56" s="88" t="n">
        <v>1</v>
      </c>
      <c r="I56" s="89" t="n">
        <v>1</v>
      </c>
      <c r="J56" s="89" t="n">
        <v>1</v>
      </c>
      <c r="K56" s="89" t="n">
        <v>0</v>
      </c>
      <c r="L56" s="89" t="n">
        <v>1</v>
      </c>
      <c r="M56" s="89" t="n">
        <v>1</v>
      </c>
      <c r="N56" s="89" t="n">
        <v>0</v>
      </c>
      <c r="O56" s="89" t="n">
        <v>1</v>
      </c>
      <c r="P56" s="89" t="n">
        <v>1</v>
      </c>
      <c r="Q56" s="89" t="n">
        <v>1</v>
      </c>
      <c r="R56" s="89" t="n">
        <v>1</v>
      </c>
      <c r="S56" s="89" t="n">
        <v>1</v>
      </c>
      <c r="T56" s="89" t="n">
        <v>0</v>
      </c>
      <c r="U56" s="89" t="n">
        <v>0</v>
      </c>
      <c r="V56" s="89" t="n">
        <v>1</v>
      </c>
      <c r="W56" s="82" t="n">
        <v>11</v>
      </c>
      <c r="X56" s="89" t="n">
        <v>0</v>
      </c>
      <c r="Y56" s="89" t="n">
        <v>1</v>
      </c>
      <c r="Z56" s="89" t="n">
        <v>1</v>
      </c>
      <c r="AA56" s="89" t="n">
        <v>1</v>
      </c>
      <c r="AB56" s="89" t="n">
        <v>1</v>
      </c>
      <c r="AC56" s="89" t="n">
        <v>1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1</v>
      </c>
      <c r="AI56" s="89" t="n">
        <v>1</v>
      </c>
      <c r="AJ56" s="89" t="n">
        <v>0</v>
      </c>
      <c r="AK56" s="89" t="n">
        <v>0</v>
      </c>
      <c r="AL56" s="89" t="n">
        <v>1</v>
      </c>
      <c r="AM56" s="82" t="n">
        <v>8</v>
      </c>
      <c r="AN56" s="89" t="n">
        <v>1</v>
      </c>
      <c r="AO56" s="89" t="n">
        <v>0</v>
      </c>
      <c r="AP56" s="89" t="n">
        <v>1</v>
      </c>
      <c r="AQ56" s="89" t="n">
        <v>1</v>
      </c>
      <c r="AR56" s="89" t="n">
        <v>1</v>
      </c>
      <c r="AS56" s="89" t="n">
        <v>0</v>
      </c>
      <c r="AT56" s="89" t="n">
        <v>0</v>
      </c>
      <c r="AU56" s="89" t="n">
        <v>1</v>
      </c>
      <c r="AV56" s="89" t="n">
        <v>0</v>
      </c>
      <c r="AW56" s="89" t="n">
        <v>1</v>
      </c>
      <c r="AX56" s="89" t="n">
        <v>0</v>
      </c>
      <c r="AY56" s="89" t="n">
        <v>1</v>
      </c>
      <c r="AZ56" s="89" t="n">
        <v>0</v>
      </c>
      <c r="BA56" s="89" t="n">
        <v>0</v>
      </c>
      <c r="BB56" s="89" t="n">
        <v>1</v>
      </c>
      <c r="BC56" s="82" t="n">
        <v>8</v>
      </c>
      <c r="BD56" s="89" t="n">
        <v>0</v>
      </c>
      <c r="BE56" s="89" t="n">
        <v>1</v>
      </c>
      <c r="BF56" s="89" t="n">
        <v>1</v>
      </c>
      <c r="BG56" s="89" t="n">
        <v>1</v>
      </c>
      <c r="BH56" s="89" t="n">
        <v>1</v>
      </c>
      <c r="BI56" s="89" t="n">
        <v>0</v>
      </c>
      <c r="BJ56" s="89" t="n">
        <v>0</v>
      </c>
      <c r="BK56" s="89" t="n">
        <v>1</v>
      </c>
      <c r="BL56" s="89" t="n">
        <v>0</v>
      </c>
      <c r="BM56" s="89" t="n">
        <v>1</v>
      </c>
      <c r="BN56" s="89" t="n">
        <v>1</v>
      </c>
      <c r="BO56" s="89" t="n">
        <v>1</v>
      </c>
      <c r="BP56" s="89" t="n">
        <v>0</v>
      </c>
      <c r="BQ56" s="89" t="n">
        <v>0</v>
      </c>
      <c r="BR56" s="89" t="n">
        <v>1</v>
      </c>
      <c r="BS56" s="82" t="n">
        <v>9</v>
      </c>
      <c r="BT56" s="89" t="n">
        <v>0</v>
      </c>
      <c r="BU56" s="89" t="n">
        <v>1</v>
      </c>
      <c r="BV56" s="89" t="n">
        <v>1</v>
      </c>
      <c r="BW56" s="89" t="n">
        <v>0</v>
      </c>
      <c r="BX56" s="89" t="n">
        <v>1</v>
      </c>
      <c r="BY56" s="89" t="n">
        <v>0</v>
      </c>
      <c r="BZ56" s="89" t="n">
        <v>1</v>
      </c>
      <c r="CA56" s="89" t="n">
        <v>0</v>
      </c>
      <c r="CB56" s="89" t="n">
        <v>0</v>
      </c>
      <c r="CC56" s="89" t="n">
        <v>1</v>
      </c>
      <c r="CD56" s="89" t="n">
        <v>1</v>
      </c>
      <c r="CE56" s="89" t="n">
        <v>1</v>
      </c>
      <c r="CF56" s="89" t="n">
        <v>0</v>
      </c>
      <c r="CG56" s="89" t="n">
        <v>0</v>
      </c>
      <c r="CH56" s="89" t="n">
        <v>1</v>
      </c>
      <c r="CI56" s="83" t="n">
        <v>8</v>
      </c>
      <c r="CJ56" s="84"/>
      <c r="CK56" s="85"/>
      <c r="CL56" s="85"/>
      <c r="CM56" s="85"/>
      <c r="CN56" s="76"/>
      <c r="CO56" s="76"/>
    </row>
    <row r="57" s="113" customFormat="true" ht="12.75" hidden="false" customHeight="true" outlineLevel="0" collapsed="false">
      <c r="A57" s="102" t="n">
        <v>15</v>
      </c>
      <c r="B57" s="103" t="n">
        <v>523</v>
      </c>
      <c r="C57" s="104" t="n">
        <v>7</v>
      </c>
      <c r="D57" s="105" t="s">
        <v>1077</v>
      </c>
      <c r="E57" s="105" t="s">
        <v>1078</v>
      </c>
      <c r="F57" s="105" t="s">
        <v>864</v>
      </c>
      <c r="G57" s="105" t="s">
        <v>865</v>
      </c>
      <c r="H57" s="106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1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8" t="n">
        <v>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  <c r="AD57" s="107" t="n">
        <v>0</v>
      </c>
      <c r="AE57" s="107" t="n">
        <v>1</v>
      </c>
      <c r="AF57" s="107" t="n">
        <v>0</v>
      </c>
      <c r="AG57" s="107" t="n">
        <v>0</v>
      </c>
      <c r="AH57" s="107" t="n">
        <v>0</v>
      </c>
      <c r="AI57" s="107" t="n">
        <v>0</v>
      </c>
      <c r="AJ57" s="107" t="n">
        <v>0</v>
      </c>
      <c r="AK57" s="107" t="n">
        <v>0</v>
      </c>
      <c r="AL57" s="107" t="n">
        <v>0</v>
      </c>
      <c r="AM57" s="108" t="n">
        <v>1</v>
      </c>
      <c r="AN57" s="107" t="n">
        <v>0</v>
      </c>
      <c r="AO57" s="107" t="n">
        <v>0</v>
      </c>
      <c r="AP57" s="107" t="n">
        <v>0</v>
      </c>
      <c r="AQ57" s="107" t="n">
        <v>0</v>
      </c>
      <c r="AR57" s="107" t="n">
        <v>0</v>
      </c>
      <c r="AS57" s="107" t="n">
        <v>0</v>
      </c>
      <c r="AT57" s="107" t="n">
        <v>0</v>
      </c>
      <c r="AU57" s="107" t="n">
        <v>1</v>
      </c>
      <c r="AV57" s="107" t="n">
        <v>1</v>
      </c>
      <c r="AW57" s="107" t="n">
        <v>0</v>
      </c>
      <c r="AX57" s="107" t="n">
        <v>0</v>
      </c>
      <c r="AY57" s="107" t="n">
        <v>0</v>
      </c>
      <c r="AZ57" s="107" t="n">
        <v>0</v>
      </c>
      <c r="BA57" s="107" t="n">
        <v>0</v>
      </c>
      <c r="BB57" s="107" t="n">
        <v>0</v>
      </c>
      <c r="BC57" s="108" t="n">
        <v>2</v>
      </c>
      <c r="BD57" s="107" t="n">
        <v>0</v>
      </c>
      <c r="BE57" s="107" t="n">
        <v>0</v>
      </c>
      <c r="BF57" s="107" t="n">
        <v>0</v>
      </c>
      <c r="BG57" s="107" t="n">
        <v>0</v>
      </c>
      <c r="BH57" s="107" t="n">
        <v>0</v>
      </c>
      <c r="BI57" s="107" t="n">
        <v>0</v>
      </c>
      <c r="BJ57" s="107" t="n">
        <v>0</v>
      </c>
      <c r="BK57" s="107" t="n">
        <v>1</v>
      </c>
      <c r="BL57" s="107" t="n">
        <v>0</v>
      </c>
      <c r="BM57" s="107" t="n">
        <v>0</v>
      </c>
      <c r="BN57" s="107" t="n">
        <v>0</v>
      </c>
      <c r="BO57" s="107" t="n">
        <v>0</v>
      </c>
      <c r="BP57" s="107" t="n">
        <v>0</v>
      </c>
      <c r="BQ57" s="107" t="n">
        <v>0</v>
      </c>
      <c r="BR57" s="107" t="n">
        <v>0</v>
      </c>
      <c r="BS57" s="108" t="n">
        <v>1</v>
      </c>
      <c r="BT57" s="107" t="n">
        <v>0</v>
      </c>
      <c r="BU57" s="107" t="n">
        <v>0</v>
      </c>
      <c r="BV57" s="107" t="n">
        <v>0</v>
      </c>
      <c r="BW57" s="107" t="n">
        <v>0</v>
      </c>
      <c r="BX57" s="107" t="n">
        <v>0</v>
      </c>
      <c r="BY57" s="107" t="n">
        <v>0</v>
      </c>
      <c r="BZ57" s="107" t="n">
        <v>0</v>
      </c>
      <c r="CA57" s="107" t="n">
        <v>1</v>
      </c>
      <c r="CB57" s="107" t="n">
        <v>0</v>
      </c>
      <c r="CC57" s="107" t="n">
        <v>0</v>
      </c>
      <c r="CD57" s="107" t="n">
        <v>0</v>
      </c>
      <c r="CE57" s="107" t="n">
        <v>0</v>
      </c>
      <c r="CF57" s="107" t="n">
        <v>0</v>
      </c>
      <c r="CG57" s="107" t="n">
        <v>0</v>
      </c>
      <c r="CH57" s="107" t="n">
        <v>0</v>
      </c>
      <c r="CI57" s="109" t="n">
        <v>1</v>
      </c>
      <c r="CJ57" s="110"/>
      <c r="CK57" s="111"/>
      <c r="CL57" s="111"/>
      <c r="CM57" s="111"/>
      <c r="CN57" s="112"/>
      <c r="CO57" s="112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4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14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14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14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15"/>
      <c r="CJ58" s="13"/>
      <c r="CK58" s="13"/>
      <c r="CL58" s="13"/>
      <c r="CM58" s="13"/>
      <c r="CN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7.56"/>
    <col collapsed="false" customWidth="true" hidden="false" outlineLevel="0" max="6" min="6" style="0" width="29.28"/>
    <col collapsed="false" customWidth="true" hidden="false" outlineLevel="0" max="7" min="7" style="0" width="29.99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3"/>
      <c r="CJ2" s="24"/>
      <c r="CK2" s="22"/>
      <c r="CL2" s="22"/>
      <c r="CM2" s="22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79</v>
      </c>
      <c r="H3" s="19" t="s">
        <v>108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3"/>
      <c r="CJ3" s="24"/>
      <c r="CK3" s="22"/>
      <c r="CL3" s="22"/>
      <c r="CM3" s="22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81</v>
      </c>
      <c r="H4" s="19" t="s">
        <v>62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3"/>
      <c r="CJ4" s="24"/>
      <c r="CK4" s="22"/>
      <c r="CL4" s="22"/>
      <c r="CM4" s="22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82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3"/>
      <c r="CJ5" s="24"/>
      <c r="CK5" s="22"/>
      <c r="CL5" s="22"/>
      <c r="CM5" s="22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3"/>
      <c r="CJ6" s="24"/>
      <c r="CK6" s="22"/>
      <c r="CL6" s="22"/>
      <c r="CM6" s="22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7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3"/>
      <c r="CJ7" s="24"/>
      <c r="CK7" s="22"/>
      <c r="CL7" s="22"/>
      <c r="CM7" s="22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1084</v>
      </c>
      <c r="C8" s="33"/>
      <c r="D8" s="34"/>
      <c r="E8" s="38"/>
      <c r="F8" s="35"/>
      <c r="G8" s="39" t="s">
        <v>1085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3"/>
      <c r="CJ8" s="24"/>
      <c r="CK8" s="22"/>
      <c r="CL8" s="22"/>
      <c r="CM8" s="22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8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3"/>
      <c r="CJ9" s="13"/>
      <c r="CK9" s="22"/>
      <c r="CL9" s="22"/>
      <c r="CM9" s="22"/>
      <c r="CN9" s="15"/>
      <c r="CZ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0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3"/>
      <c r="CJ10" s="13"/>
      <c r="CK10" s="22"/>
      <c r="CL10" s="22"/>
      <c r="CM10" s="22"/>
      <c r="CN10" s="15"/>
      <c r="CZ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08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3"/>
      <c r="CJ11" s="13"/>
      <c r="CK11" s="22"/>
      <c r="CL11" s="22"/>
      <c r="CM11" s="22"/>
      <c r="CN11" s="15"/>
      <c r="CZ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08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4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3"/>
      <c r="CJ12" s="13"/>
      <c r="CK12" s="22"/>
      <c r="CL12" s="22"/>
      <c r="CM12" s="22"/>
      <c r="CN12" s="15"/>
      <c r="CZ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09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19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3"/>
      <c r="CJ13" s="13"/>
      <c r="CK13" s="22"/>
      <c r="CL13" s="22"/>
      <c r="CM13" s="22"/>
      <c r="CN13" s="15"/>
      <c r="CZ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091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19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3"/>
      <c r="CJ14" s="13"/>
      <c r="CK14" s="22"/>
      <c r="CL14" s="22"/>
      <c r="CM14" s="22"/>
      <c r="CN14" s="15"/>
      <c r="CZ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092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4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24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3"/>
      <c r="CJ15" s="13"/>
      <c r="CK15" s="22"/>
      <c r="CL15" s="22"/>
      <c r="CM15" s="22"/>
      <c r="CN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09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4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24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3"/>
      <c r="CJ16" s="13"/>
      <c r="CK16" s="22"/>
      <c r="CL16" s="22"/>
      <c r="CM16" s="22"/>
      <c r="CN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3"/>
      <c r="CJ17" s="22"/>
      <c r="CK17" s="22"/>
      <c r="CL17" s="22"/>
      <c r="CM17" s="22"/>
      <c r="CN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29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0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2" t="s">
        <v>27</v>
      </c>
      <c r="BT19" s="61" t="s">
        <v>37</v>
      </c>
      <c r="BU19" s="61" t="s">
        <v>38</v>
      </c>
      <c r="BV19" s="61" t="s">
        <v>39</v>
      </c>
      <c r="BW19" s="61" t="s">
        <v>40</v>
      </c>
      <c r="BX19" s="61" t="s">
        <v>41</v>
      </c>
      <c r="BY19" s="61" t="s">
        <v>42</v>
      </c>
      <c r="BZ19" s="61" t="s">
        <v>43</v>
      </c>
      <c r="CA19" s="61" t="s">
        <v>44</v>
      </c>
      <c r="CB19" s="61" t="s">
        <v>260</v>
      </c>
      <c r="CC19" s="61" t="s">
        <v>45</v>
      </c>
      <c r="CD19" s="61" t="s">
        <v>649</v>
      </c>
      <c r="CE19" s="61" t="s">
        <v>650</v>
      </c>
      <c r="CF19" s="61" t="s">
        <v>651</v>
      </c>
      <c r="CG19" s="61" t="s">
        <v>652</v>
      </c>
      <c r="CH19" s="61" t="s">
        <v>29</v>
      </c>
      <c r="CI19" s="63" t="s">
        <v>27</v>
      </c>
      <c r="CJ19" s="64" t="s">
        <v>46</v>
      </c>
      <c r="CK19" s="65"/>
      <c r="CL19" s="65"/>
      <c r="CM19" s="65"/>
      <c r="CN19" s="54"/>
      <c r="CO19" s="54"/>
    </row>
    <row r="20" s="77" customFormat="true" ht="12.75" hidden="false" customHeight="false" outlineLevel="0" collapsed="false">
      <c r="A20" s="66" t="n">
        <v>1</v>
      </c>
      <c r="B20" s="67" t="n">
        <v>520</v>
      </c>
      <c r="C20" s="68" t="n">
        <v>8</v>
      </c>
      <c r="D20" s="69" t="s">
        <v>1044</v>
      </c>
      <c r="E20" s="69" t="s">
        <v>1045</v>
      </c>
      <c r="F20" s="69" t="s">
        <v>895</v>
      </c>
      <c r="G20" s="69" t="s">
        <v>896</v>
      </c>
      <c r="H20" s="70" t="n">
        <v>1</v>
      </c>
      <c r="I20" s="71" t="n">
        <v>3</v>
      </c>
      <c r="J20" s="71" t="n">
        <v>2</v>
      </c>
      <c r="K20" s="71" t="n">
        <v>1</v>
      </c>
      <c r="L20" s="71" t="n">
        <v>6</v>
      </c>
      <c r="M20" s="71" t="n">
        <v>4</v>
      </c>
      <c r="N20" s="71" t="n">
        <v>1</v>
      </c>
      <c r="O20" s="71" t="n">
        <v>5</v>
      </c>
      <c r="P20" s="71" t="n">
        <v>5</v>
      </c>
      <c r="Q20" s="71" t="n">
        <v>1</v>
      </c>
      <c r="R20" s="71" t="n">
        <v>1</v>
      </c>
      <c r="S20" s="71" t="n">
        <v>2</v>
      </c>
      <c r="T20" s="71" t="n">
        <v>5</v>
      </c>
      <c r="U20" s="71" t="n">
        <v>1</v>
      </c>
      <c r="V20" s="71" t="n">
        <v>3</v>
      </c>
      <c r="W20" s="72" t="n">
        <v>1</v>
      </c>
      <c r="X20" s="71" t="n">
        <v>3</v>
      </c>
      <c r="Y20" s="71" t="n">
        <v>1</v>
      </c>
      <c r="Z20" s="71" t="n">
        <v>2</v>
      </c>
      <c r="AA20" s="71" t="n">
        <v>1</v>
      </c>
      <c r="AB20" s="71" t="n">
        <v>6</v>
      </c>
      <c r="AC20" s="71" t="n">
        <v>5</v>
      </c>
      <c r="AD20" s="71" t="n">
        <v>1</v>
      </c>
      <c r="AE20" s="71" t="n">
        <v>5</v>
      </c>
      <c r="AF20" s="71" t="n">
        <v>4</v>
      </c>
      <c r="AG20" s="71" t="n">
        <v>1</v>
      </c>
      <c r="AH20" s="71" t="n">
        <v>1</v>
      </c>
      <c r="AI20" s="71" t="n">
        <v>5</v>
      </c>
      <c r="AJ20" s="71" t="n">
        <v>2</v>
      </c>
      <c r="AK20" s="71" t="n">
        <v>1</v>
      </c>
      <c r="AL20" s="71" t="n">
        <v>3</v>
      </c>
      <c r="AM20" s="72" t="n">
        <v>1</v>
      </c>
      <c r="AN20" s="71" t="n">
        <v>3</v>
      </c>
      <c r="AO20" s="71" t="n">
        <v>1</v>
      </c>
      <c r="AP20" s="71" t="n">
        <v>1</v>
      </c>
      <c r="AQ20" s="71" t="n">
        <v>2</v>
      </c>
      <c r="AR20" s="71" t="n">
        <v>6</v>
      </c>
      <c r="AS20" s="71" t="n">
        <v>6</v>
      </c>
      <c r="AT20" s="71" t="n">
        <v>1</v>
      </c>
      <c r="AU20" s="71" t="n">
        <v>4</v>
      </c>
      <c r="AV20" s="71" t="n">
        <v>4</v>
      </c>
      <c r="AW20" s="71" t="n">
        <v>1</v>
      </c>
      <c r="AX20" s="71" t="n">
        <v>1</v>
      </c>
      <c r="AY20" s="71" t="n">
        <v>4</v>
      </c>
      <c r="AZ20" s="71" t="n">
        <v>3</v>
      </c>
      <c r="BA20" s="71" t="n">
        <v>1</v>
      </c>
      <c r="BB20" s="71" t="n">
        <v>3</v>
      </c>
      <c r="BC20" s="72" t="n">
        <v>1</v>
      </c>
      <c r="BD20" s="71" t="n">
        <v>3</v>
      </c>
      <c r="BE20" s="71" t="n">
        <v>2</v>
      </c>
      <c r="BF20" s="71" t="n">
        <v>2</v>
      </c>
      <c r="BG20" s="71" t="n">
        <v>2</v>
      </c>
      <c r="BH20" s="71" t="n">
        <v>6</v>
      </c>
      <c r="BI20" s="71" t="n">
        <v>6</v>
      </c>
      <c r="BJ20" s="71" t="n">
        <v>1</v>
      </c>
      <c r="BK20" s="71" t="n">
        <v>6</v>
      </c>
      <c r="BL20" s="71" t="n">
        <v>5</v>
      </c>
      <c r="BM20" s="71" t="n">
        <v>1</v>
      </c>
      <c r="BN20" s="71" t="n">
        <v>2</v>
      </c>
      <c r="BO20" s="71" t="n">
        <v>2</v>
      </c>
      <c r="BP20" s="71" t="n">
        <v>3</v>
      </c>
      <c r="BQ20" s="71" t="n">
        <v>3</v>
      </c>
      <c r="BR20" s="71" t="n">
        <v>3</v>
      </c>
      <c r="BS20" s="72" t="n">
        <v>2</v>
      </c>
      <c r="BT20" s="71" t="n">
        <v>1</v>
      </c>
      <c r="BU20" s="71" t="n">
        <v>3</v>
      </c>
      <c r="BV20" s="71" t="n">
        <v>3</v>
      </c>
      <c r="BW20" s="71" t="n">
        <v>4</v>
      </c>
      <c r="BX20" s="71" t="n">
        <v>6</v>
      </c>
      <c r="BY20" s="71" t="n">
        <v>6</v>
      </c>
      <c r="BZ20" s="71" t="n">
        <v>1</v>
      </c>
      <c r="CA20" s="71" t="n">
        <v>5</v>
      </c>
      <c r="CB20" s="71" t="n">
        <v>4</v>
      </c>
      <c r="CC20" s="71" t="n">
        <v>1</v>
      </c>
      <c r="CD20" s="71" t="n">
        <v>2</v>
      </c>
      <c r="CE20" s="71" t="n">
        <v>3</v>
      </c>
      <c r="CF20" s="71" t="n">
        <v>4</v>
      </c>
      <c r="CG20" s="71" t="n">
        <v>3</v>
      </c>
      <c r="CH20" s="71" t="n">
        <v>2</v>
      </c>
      <c r="CI20" s="73" t="n">
        <v>3</v>
      </c>
      <c r="CJ20" s="74" t="n">
        <v>0</v>
      </c>
      <c r="CK20" s="75"/>
      <c r="CL20" s="75"/>
      <c r="CM20" s="75"/>
      <c r="CN20" s="76"/>
      <c r="CO20" s="76"/>
    </row>
    <row r="21" s="77" customFormat="true" ht="12.75" hidden="false" customHeight="false" outlineLevel="0" collapsed="false">
      <c r="A21" s="78" t="n">
        <v>2</v>
      </c>
      <c r="B21" s="79" t="n">
        <v>505</v>
      </c>
      <c r="C21" s="23" t="n">
        <v>12</v>
      </c>
      <c r="D21" s="80" t="s">
        <v>1094</v>
      </c>
      <c r="E21" s="80" t="s">
        <v>1095</v>
      </c>
      <c r="F21" s="80" t="s">
        <v>825</v>
      </c>
      <c r="G21" s="80" t="s">
        <v>826</v>
      </c>
      <c r="H21" s="81" t="n">
        <v>5</v>
      </c>
      <c r="I21" s="22" t="n">
        <v>6</v>
      </c>
      <c r="J21" s="22" t="n">
        <v>3</v>
      </c>
      <c r="K21" s="22" t="n">
        <v>4</v>
      </c>
      <c r="L21" s="22" t="n">
        <v>5</v>
      </c>
      <c r="M21" s="22" t="n">
        <v>1</v>
      </c>
      <c r="N21" s="22" t="n">
        <v>6</v>
      </c>
      <c r="O21" s="22" t="n">
        <v>2</v>
      </c>
      <c r="P21" s="22" t="n">
        <v>1</v>
      </c>
      <c r="Q21" s="22" t="n">
        <v>2</v>
      </c>
      <c r="R21" s="22" t="n">
        <v>4</v>
      </c>
      <c r="S21" s="22" t="n">
        <v>1</v>
      </c>
      <c r="T21" s="22" t="n">
        <v>2</v>
      </c>
      <c r="U21" s="22" t="n">
        <v>2</v>
      </c>
      <c r="V21" s="22" t="n">
        <v>1</v>
      </c>
      <c r="W21" s="82" t="n">
        <v>2</v>
      </c>
      <c r="X21" s="22" t="n">
        <v>5</v>
      </c>
      <c r="Y21" s="22" t="n">
        <v>3</v>
      </c>
      <c r="Z21" s="22" t="n">
        <v>3</v>
      </c>
      <c r="AA21" s="22" t="n">
        <v>3</v>
      </c>
      <c r="AB21" s="22" t="n">
        <v>5</v>
      </c>
      <c r="AC21" s="22" t="n">
        <v>1</v>
      </c>
      <c r="AD21" s="22" t="n">
        <v>6</v>
      </c>
      <c r="AE21" s="22" t="n">
        <v>1</v>
      </c>
      <c r="AF21" s="22" t="n">
        <v>3</v>
      </c>
      <c r="AG21" s="22" t="n">
        <v>2</v>
      </c>
      <c r="AH21" s="22" t="n">
        <v>4</v>
      </c>
      <c r="AI21" s="22" t="n">
        <v>1</v>
      </c>
      <c r="AJ21" s="22" t="n">
        <v>3</v>
      </c>
      <c r="AK21" s="22" t="n">
        <v>3</v>
      </c>
      <c r="AL21" s="22" t="n">
        <v>1</v>
      </c>
      <c r="AM21" s="82" t="n">
        <v>2</v>
      </c>
      <c r="AN21" s="22" t="n">
        <v>4</v>
      </c>
      <c r="AO21" s="22" t="n">
        <v>3</v>
      </c>
      <c r="AP21" s="22" t="n">
        <v>3</v>
      </c>
      <c r="AQ21" s="22" t="n">
        <v>3</v>
      </c>
      <c r="AR21" s="22" t="n">
        <v>5</v>
      </c>
      <c r="AS21" s="22" t="n">
        <v>1</v>
      </c>
      <c r="AT21" s="22" t="n">
        <v>6</v>
      </c>
      <c r="AU21" s="22" t="n">
        <v>3</v>
      </c>
      <c r="AV21" s="22" t="n">
        <v>1</v>
      </c>
      <c r="AW21" s="22" t="n">
        <v>2</v>
      </c>
      <c r="AX21" s="22" t="n">
        <v>5</v>
      </c>
      <c r="AY21" s="22" t="n">
        <v>1</v>
      </c>
      <c r="AZ21" s="22" t="n">
        <v>5</v>
      </c>
      <c r="BA21" s="22" t="n">
        <v>3</v>
      </c>
      <c r="BB21" s="22" t="n">
        <v>1</v>
      </c>
      <c r="BC21" s="82" t="n">
        <v>2</v>
      </c>
      <c r="BD21" s="22" t="n">
        <v>6</v>
      </c>
      <c r="BE21" s="22" t="n">
        <v>5</v>
      </c>
      <c r="BF21" s="22" t="n">
        <v>5</v>
      </c>
      <c r="BG21" s="22" t="n">
        <v>3</v>
      </c>
      <c r="BH21" s="22" t="n">
        <v>5</v>
      </c>
      <c r="BI21" s="22" t="n">
        <v>1</v>
      </c>
      <c r="BJ21" s="22" t="n">
        <v>6</v>
      </c>
      <c r="BK21" s="22" t="n">
        <v>4</v>
      </c>
      <c r="BL21" s="22" t="n">
        <v>3</v>
      </c>
      <c r="BM21" s="22" t="n">
        <v>2</v>
      </c>
      <c r="BN21" s="22" t="n">
        <v>5</v>
      </c>
      <c r="BO21" s="22" t="n">
        <v>1</v>
      </c>
      <c r="BP21" s="22" t="n">
        <v>5</v>
      </c>
      <c r="BQ21" s="22" t="n">
        <v>4</v>
      </c>
      <c r="BR21" s="22" t="n">
        <v>1</v>
      </c>
      <c r="BS21" s="82" t="n">
        <v>5</v>
      </c>
      <c r="BT21" s="22" t="n">
        <v>4</v>
      </c>
      <c r="BU21" s="22" t="n">
        <v>4</v>
      </c>
      <c r="BV21" s="22" t="n">
        <v>5</v>
      </c>
      <c r="BW21" s="22" t="n">
        <v>3</v>
      </c>
      <c r="BX21" s="22" t="n">
        <v>5</v>
      </c>
      <c r="BY21" s="22" t="n">
        <v>1</v>
      </c>
      <c r="BZ21" s="22" t="n">
        <v>6</v>
      </c>
      <c r="CA21" s="22" t="n">
        <v>2</v>
      </c>
      <c r="CB21" s="22" t="n">
        <v>1</v>
      </c>
      <c r="CC21" s="22" t="n">
        <v>2</v>
      </c>
      <c r="CD21" s="22" t="n">
        <v>5</v>
      </c>
      <c r="CE21" s="22" t="n">
        <v>1</v>
      </c>
      <c r="CF21" s="22" t="n">
        <v>1</v>
      </c>
      <c r="CG21" s="22" t="n">
        <v>2</v>
      </c>
      <c r="CH21" s="22" t="n">
        <v>1</v>
      </c>
      <c r="CI21" s="83" t="n">
        <v>1</v>
      </c>
      <c r="CJ21" s="84" t="n">
        <v>0</v>
      </c>
      <c r="CK21" s="85"/>
      <c r="CL21" s="85"/>
      <c r="CM21" s="85"/>
      <c r="CN21" s="76"/>
      <c r="CO21" s="76"/>
    </row>
    <row r="22" s="77" customFormat="true" ht="12.75" hidden="false" customHeight="false" outlineLevel="0" collapsed="false">
      <c r="A22" s="78" t="n">
        <v>3</v>
      </c>
      <c r="B22" s="79" t="n">
        <v>530</v>
      </c>
      <c r="C22" s="23" t="n">
        <v>15</v>
      </c>
      <c r="D22" s="80" t="s">
        <v>1063</v>
      </c>
      <c r="E22" s="80" t="s">
        <v>1064</v>
      </c>
      <c r="F22" s="80" t="s">
        <v>1065</v>
      </c>
      <c r="G22" s="80" t="s">
        <v>1066</v>
      </c>
      <c r="H22" s="81" t="n">
        <v>4</v>
      </c>
      <c r="I22" s="22" t="n">
        <v>4</v>
      </c>
      <c r="J22" s="22" t="n">
        <v>5</v>
      </c>
      <c r="K22" s="22" t="n">
        <v>5</v>
      </c>
      <c r="L22" s="22" t="n">
        <v>3</v>
      </c>
      <c r="M22" s="22" t="n">
        <v>3</v>
      </c>
      <c r="N22" s="22" t="n">
        <v>3</v>
      </c>
      <c r="O22" s="22" t="n">
        <v>3</v>
      </c>
      <c r="P22" s="22" t="n">
        <v>3</v>
      </c>
      <c r="Q22" s="22" t="n">
        <v>5</v>
      </c>
      <c r="R22" s="22" t="n">
        <v>6</v>
      </c>
      <c r="S22" s="22" t="n">
        <v>3</v>
      </c>
      <c r="T22" s="22" t="n">
        <v>1</v>
      </c>
      <c r="U22" s="22" t="n">
        <v>3</v>
      </c>
      <c r="V22" s="22" t="n">
        <v>4</v>
      </c>
      <c r="W22" s="82" t="n">
        <v>4</v>
      </c>
      <c r="X22" s="22" t="n">
        <v>4</v>
      </c>
      <c r="Y22" s="22" t="n">
        <v>4</v>
      </c>
      <c r="Z22" s="22" t="n">
        <v>6</v>
      </c>
      <c r="AA22" s="22" t="n">
        <v>6</v>
      </c>
      <c r="AB22" s="22" t="n">
        <v>3</v>
      </c>
      <c r="AC22" s="22" t="n">
        <v>2</v>
      </c>
      <c r="AD22" s="22" t="n">
        <v>2</v>
      </c>
      <c r="AE22" s="22" t="n">
        <v>4</v>
      </c>
      <c r="AF22" s="22" t="n">
        <v>1</v>
      </c>
      <c r="AG22" s="22" t="n">
        <v>3</v>
      </c>
      <c r="AH22" s="22" t="n">
        <v>3</v>
      </c>
      <c r="AI22" s="22" t="n">
        <v>2</v>
      </c>
      <c r="AJ22" s="22" t="n">
        <v>1</v>
      </c>
      <c r="AK22" s="22" t="n">
        <v>2</v>
      </c>
      <c r="AL22" s="22" t="n">
        <v>5</v>
      </c>
      <c r="AM22" s="82" t="n">
        <v>3</v>
      </c>
      <c r="AN22" s="22" t="n">
        <v>5</v>
      </c>
      <c r="AO22" s="22" t="n">
        <v>5</v>
      </c>
      <c r="AP22" s="22" t="n">
        <v>5</v>
      </c>
      <c r="AQ22" s="22" t="n">
        <v>6</v>
      </c>
      <c r="AR22" s="22" t="n">
        <v>1</v>
      </c>
      <c r="AS22" s="22" t="n">
        <v>2</v>
      </c>
      <c r="AT22" s="22" t="n">
        <v>5</v>
      </c>
      <c r="AU22" s="22" t="n">
        <v>5</v>
      </c>
      <c r="AV22" s="22" t="n">
        <v>3</v>
      </c>
      <c r="AW22" s="22" t="n">
        <v>6</v>
      </c>
      <c r="AX22" s="22" t="n">
        <v>3</v>
      </c>
      <c r="AY22" s="22" t="n">
        <v>2</v>
      </c>
      <c r="AZ22" s="22" t="n">
        <v>1</v>
      </c>
      <c r="BA22" s="22" t="n">
        <v>4</v>
      </c>
      <c r="BB22" s="22" t="n">
        <v>4</v>
      </c>
      <c r="BC22" s="82" t="n">
        <v>5</v>
      </c>
      <c r="BD22" s="22" t="n">
        <v>1</v>
      </c>
      <c r="BE22" s="22" t="n">
        <v>1</v>
      </c>
      <c r="BF22" s="22" t="n">
        <v>4</v>
      </c>
      <c r="BG22" s="22" t="n">
        <v>5</v>
      </c>
      <c r="BH22" s="22" t="n">
        <v>3</v>
      </c>
      <c r="BI22" s="22" t="n">
        <v>2</v>
      </c>
      <c r="BJ22" s="22" t="n">
        <v>2</v>
      </c>
      <c r="BK22" s="22" t="n">
        <v>3</v>
      </c>
      <c r="BL22" s="22" t="n">
        <v>1</v>
      </c>
      <c r="BM22" s="22" t="n">
        <v>3</v>
      </c>
      <c r="BN22" s="22" t="n">
        <v>1</v>
      </c>
      <c r="BO22" s="22" t="n">
        <v>3</v>
      </c>
      <c r="BP22" s="22" t="n">
        <v>1</v>
      </c>
      <c r="BQ22" s="22" t="n">
        <v>1</v>
      </c>
      <c r="BR22" s="22" t="n">
        <v>4</v>
      </c>
      <c r="BS22" s="82" t="n">
        <v>1</v>
      </c>
      <c r="BT22" s="22" t="n">
        <v>2</v>
      </c>
      <c r="BU22" s="22" t="n">
        <v>6</v>
      </c>
      <c r="BV22" s="22" t="n">
        <v>6</v>
      </c>
      <c r="BW22" s="22" t="n">
        <v>2</v>
      </c>
      <c r="BX22" s="22" t="n">
        <v>3</v>
      </c>
      <c r="BY22" s="22" t="n">
        <v>2</v>
      </c>
      <c r="BZ22" s="22" t="n">
        <v>2</v>
      </c>
      <c r="CA22" s="22" t="n">
        <v>4</v>
      </c>
      <c r="CB22" s="22" t="n">
        <v>3</v>
      </c>
      <c r="CC22" s="22" t="n">
        <v>4</v>
      </c>
      <c r="CD22" s="22" t="n">
        <v>1</v>
      </c>
      <c r="CE22" s="22" t="n">
        <v>4</v>
      </c>
      <c r="CF22" s="22" t="n">
        <v>2</v>
      </c>
      <c r="CG22" s="22" t="n">
        <v>1</v>
      </c>
      <c r="CH22" s="22" t="n">
        <v>4</v>
      </c>
      <c r="CI22" s="83" t="n">
        <v>2</v>
      </c>
      <c r="CJ22" s="84" t="n">
        <v>0</v>
      </c>
      <c r="CK22" s="85"/>
      <c r="CL22" s="85"/>
      <c r="CM22" s="85"/>
      <c r="CN22" s="76"/>
      <c r="CO22" s="76"/>
    </row>
    <row r="23" s="77" customFormat="true" ht="12.75" hidden="false" customHeight="false" outlineLevel="0" collapsed="false">
      <c r="A23" s="78" t="n">
        <v>4</v>
      </c>
      <c r="B23" s="79" t="n">
        <v>518</v>
      </c>
      <c r="C23" s="23" t="n">
        <v>19</v>
      </c>
      <c r="D23" s="80" t="s">
        <v>1096</v>
      </c>
      <c r="E23" s="80" t="s">
        <v>1097</v>
      </c>
      <c r="F23" s="80" t="s">
        <v>49</v>
      </c>
      <c r="G23" s="80" t="s">
        <v>1098</v>
      </c>
      <c r="H23" s="81" t="n">
        <v>3</v>
      </c>
      <c r="I23" s="22" t="n">
        <v>1</v>
      </c>
      <c r="J23" s="22" t="n">
        <v>1</v>
      </c>
      <c r="K23" s="22" t="n">
        <v>2</v>
      </c>
      <c r="L23" s="22" t="n">
        <v>2</v>
      </c>
      <c r="M23" s="22" t="n">
        <v>2</v>
      </c>
      <c r="N23" s="22" t="n">
        <v>2</v>
      </c>
      <c r="O23" s="22" t="n">
        <v>6</v>
      </c>
      <c r="P23" s="22" t="n">
        <v>2</v>
      </c>
      <c r="Q23" s="22" t="n">
        <v>3</v>
      </c>
      <c r="R23" s="22" t="n">
        <v>3</v>
      </c>
      <c r="S23" s="22" t="n">
        <v>5</v>
      </c>
      <c r="T23" s="22" t="n">
        <v>3</v>
      </c>
      <c r="U23" s="22" t="n">
        <v>4</v>
      </c>
      <c r="V23" s="22" t="n">
        <v>5</v>
      </c>
      <c r="W23" s="82" t="n">
        <v>3</v>
      </c>
      <c r="X23" s="22" t="n">
        <v>6</v>
      </c>
      <c r="Y23" s="22" t="n">
        <v>6</v>
      </c>
      <c r="Z23" s="22" t="n">
        <v>1</v>
      </c>
      <c r="AA23" s="22" t="n">
        <v>4</v>
      </c>
      <c r="AB23" s="22" t="n">
        <v>2</v>
      </c>
      <c r="AC23" s="22" t="n">
        <v>4</v>
      </c>
      <c r="AD23" s="22" t="n">
        <v>5</v>
      </c>
      <c r="AE23" s="22" t="n">
        <v>6</v>
      </c>
      <c r="AF23" s="22" t="n">
        <v>2</v>
      </c>
      <c r="AG23" s="22" t="n">
        <v>4</v>
      </c>
      <c r="AH23" s="22" t="n">
        <v>6</v>
      </c>
      <c r="AI23" s="22" t="n">
        <v>3</v>
      </c>
      <c r="AJ23" s="22" t="n">
        <v>4</v>
      </c>
      <c r="AK23" s="22" t="n">
        <v>4</v>
      </c>
      <c r="AL23" s="22" t="n">
        <v>6</v>
      </c>
      <c r="AM23" s="82" t="n">
        <v>5</v>
      </c>
      <c r="AN23" s="22" t="n">
        <v>6</v>
      </c>
      <c r="AO23" s="22" t="n">
        <v>2</v>
      </c>
      <c r="AP23" s="22" t="n">
        <v>2</v>
      </c>
      <c r="AQ23" s="22" t="n">
        <v>4</v>
      </c>
      <c r="AR23" s="22" t="n">
        <v>4</v>
      </c>
      <c r="AS23" s="22" t="n">
        <v>5</v>
      </c>
      <c r="AT23" s="22" t="n">
        <v>2</v>
      </c>
      <c r="AU23" s="22" t="n">
        <v>6</v>
      </c>
      <c r="AV23" s="22" t="n">
        <v>2</v>
      </c>
      <c r="AW23" s="22" t="n">
        <v>3</v>
      </c>
      <c r="AX23" s="22" t="n">
        <v>6</v>
      </c>
      <c r="AY23" s="22" t="n">
        <v>5</v>
      </c>
      <c r="AZ23" s="22" t="n">
        <v>4</v>
      </c>
      <c r="BA23" s="22" t="n">
        <v>2</v>
      </c>
      <c r="BB23" s="22" t="n">
        <v>6</v>
      </c>
      <c r="BC23" s="82" t="n">
        <v>4</v>
      </c>
      <c r="BD23" s="22" t="n">
        <v>4</v>
      </c>
      <c r="BE23" s="22" t="n">
        <v>4</v>
      </c>
      <c r="BF23" s="22" t="n">
        <v>1</v>
      </c>
      <c r="BG23" s="22" t="n">
        <v>4</v>
      </c>
      <c r="BH23" s="22" t="n">
        <v>2</v>
      </c>
      <c r="BI23" s="22" t="n">
        <v>5</v>
      </c>
      <c r="BJ23" s="22" t="n">
        <v>4</v>
      </c>
      <c r="BK23" s="22" t="n">
        <v>5</v>
      </c>
      <c r="BL23" s="22" t="n">
        <v>2</v>
      </c>
      <c r="BM23" s="22" t="n">
        <v>4</v>
      </c>
      <c r="BN23" s="22" t="n">
        <v>6</v>
      </c>
      <c r="BO23" s="22" t="n">
        <v>6</v>
      </c>
      <c r="BP23" s="22" t="n">
        <v>4</v>
      </c>
      <c r="BQ23" s="22" t="n">
        <v>2</v>
      </c>
      <c r="BR23" s="22" t="n">
        <v>6</v>
      </c>
      <c r="BS23" s="82" t="n">
        <v>3</v>
      </c>
      <c r="BT23" s="22" t="n">
        <v>6</v>
      </c>
      <c r="BU23" s="22" t="n">
        <v>2</v>
      </c>
      <c r="BV23" s="22" t="n">
        <v>2</v>
      </c>
      <c r="BW23" s="22" t="n">
        <v>5</v>
      </c>
      <c r="BX23" s="22" t="n">
        <v>1</v>
      </c>
      <c r="BY23" s="22" t="n">
        <v>5</v>
      </c>
      <c r="BZ23" s="22" t="n">
        <v>3</v>
      </c>
      <c r="CA23" s="22" t="n">
        <v>3</v>
      </c>
      <c r="CB23" s="22" t="n">
        <v>2</v>
      </c>
      <c r="CC23" s="22" t="n">
        <v>3</v>
      </c>
      <c r="CD23" s="22" t="n">
        <v>6</v>
      </c>
      <c r="CE23" s="22" t="n">
        <v>2</v>
      </c>
      <c r="CF23" s="22" t="n">
        <v>3</v>
      </c>
      <c r="CG23" s="22" t="n">
        <v>5</v>
      </c>
      <c r="CH23" s="22" t="n">
        <v>6</v>
      </c>
      <c r="CI23" s="83" t="n">
        <v>4</v>
      </c>
      <c r="CJ23" s="84" t="n">
        <v>0</v>
      </c>
      <c r="CK23" s="85"/>
      <c r="CL23" s="85"/>
      <c r="CM23" s="85"/>
      <c r="CN23" s="76"/>
      <c r="CO23" s="76"/>
    </row>
    <row r="24" s="77" customFormat="true" ht="12.75" hidden="false" customHeight="false" outlineLevel="0" collapsed="false">
      <c r="A24" s="78" t="n">
        <v>5</v>
      </c>
      <c r="B24" s="79" t="n">
        <v>515</v>
      </c>
      <c r="C24" s="23" t="n">
        <v>22</v>
      </c>
      <c r="D24" s="80" t="s">
        <v>1050</v>
      </c>
      <c r="E24" s="80" t="s">
        <v>1051</v>
      </c>
      <c r="F24" s="80" t="s">
        <v>890</v>
      </c>
      <c r="G24" s="80" t="s">
        <v>891</v>
      </c>
      <c r="H24" s="81" t="n">
        <v>6</v>
      </c>
      <c r="I24" s="22" t="n">
        <v>5</v>
      </c>
      <c r="J24" s="22" t="n">
        <v>6</v>
      </c>
      <c r="K24" s="22" t="n">
        <v>3</v>
      </c>
      <c r="L24" s="22" t="n">
        <v>1</v>
      </c>
      <c r="M24" s="22" t="n">
        <v>5</v>
      </c>
      <c r="N24" s="22" t="n">
        <v>5</v>
      </c>
      <c r="O24" s="22" t="n">
        <v>4</v>
      </c>
      <c r="P24" s="22" t="n">
        <v>6</v>
      </c>
      <c r="Q24" s="22" t="n">
        <v>4</v>
      </c>
      <c r="R24" s="22" t="n">
        <v>5</v>
      </c>
      <c r="S24" s="22" t="n">
        <v>4</v>
      </c>
      <c r="T24" s="22" t="n">
        <v>4</v>
      </c>
      <c r="U24" s="22" t="n">
        <v>5</v>
      </c>
      <c r="V24" s="22" t="n">
        <v>2</v>
      </c>
      <c r="W24" s="82" t="n">
        <v>6</v>
      </c>
      <c r="X24" s="22" t="n">
        <v>1</v>
      </c>
      <c r="Y24" s="22" t="n">
        <v>2</v>
      </c>
      <c r="Z24" s="22" t="n">
        <v>5</v>
      </c>
      <c r="AA24" s="22" t="n">
        <v>2</v>
      </c>
      <c r="AB24" s="22" t="n">
        <v>1</v>
      </c>
      <c r="AC24" s="22" t="n">
        <v>6</v>
      </c>
      <c r="AD24" s="22" t="n">
        <v>4</v>
      </c>
      <c r="AE24" s="22" t="n">
        <v>3</v>
      </c>
      <c r="AF24" s="22" t="n">
        <v>6</v>
      </c>
      <c r="AG24" s="22" t="n">
        <v>5</v>
      </c>
      <c r="AH24" s="22" t="n">
        <v>2</v>
      </c>
      <c r="AI24" s="22" t="n">
        <v>4</v>
      </c>
      <c r="AJ24" s="22" t="n">
        <v>5</v>
      </c>
      <c r="AK24" s="22" t="n">
        <v>6</v>
      </c>
      <c r="AL24" s="22" t="n">
        <v>2</v>
      </c>
      <c r="AM24" s="82" t="n">
        <v>4</v>
      </c>
      <c r="AN24" s="22" t="n">
        <v>1</v>
      </c>
      <c r="AO24" s="22" t="n">
        <v>6</v>
      </c>
      <c r="AP24" s="22" t="n">
        <v>6</v>
      </c>
      <c r="AQ24" s="22" t="n">
        <v>1</v>
      </c>
      <c r="AR24" s="22" t="n">
        <v>2</v>
      </c>
      <c r="AS24" s="22" t="n">
        <v>3</v>
      </c>
      <c r="AT24" s="22" t="n">
        <v>3</v>
      </c>
      <c r="AU24" s="22" t="n">
        <v>2</v>
      </c>
      <c r="AV24" s="22" t="n">
        <v>5</v>
      </c>
      <c r="AW24" s="22" t="n">
        <v>4</v>
      </c>
      <c r="AX24" s="22" t="n">
        <v>4</v>
      </c>
      <c r="AY24" s="22" t="n">
        <v>3</v>
      </c>
      <c r="AZ24" s="22" t="n">
        <v>2</v>
      </c>
      <c r="BA24" s="22" t="n">
        <v>5</v>
      </c>
      <c r="BB24" s="22" t="n">
        <v>2</v>
      </c>
      <c r="BC24" s="82" t="n">
        <v>3</v>
      </c>
      <c r="BD24" s="22" t="n">
        <v>5</v>
      </c>
      <c r="BE24" s="22" t="n">
        <v>6</v>
      </c>
      <c r="BF24" s="22" t="n">
        <v>6</v>
      </c>
      <c r="BG24" s="22" t="n">
        <v>1</v>
      </c>
      <c r="BH24" s="22" t="n">
        <v>1</v>
      </c>
      <c r="BI24" s="22" t="n">
        <v>3</v>
      </c>
      <c r="BJ24" s="22" t="n">
        <v>3</v>
      </c>
      <c r="BK24" s="22" t="n">
        <v>2</v>
      </c>
      <c r="BL24" s="22" t="n">
        <v>6</v>
      </c>
      <c r="BM24" s="22" t="n">
        <v>5</v>
      </c>
      <c r="BN24" s="22" t="n">
        <v>4</v>
      </c>
      <c r="BO24" s="22" t="n">
        <v>4</v>
      </c>
      <c r="BP24" s="22" t="n">
        <v>2</v>
      </c>
      <c r="BQ24" s="22" t="n">
        <v>5</v>
      </c>
      <c r="BR24" s="22" t="n">
        <v>2</v>
      </c>
      <c r="BS24" s="82" t="n">
        <v>4</v>
      </c>
      <c r="BT24" s="22" t="n">
        <v>5</v>
      </c>
      <c r="BU24" s="22" t="n">
        <v>5</v>
      </c>
      <c r="BV24" s="22" t="n">
        <v>4</v>
      </c>
      <c r="BW24" s="22" t="n">
        <v>1</v>
      </c>
      <c r="BX24" s="22" t="n">
        <v>2</v>
      </c>
      <c r="BY24" s="22" t="n">
        <v>4</v>
      </c>
      <c r="BZ24" s="22" t="n">
        <v>4</v>
      </c>
      <c r="CA24" s="22" t="n">
        <v>6</v>
      </c>
      <c r="CB24" s="22" t="n">
        <v>6</v>
      </c>
      <c r="CC24" s="22" t="n">
        <v>5</v>
      </c>
      <c r="CD24" s="22" t="n">
        <v>4</v>
      </c>
      <c r="CE24" s="22" t="n">
        <v>5</v>
      </c>
      <c r="CF24" s="22" t="n">
        <v>5</v>
      </c>
      <c r="CG24" s="22" t="n">
        <v>4</v>
      </c>
      <c r="CH24" s="22" t="n">
        <v>3</v>
      </c>
      <c r="CI24" s="83" t="n">
        <v>5</v>
      </c>
      <c r="CJ24" s="84" t="n">
        <v>0</v>
      </c>
      <c r="CK24" s="85"/>
      <c r="CL24" s="85"/>
      <c r="CM24" s="85"/>
      <c r="CN24" s="76"/>
      <c r="CO24" s="76"/>
    </row>
    <row r="25" s="77" customFormat="true" ht="12.75" hidden="false" customHeight="false" outlineLevel="0" collapsed="false">
      <c r="A25" s="78" t="n">
        <v>6</v>
      </c>
      <c r="B25" s="79" t="n">
        <v>504</v>
      </c>
      <c r="C25" s="23" t="n">
        <v>29</v>
      </c>
      <c r="D25" s="80" t="s">
        <v>1046</v>
      </c>
      <c r="E25" s="80" t="s">
        <v>1047</v>
      </c>
      <c r="F25" s="80" t="s">
        <v>1048</v>
      </c>
      <c r="G25" s="80" t="s">
        <v>1049</v>
      </c>
      <c r="H25" s="81" t="n">
        <v>2</v>
      </c>
      <c r="I25" s="22" t="n">
        <v>2</v>
      </c>
      <c r="J25" s="22" t="n">
        <v>4</v>
      </c>
      <c r="K25" s="22" t="n">
        <v>6</v>
      </c>
      <c r="L25" s="22" t="n">
        <v>4</v>
      </c>
      <c r="M25" s="22" t="n">
        <v>6</v>
      </c>
      <c r="N25" s="22" t="n">
        <v>4</v>
      </c>
      <c r="O25" s="22" t="n">
        <v>1</v>
      </c>
      <c r="P25" s="22" t="n">
        <v>4</v>
      </c>
      <c r="Q25" s="22" t="n">
        <v>6</v>
      </c>
      <c r="R25" s="22" t="n">
        <v>2</v>
      </c>
      <c r="S25" s="22" t="n">
        <v>6</v>
      </c>
      <c r="T25" s="22" t="n">
        <v>6</v>
      </c>
      <c r="U25" s="22" t="n">
        <v>6</v>
      </c>
      <c r="V25" s="22" t="n">
        <v>6</v>
      </c>
      <c r="W25" s="82" t="n">
        <v>5</v>
      </c>
      <c r="X25" s="22" t="n">
        <v>2</v>
      </c>
      <c r="Y25" s="22" t="n">
        <v>5</v>
      </c>
      <c r="Z25" s="22" t="n">
        <v>4</v>
      </c>
      <c r="AA25" s="22" t="n">
        <v>5</v>
      </c>
      <c r="AB25" s="22" t="n">
        <v>4</v>
      </c>
      <c r="AC25" s="22" t="n">
        <v>3</v>
      </c>
      <c r="AD25" s="22" t="n">
        <v>3</v>
      </c>
      <c r="AE25" s="22" t="n">
        <v>2</v>
      </c>
      <c r="AF25" s="22" t="n">
        <v>5</v>
      </c>
      <c r="AG25" s="22" t="n">
        <v>6</v>
      </c>
      <c r="AH25" s="22" t="n">
        <v>5</v>
      </c>
      <c r="AI25" s="22" t="n">
        <v>6</v>
      </c>
      <c r="AJ25" s="22" t="n">
        <v>6</v>
      </c>
      <c r="AK25" s="22" t="n">
        <v>5</v>
      </c>
      <c r="AL25" s="22" t="n">
        <v>4</v>
      </c>
      <c r="AM25" s="82" t="n">
        <v>6</v>
      </c>
      <c r="AN25" s="22" t="n">
        <v>2</v>
      </c>
      <c r="AO25" s="22" t="n">
        <v>4</v>
      </c>
      <c r="AP25" s="22" t="n">
        <v>4</v>
      </c>
      <c r="AQ25" s="22" t="n">
        <v>5</v>
      </c>
      <c r="AR25" s="22" t="n">
        <v>3</v>
      </c>
      <c r="AS25" s="22" t="n">
        <v>4</v>
      </c>
      <c r="AT25" s="22" t="n">
        <v>4</v>
      </c>
      <c r="AU25" s="22" t="n">
        <v>1</v>
      </c>
      <c r="AV25" s="22" t="n">
        <v>6</v>
      </c>
      <c r="AW25" s="22" t="n">
        <v>5</v>
      </c>
      <c r="AX25" s="22" t="n">
        <v>2</v>
      </c>
      <c r="AY25" s="22" t="n">
        <v>6</v>
      </c>
      <c r="AZ25" s="22" t="n">
        <v>6</v>
      </c>
      <c r="BA25" s="22" t="n">
        <v>6</v>
      </c>
      <c r="BB25" s="22" t="n">
        <v>5</v>
      </c>
      <c r="BC25" s="82" t="n">
        <v>6</v>
      </c>
      <c r="BD25" s="22" t="n">
        <v>2</v>
      </c>
      <c r="BE25" s="22" t="n">
        <v>3</v>
      </c>
      <c r="BF25" s="22" t="n">
        <v>3</v>
      </c>
      <c r="BG25" s="22" t="n">
        <v>6</v>
      </c>
      <c r="BH25" s="22" t="n">
        <v>4</v>
      </c>
      <c r="BI25" s="22" t="n">
        <v>4</v>
      </c>
      <c r="BJ25" s="22" t="n">
        <v>5</v>
      </c>
      <c r="BK25" s="22" t="n">
        <v>1</v>
      </c>
      <c r="BL25" s="22" t="n">
        <v>4</v>
      </c>
      <c r="BM25" s="22" t="n">
        <v>6</v>
      </c>
      <c r="BN25" s="22" t="n">
        <v>3</v>
      </c>
      <c r="BO25" s="22" t="n">
        <v>5</v>
      </c>
      <c r="BP25" s="22" t="n">
        <v>6</v>
      </c>
      <c r="BQ25" s="22" t="n">
        <v>6</v>
      </c>
      <c r="BR25" s="22" t="n">
        <v>5</v>
      </c>
      <c r="BS25" s="82" t="n">
        <v>6</v>
      </c>
      <c r="BT25" s="22" t="n">
        <v>3</v>
      </c>
      <c r="BU25" s="22" t="n">
        <v>1</v>
      </c>
      <c r="BV25" s="22" t="n">
        <v>1</v>
      </c>
      <c r="BW25" s="22" t="n">
        <v>6</v>
      </c>
      <c r="BX25" s="22" t="n">
        <v>4</v>
      </c>
      <c r="BY25" s="22" t="n">
        <v>3</v>
      </c>
      <c r="BZ25" s="22" t="n">
        <v>5</v>
      </c>
      <c r="CA25" s="22" t="n">
        <v>1</v>
      </c>
      <c r="CB25" s="22" t="n">
        <v>5</v>
      </c>
      <c r="CC25" s="22" t="n">
        <v>6</v>
      </c>
      <c r="CD25" s="22" t="n">
        <v>3</v>
      </c>
      <c r="CE25" s="22" t="n">
        <v>6</v>
      </c>
      <c r="CF25" s="22" t="n">
        <v>6</v>
      </c>
      <c r="CG25" s="22" t="n">
        <v>6</v>
      </c>
      <c r="CH25" s="22" t="n">
        <v>5</v>
      </c>
      <c r="CI25" s="83" t="n">
        <v>6</v>
      </c>
      <c r="CJ25" s="84" t="n">
        <v>0</v>
      </c>
      <c r="CK25" s="85"/>
      <c r="CL25" s="85"/>
      <c r="CM25" s="85"/>
      <c r="CN25" s="76"/>
      <c r="CO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2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27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28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29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0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2</v>
      </c>
      <c r="N27" s="61" t="s">
        <v>43</v>
      </c>
      <c r="O27" s="61" t="s">
        <v>44</v>
      </c>
      <c r="P27" s="61" t="s">
        <v>260</v>
      </c>
      <c r="Q27" s="61" t="s">
        <v>45</v>
      </c>
      <c r="R27" s="61" t="s">
        <v>649</v>
      </c>
      <c r="S27" s="61" t="s">
        <v>650</v>
      </c>
      <c r="T27" s="61" t="s">
        <v>651</v>
      </c>
      <c r="U27" s="61" t="s">
        <v>652</v>
      </c>
      <c r="V27" s="61" t="s">
        <v>29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61" t="s">
        <v>43</v>
      </c>
      <c r="AE27" s="61" t="s">
        <v>44</v>
      </c>
      <c r="AF27" s="61" t="s">
        <v>260</v>
      </c>
      <c r="AG27" s="61" t="s">
        <v>45</v>
      </c>
      <c r="AH27" s="61" t="s">
        <v>649</v>
      </c>
      <c r="AI27" s="61" t="s">
        <v>650</v>
      </c>
      <c r="AJ27" s="61" t="s">
        <v>651</v>
      </c>
      <c r="AK27" s="61" t="s">
        <v>652</v>
      </c>
      <c r="AL27" s="61" t="s">
        <v>29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2</v>
      </c>
      <c r="AT27" s="61" t="s">
        <v>43</v>
      </c>
      <c r="AU27" s="61" t="s">
        <v>44</v>
      </c>
      <c r="AV27" s="61" t="s">
        <v>260</v>
      </c>
      <c r="AW27" s="61" t="s">
        <v>45</v>
      </c>
      <c r="AX27" s="61" t="s">
        <v>649</v>
      </c>
      <c r="AY27" s="61" t="s">
        <v>650</v>
      </c>
      <c r="AZ27" s="61" t="s">
        <v>651</v>
      </c>
      <c r="BA27" s="61" t="s">
        <v>652</v>
      </c>
      <c r="BB27" s="61" t="s">
        <v>29</v>
      </c>
      <c r="BC27" s="62" t="s">
        <v>27</v>
      </c>
      <c r="BD27" s="61" t="s">
        <v>37</v>
      </c>
      <c r="BE27" s="61" t="s">
        <v>38</v>
      </c>
      <c r="BF27" s="61" t="s">
        <v>39</v>
      </c>
      <c r="BG27" s="61" t="s">
        <v>40</v>
      </c>
      <c r="BH27" s="61" t="s">
        <v>41</v>
      </c>
      <c r="BI27" s="61" t="s">
        <v>42</v>
      </c>
      <c r="BJ27" s="61" t="s">
        <v>43</v>
      </c>
      <c r="BK27" s="61" t="s">
        <v>44</v>
      </c>
      <c r="BL27" s="61" t="s">
        <v>260</v>
      </c>
      <c r="BM27" s="61" t="s">
        <v>45</v>
      </c>
      <c r="BN27" s="61" t="s">
        <v>649</v>
      </c>
      <c r="BO27" s="61" t="s">
        <v>650</v>
      </c>
      <c r="BP27" s="61" t="s">
        <v>651</v>
      </c>
      <c r="BQ27" s="61" t="s">
        <v>652</v>
      </c>
      <c r="BR27" s="61" t="s">
        <v>29</v>
      </c>
      <c r="BS27" s="62" t="s">
        <v>27</v>
      </c>
      <c r="BT27" s="61" t="s">
        <v>37</v>
      </c>
      <c r="BU27" s="61" t="s">
        <v>38</v>
      </c>
      <c r="BV27" s="61" t="s">
        <v>39</v>
      </c>
      <c r="BW27" s="61" t="s">
        <v>40</v>
      </c>
      <c r="BX27" s="61" t="s">
        <v>41</v>
      </c>
      <c r="BY27" s="61" t="s">
        <v>42</v>
      </c>
      <c r="BZ27" s="61" t="s">
        <v>43</v>
      </c>
      <c r="CA27" s="61" t="s">
        <v>44</v>
      </c>
      <c r="CB27" s="61" t="s">
        <v>260</v>
      </c>
      <c r="CC27" s="61" t="s">
        <v>45</v>
      </c>
      <c r="CD27" s="61" t="s">
        <v>649</v>
      </c>
      <c r="CE27" s="61" t="s">
        <v>650</v>
      </c>
      <c r="CF27" s="61" t="s">
        <v>651</v>
      </c>
      <c r="CG27" s="61" t="s">
        <v>652</v>
      </c>
      <c r="CH27" s="61" t="s">
        <v>29</v>
      </c>
      <c r="CI27" s="63" t="s">
        <v>27</v>
      </c>
      <c r="CJ27" s="64" t="s">
        <v>46</v>
      </c>
      <c r="CK27" s="65"/>
      <c r="CL27" s="65"/>
      <c r="CM27" s="65"/>
      <c r="CN27" s="54"/>
      <c r="CO27" s="54"/>
    </row>
    <row r="28" s="77" customFormat="true" ht="12.75" hidden="false" customHeight="false" outlineLevel="0" collapsed="false">
      <c r="A28" s="66" t="n">
        <v>1</v>
      </c>
      <c r="B28" s="67" t="n">
        <v>520</v>
      </c>
      <c r="C28" s="68" t="n">
        <v>59</v>
      </c>
      <c r="D28" s="69" t="s">
        <v>1044</v>
      </c>
      <c r="E28" s="69" t="s">
        <v>1045</v>
      </c>
      <c r="F28" s="69" t="s">
        <v>895</v>
      </c>
      <c r="G28" s="69" t="s">
        <v>896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0</v>
      </c>
      <c r="M28" s="87" t="n">
        <v>0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1</v>
      </c>
      <c r="U28" s="87" t="n">
        <v>1</v>
      </c>
      <c r="V28" s="87" t="n">
        <v>1</v>
      </c>
      <c r="W28" s="72" t="n">
        <v>13</v>
      </c>
      <c r="X28" s="87" t="n">
        <v>1</v>
      </c>
      <c r="Y28" s="87" t="n">
        <v>1</v>
      </c>
      <c r="Z28" s="87" t="n">
        <v>1</v>
      </c>
      <c r="AA28" s="87" t="n">
        <v>1</v>
      </c>
      <c r="AB28" s="87" t="n">
        <v>0</v>
      </c>
      <c r="AC28" s="87" t="n">
        <v>0</v>
      </c>
      <c r="AD28" s="87" t="n">
        <v>1</v>
      </c>
      <c r="AE28" s="87" t="n">
        <v>1</v>
      </c>
      <c r="AF28" s="87" t="n">
        <v>0</v>
      </c>
      <c r="AG28" s="87" t="n">
        <v>1</v>
      </c>
      <c r="AH28" s="87" t="n">
        <v>1</v>
      </c>
      <c r="AI28" s="87" t="n">
        <v>1</v>
      </c>
      <c r="AJ28" s="87" t="n">
        <v>1</v>
      </c>
      <c r="AK28" s="87" t="n">
        <v>1</v>
      </c>
      <c r="AL28" s="87" t="n">
        <v>1</v>
      </c>
      <c r="AM28" s="72" t="n">
        <v>12</v>
      </c>
      <c r="AN28" s="87" t="n">
        <v>1</v>
      </c>
      <c r="AO28" s="87" t="n">
        <v>1</v>
      </c>
      <c r="AP28" s="87" t="n">
        <v>1</v>
      </c>
      <c r="AQ28" s="87" t="n">
        <v>1</v>
      </c>
      <c r="AR28" s="87" t="n">
        <v>0</v>
      </c>
      <c r="AS28" s="87" t="n">
        <v>0</v>
      </c>
      <c r="AT28" s="87" t="n">
        <v>1</v>
      </c>
      <c r="AU28" s="87" t="n">
        <v>1</v>
      </c>
      <c r="AV28" s="87" t="n">
        <v>1</v>
      </c>
      <c r="AW28" s="87" t="n">
        <v>1</v>
      </c>
      <c r="AX28" s="87" t="n">
        <v>1</v>
      </c>
      <c r="AY28" s="87" t="n">
        <v>1</v>
      </c>
      <c r="AZ28" s="87" t="n">
        <v>1</v>
      </c>
      <c r="BA28" s="87" t="n">
        <v>1</v>
      </c>
      <c r="BB28" s="87" t="n">
        <v>1</v>
      </c>
      <c r="BC28" s="72" t="n">
        <v>13</v>
      </c>
      <c r="BD28" s="87" t="n">
        <v>1</v>
      </c>
      <c r="BE28" s="87" t="n">
        <v>1</v>
      </c>
      <c r="BF28" s="87" t="n">
        <v>1</v>
      </c>
      <c r="BG28" s="87" t="n">
        <v>0</v>
      </c>
      <c r="BH28" s="87" t="n">
        <v>0</v>
      </c>
      <c r="BI28" s="87" t="n">
        <v>0</v>
      </c>
      <c r="BJ28" s="87" t="n">
        <v>1</v>
      </c>
      <c r="BK28" s="87" t="n">
        <v>1</v>
      </c>
      <c r="BL28" s="87" t="n">
        <v>0</v>
      </c>
      <c r="BM28" s="87" t="n">
        <v>1</v>
      </c>
      <c r="BN28" s="87" t="n">
        <v>1</v>
      </c>
      <c r="BO28" s="87" t="n">
        <v>1</v>
      </c>
      <c r="BP28" s="87" t="n">
        <v>1</v>
      </c>
      <c r="BQ28" s="87" t="n">
        <v>0</v>
      </c>
      <c r="BR28" s="87" t="n">
        <v>1</v>
      </c>
      <c r="BS28" s="72" t="n">
        <v>10</v>
      </c>
      <c r="BT28" s="87" t="n">
        <v>1</v>
      </c>
      <c r="BU28" s="87" t="n">
        <v>1</v>
      </c>
      <c r="BV28" s="87" t="n">
        <v>1</v>
      </c>
      <c r="BW28" s="87" t="n">
        <v>0</v>
      </c>
      <c r="BX28" s="87" t="n">
        <v>0</v>
      </c>
      <c r="BY28" s="87" t="n">
        <v>0</v>
      </c>
      <c r="BZ28" s="87" t="n">
        <v>1</v>
      </c>
      <c r="CA28" s="87" t="n">
        <v>0</v>
      </c>
      <c r="CB28" s="87" t="n">
        <v>1</v>
      </c>
      <c r="CC28" s="87" t="n">
        <v>1</v>
      </c>
      <c r="CD28" s="87" t="n">
        <v>1</v>
      </c>
      <c r="CE28" s="87" t="n">
        <v>1</v>
      </c>
      <c r="CF28" s="87" t="n">
        <v>1</v>
      </c>
      <c r="CG28" s="87" t="n">
        <v>1</v>
      </c>
      <c r="CH28" s="87" t="n">
        <v>1</v>
      </c>
      <c r="CI28" s="73" t="n">
        <v>11</v>
      </c>
      <c r="CJ28" s="74" t="n">
        <v>0</v>
      </c>
      <c r="CK28" s="75"/>
      <c r="CL28" s="75"/>
      <c r="CM28" s="75"/>
      <c r="CN28" s="76"/>
      <c r="CO28" s="76"/>
    </row>
    <row r="29" s="77" customFormat="true" ht="12.75" hidden="false" customHeight="false" outlineLevel="0" collapsed="false">
      <c r="A29" s="78" t="n">
        <v>2</v>
      </c>
      <c r="B29" s="79" t="n">
        <v>505</v>
      </c>
      <c r="C29" s="23" t="n">
        <v>51</v>
      </c>
      <c r="D29" s="80" t="s">
        <v>1094</v>
      </c>
      <c r="E29" s="80" t="s">
        <v>1095</v>
      </c>
      <c r="F29" s="80" t="s">
        <v>825</v>
      </c>
      <c r="G29" s="80" t="s">
        <v>826</v>
      </c>
      <c r="H29" s="88" t="n">
        <v>1</v>
      </c>
      <c r="I29" s="89" t="n">
        <v>1</v>
      </c>
      <c r="J29" s="89" t="n">
        <v>0</v>
      </c>
      <c r="K29" s="89" t="n">
        <v>1</v>
      </c>
      <c r="L29" s="89" t="n">
        <v>0</v>
      </c>
      <c r="M29" s="89" t="n">
        <v>1</v>
      </c>
      <c r="N29" s="89" t="n">
        <v>0</v>
      </c>
      <c r="O29" s="89" t="n">
        <v>1</v>
      </c>
      <c r="P29" s="89" t="n">
        <v>1</v>
      </c>
      <c r="Q29" s="89" t="n">
        <v>1</v>
      </c>
      <c r="R29" s="89" t="n">
        <v>0</v>
      </c>
      <c r="S29" s="89" t="n">
        <v>1</v>
      </c>
      <c r="T29" s="89" t="n">
        <v>0</v>
      </c>
      <c r="U29" s="89" t="n">
        <v>0</v>
      </c>
      <c r="V29" s="89" t="n">
        <v>1</v>
      </c>
      <c r="W29" s="82" t="n">
        <v>9</v>
      </c>
      <c r="X29" s="89" t="n">
        <v>0</v>
      </c>
      <c r="Y29" s="89" t="n">
        <v>1</v>
      </c>
      <c r="Z29" s="89" t="n">
        <v>0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1</v>
      </c>
      <c r="AK29" s="89" t="n">
        <v>0</v>
      </c>
      <c r="AL29" s="89" t="n">
        <v>1</v>
      </c>
      <c r="AM29" s="82" t="n">
        <v>12</v>
      </c>
      <c r="AN29" s="89" t="n">
        <v>0</v>
      </c>
      <c r="AO29" s="89" t="n">
        <v>1</v>
      </c>
      <c r="AP29" s="89" t="n">
        <v>0</v>
      </c>
      <c r="AQ29" s="89" t="n">
        <v>1</v>
      </c>
      <c r="AR29" s="89" t="n">
        <v>0</v>
      </c>
      <c r="AS29" s="89" t="n">
        <v>1</v>
      </c>
      <c r="AT29" s="89" t="n">
        <v>0</v>
      </c>
      <c r="AU29" s="89" t="n">
        <v>1</v>
      </c>
      <c r="AV29" s="89" t="n">
        <v>1</v>
      </c>
      <c r="AW29" s="89" t="n">
        <v>1</v>
      </c>
      <c r="AX29" s="89" t="n">
        <v>0</v>
      </c>
      <c r="AY29" s="89" t="n">
        <v>1</v>
      </c>
      <c r="AZ29" s="89" t="n">
        <v>1</v>
      </c>
      <c r="BA29" s="89" t="n">
        <v>1</v>
      </c>
      <c r="BB29" s="89" t="n">
        <v>1</v>
      </c>
      <c r="BC29" s="82" t="n">
        <v>10</v>
      </c>
      <c r="BD29" s="89" t="n">
        <v>0</v>
      </c>
      <c r="BE29" s="89" t="n">
        <v>0</v>
      </c>
      <c r="BF29" s="89" t="n">
        <v>1</v>
      </c>
      <c r="BG29" s="89" t="n">
        <v>0</v>
      </c>
      <c r="BH29" s="89" t="n">
        <v>0</v>
      </c>
      <c r="BI29" s="89" t="n">
        <v>1</v>
      </c>
      <c r="BJ29" s="89" t="n">
        <v>0</v>
      </c>
      <c r="BK29" s="89" t="n">
        <v>1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0</v>
      </c>
      <c r="BQ29" s="89" t="n">
        <v>1</v>
      </c>
      <c r="BR29" s="89" t="n">
        <v>1</v>
      </c>
      <c r="BS29" s="82" t="n">
        <v>9</v>
      </c>
      <c r="BT29" s="89" t="n">
        <v>0</v>
      </c>
      <c r="BU29" s="89" t="n">
        <v>1</v>
      </c>
      <c r="BV29" s="89" t="n">
        <v>1</v>
      </c>
      <c r="BW29" s="89" t="n">
        <v>0</v>
      </c>
      <c r="BX29" s="89" t="n">
        <v>1</v>
      </c>
      <c r="BY29" s="89" t="n">
        <v>1</v>
      </c>
      <c r="BZ29" s="89" t="n">
        <v>0</v>
      </c>
      <c r="CA29" s="89" t="n">
        <v>1</v>
      </c>
      <c r="CB29" s="89" t="n">
        <v>1</v>
      </c>
      <c r="CC29" s="89" t="n">
        <v>1</v>
      </c>
      <c r="CD29" s="89" t="n">
        <v>0</v>
      </c>
      <c r="CE29" s="89" t="n">
        <v>1</v>
      </c>
      <c r="CF29" s="89" t="n">
        <v>1</v>
      </c>
      <c r="CG29" s="89" t="n">
        <v>1</v>
      </c>
      <c r="CH29" s="89" t="n">
        <v>1</v>
      </c>
      <c r="CI29" s="83" t="n">
        <v>11</v>
      </c>
      <c r="CJ29" s="84" t="n">
        <v>0</v>
      </c>
      <c r="CK29" s="85"/>
      <c r="CL29" s="85"/>
      <c r="CM29" s="85"/>
      <c r="CN29" s="76"/>
      <c r="CO29" s="76"/>
    </row>
    <row r="30" s="77" customFormat="true" ht="12.75" hidden="false" customHeight="false" outlineLevel="0" collapsed="false">
      <c r="A30" s="78" t="n">
        <v>3</v>
      </c>
      <c r="B30" s="79" t="n">
        <v>530</v>
      </c>
      <c r="C30" s="23" t="n">
        <v>50</v>
      </c>
      <c r="D30" s="80" t="s">
        <v>1063</v>
      </c>
      <c r="E30" s="80" t="s">
        <v>1064</v>
      </c>
      <c r="F30" s="80" t="s">
        <v>1065</v>
      </c>
      <c r="G30" s="80" t="s">
        <v>1066</v>
      </c>
      <c r="H30" s="88" t="n">
        <v>1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1</v>
      </c>
      <c r="Q30" s="89" t="n">
        <v>0</v>
      </c>
      <c r="R30" s="89" t="n">
        <v>0</v>
      </c>
      <c r="S30" s="89" t="n">
        <v>1</v>
      </c>
      <c r="T30" s="89" t="n">
        <v>0</v>
      </c>
      <c r="U30" s="89" t="n">
        <v>1</v>
      </c>
      <c r="V30" s="89" t="n">
        <v>1</v>
      </c>
      <c r="W30" s="82" t="n">
        <v>6</v>
      </c>
      <c r="X30" s="89" t="n">
        <v>1</v>
      </c>
      <c r="Y30" s="89" t="n">
        <v>0</v>
      </c>
      <c r="Z30" s="89" t="n">
        <v>1</v>
      </c>
      <c r="AA30" s="89" t="n">
        <v>0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1</v>
      </c>
      <c r="AG30" s="89" t="n">
        <v>1</v>
      </c>
      <c r="AH30" s="89" t="n">
        <v>1</v>
      </c>
      <c r="AI30" s="89" t="n">
        <v>0</v>
      </c>
      <c r="AJ30" s="89" t="n">
        <v>1</v>
      </c>
      <c r="AK30" s="89" t="n">
        <v>1</v>
      </c>
      <c r="AL30" s="89" t="n">
        <v>1</v>
      </c>
      <c r="AM30" s="82" t="n">
        <v>8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0</v>
      </c>
      <c r="AT30" s="89" t="n">
        <v>1</v>
      </c>
      <c r="AU30" s="89" t="n">
        <v>0</v>
      </c>
      <c r="AV30" s="89" t="n">
        <v>1</v>
      </c>
      <c r="AW30" s="89" t="n">
        <v>0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1</v>
      </c>
      <c r="BC30" s="82" t="n">
        <v>10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0</v>
      </c>
      <c r="BK30" s="89" t="n">
        <v>0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1</v>
      </c>
      <c r="BS30" s="82" t="n">
        <v>13</v>
      </c>
      <c r="BT30" s="89" t="n">
        <v>1</v>
      </c>
      <c r="BU30" s="89" t="n">
        <v>1</v>
      </c>
      <c r="BV30" s="89" t="n">
        <v>1</v>
      </c>
      <c r="BW30" s="89" t="n">
        <v>1</v>
      </c>
      <c r="BX30" s="89" t="n">
        <v>0</v>
      </c>
      <c r="BY30" s="89" t="n">
        <v>0</v>
      </c>
      <c r="BZ30" s="89" t="n">
        <v>1</v>
      </c>
      <c r="CA30" s="89" t="n">
        <v>1</v>
      </c>
      <c r="CB30" s="89" t="n">
        <v>1</v>
      </c>
      <c r="CC30" s="89" t="n">
        <v>1</v>
      </c>
      <c r="CD30" s="89" t="n">
        <v>1</v>
      </c>
      <c r="CE30" s="89" t="n">
        <v>1</v>
      </c>
      <c r="CF30" s="89" t="n">
        <v>1</v>
      </c>
      <c r="CG30" s="89" t="n">
        <v>1</v>
      </c>
      <c r="CH30" s="89" t="n">
        <v>1</v>
      </c>
      <c r="CI30" s="83" t="n">
        <v>13</v>
      </c>
      <c r="CJ30" s="84" t="n">
        <v>0</v>
      </c>
      <c r="CK30" s="85"/>
      <c r="CL30" s="85"/>
      <c r="CM30" s="85"/>
      <c r="CN30" s="76"/>
      <c r="CO30" s="76"/>
    </row>
    <row r="31" s="77" customFormat="true" ht="12.75" hidden="false" customHeight="false" outlineLevel="0" collapsed="false">
      <c r="A31" s="78" t="n">
        <v>4</v>
      </c>
      <c r="B31" s="79" t="n">
        <v>518</v>
      </c>
      <c r="C31" s="23" t="n">
        <v>44</v>
      </c>
      <c r="D31" s="80" t="s">
        <v>1096</v>
      </c>
      <c r="E31" s="80" t="s">
        <v>1097</v>
      </c>
      <c r="F31" s="80" t="s">
        <v>49</v>
      </c>
      <c r="G31" s="80" t="s">
        <v>1098</v>
      </c>
      <c r="H31" s="88" t="n">
        <v>1</v>
      </c>
      <c r="I31" s="89" t="n">
        <v>1</v>
      </c>
      <c r="J31" s="89" t="n">
        <v>1</v>
      </c>
      <c r="K31" s="89" t="n">
        <v>0</v>
      </c>
      <c r="L31" s="89" t="n">
        <v>1</v>
      </c>
      <c r="M31" s="89" t="n">
        <v>1</v>
      </c>
      <c r="N31" s="89" t="n">
        <v>1</v>
      </c>
      <c r="O31" s="89" t="n">
        <v>0</v>
      </c>
      <c r="P31" s="89" t="n">
        <v>1</v>
      </c>
      <c r="Q31" s="89" t="n">
        <v>1</v>
      </c>
      <c r="R31" s="89" t="n">
        <v>1</v>
      </c>
      <c r="S31" s="89" t="n">
        <v>1</v>
      </c>
      <c r="T31" s="89" t="n">
        <v>1</v>
      </c>
      <c r="U31" s="89" t="n">
        <v>0</v>
      </c>
      <c r="V31" s="89" t="n">
        <v>0</v>
      </c>
      <c r="W31" s="82" t="n">
        <v>11</v>
      </c>
      <c r="X31" s="89" t="n">
        <v>1</v>
      </c>
      <c r="Y31" s="89" t="n">
        <v>1</v>
      </c>
      <c r="Z31" s="89" t="n">
        <v>0</v>
      </c>
      <c r="AA31" s="89" t="n">
        <v>0</v>
      </c>
      <c r="AB31" s="89" t="n">
        <v>0</v>
      </c>
      <c r="AC31" s="89" t="n">
        <v>1</v>
      </c>
      <c r="AD31" s="89" t="n">
        <v>1</v>
      </c>
      <c r="AE31" s="89" t="n">
        <v>1</v>
      </c>
      <c r="AF31" s="89" t="n">
        <v>1</v>
      </c>
      <c r="AG31" s="89" t="n">
        <v>0</v>
      </c>
      <c r="AH31" s="89" t="n">
        <v>0</v>
      </c>
      <c r="AI31" s="89" t="n">
        <v>1</v>
      </c>
      <c r="AJ31" s="89" t="n">
        <v>1</v>
      </c>
      <c r="AK31" s="89" t="n">
        <v>0</v>
      </c>
      <c r="AL31" s="89" t="n">
        <v>0</v>
      </c>
      <c r="AM31" s="82" t="n">
        <v>8</v>
      </c>
      <c r="AN31" s="89" t="n">
        <v>0</v>
      </c>
      <c r="AO31" s="89" t="n">
        <v>1</v>
      </c>
      <c r="AP31" s="89" t="n">
        <v>1</v>
      </c>
      <c r="AQ31" s="89" t="n">
        <v>1</v>
      </c>
      <c r="AR31" s="89" t="n">
        <v>1</v>
      </c>
      <c r="AS31" s="89" t="n">
        <v>1</v>
      </c>
      <c r="AT31" s="89" t="n">
        <v>1</v>
      </c>
      <c r="AU31" s="89" t="n">
        <v>0</v>
      </c>
      <c r="AV31" s="89" t="n">
        <v>1</v>
      </c>
      <c r="AW31" s="89" t="n">
        <v>0</v>
      </c>
      <c r="AX31" s="89" t="n">
        <v>0</v>
      </c>
      <c r="AY31" s="89" t="n">
        <v>1</v>
      </c>
      <c r="AZ31" s="89" t="n">
        <v>0</v>
      </c>
      <c r="BA31" s="89" t="n">
        <v>0</v>
      </c>
      <c r="BB31" s="89" t="n">
        <v>0</v>
      </c>
      <c r="BC31" s="82" t="n">
        <v>8</v>
      </c>
      <c r="BD31" s="89" t="n">
        <v>1</v>
      </c>
      <c r="BE31" s="89" t="n">
        <v>1</v>
      </c>
      <c r="BF31" s="89" t="n">
        <v>1</v>
      </c>
      <c r="BG31" s="89" t="n">
        <v>0</v>
      </c>
      <c r="BH31" s="89" t="n">
        <v>1</v>
      </c>
      <c r="BI31" s="89" t="n">
        <v>1</v>
      </c>
      <c r="BJ31" s="89" t="n">
        <v>1</v>
      </c>
      <c r="BK31" s="89" t="n">
        <v>1</v>
      </c>
      <c r="BL31" s="89" t="n">
        <v>1</v>
      </c>
      <c r="BM31" s="89" t="n">
        <v>0</v>
      </c>
      <c r="BN31" s="89" t="n">
        <v>0</v>
      </c>
      <c r="BO31" s="89" t="n">
        <v>1</v>
      </c>
      <c r="BP31" s="89" t="n">
        <v>0</v>
      </c>
      <c r="BQ31" s="89" t="n">
        <v>1</v>
      </c>
      <c r="BR31" s="89" t="n">
        <v>0</v>
      </c>
      <c r="BS31" s="82" t="n">
        <v>10</v>
      </c>
      <c r="BT31" s="89" t="n">
        <v>1</v>
      </c>
      <c r="BU31" s="89" t="n">
        <v>0</v>
      </c>
      <c r="BV31" s="89" t="n">
        <v>1</v>
      </c>
      <c r="BW31" s="89" t="n">
        <v>0</v>
      </c>
      <c r="BX31" s="89" t="n">
        <v>1</v>
      </c>
      <c r="BY31" s="89" t="n">
        <v>1</v>
      </c>
      <c r="BZ31" s="89" t="n">
        <v>0</v>
      </c>
      <c r="CA31" s="89" t="n">
        <v>1</v>
      </c>
      <c r="CB31" s="89" t="n">
        <v>1</v>
      </c>
      <c r="CC31" s="89" t="n">
        <v>0</v>
      </c>
      <c r="CD31" s="89" t="n">
        <v>0</v>
      </c>
      <c r="CE31" s="89" t="n">
        <v>0</v>
      </c>
      <c r="CF31" s="89" t="n">
        <v>1</v>
      </c>
      <c r="CG31" s="89" t="n">
        <v>0</v>
      </c>
      <c r="CH31" s="89" t="n">
        <v>0</v>
      </c>
      <c r="CI31" s="83" t="n">
        <v>7</v>
      </c>
      <c r="CJ31" s="84" t="n">
        <v>0</v>
      </c>
      <c r="CK31" s="85"/>
      <c r="CL31" s="85"/>
      <c r="CM31" s="85"/>
      <c r="CN31" s="76"/>
      <c r="CO31" s="76"/>
    </row>
    <row r="32" s="77" customFormat="true" ht="12.75" hidden="false" customHeight="false" outlineLevel="0" collapsed="false">
      <c r="A32" s="78" t="s">
        <v>481</v>
      </c>
      <c r="B32" s="79" t="n">
        <v>504</v>
      </c>
      <c r="C32" s="23" t="n">
        <v>41</v>
      </c>
      <c r="D32" s="80" t="s">
        <v>1046</v>
      </c>
      <c r="E32" s="80" t="s">
        <v>1047</v>
      </c>
      <c r="F32" s="80" t="s">
        <v>1048</v>
      </c>
      <c r="G32" s="80" t="s">
        <v>1049</v>
      </c>
      <c r="H32" s="88" t="n">
        <v>1</v>
      </c>
      <c r="I32" s="89" t="n">
        <v>0</v>
      </c>
      <c r="J32" s="89" t="n">
        <v>0</v>
      </c>
      <c r="K32" s="89" t="n">
        <v>0</v>
      </c>
      <c r="L32" s="89" t="n">
        <v>1</v>
      </c>
      <c r="M32" s="89" t="n">
        <v>0</v>
      </c>
      <c r="N32" s="89" t="n">
        <v>1</v>
      </c>
      <c r="O32" s="89" t="n">
        <v>1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</v>
      </c>
      <c r="U32" s="89" t="n">
        <v>1</v>
      </c>
      <c r="V32" s="89" t="n">
        <v>0</v>
      </c>
      <c r="W32" s="82" t="n">
        <v>6</v>
      </c>
      <c r="X32" s="89" t="n">
        <v>1</v>
      </c>
      <c r="Y32" s="89" t="n">
        <v>0</v>
      </c>
      <c r="Z32" s="89" t="n">
        <v>1</v>
      </c>
      <c r="AA32" s="89" t="n">
        <v>0</v>
      </c>
      <c r="AB32" s="89" t="n">
        <v>1</v>
      </c>
      <c r="AC32" s="89" t="n">
        <v>1</v>
      </c>
      <c r="AD32" s="89" t="n">
        <v>1</v>
      </c>
      <c r="AE32" s="89" t="n">
        <v>1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1</v>
      </c>
      <c r="AL32" s="89" t="n">
        <v>0</v>
      </c>
      <c r="AM32" s="82" t="n">
        <v>7</v>
      </c>
      <c r="AN32" s="89" t="n">
        <v>1</v>
      </c>
      <c r="AO32" s="89" t="n">
        <v>1</v>
      </c>
      <c r="AP32" s="89" t="n">
        <v>0</v>
      </c>
      <c r="AQ32" s="89" t="n">
        <v>0</v>
      </c>
      <c r="AR32" s="89" t="n">
        <v>1</v>
      </c>
      <c r="AS32" s="89" t="n">
        <v>0</v>
      </c>
      <c r="AT32" s="89" t="n">
        <v>1</v>
      </c>
      <c r="AU32" s="89" t="n">
        <v>1</v>
      </c>
      <c r="AV32" s="89" t="n">
        <v>0</v>
      </c>
      <c r="AW32" s="89" t="n">
        <v>0</v>
      </c>
      <c r="AX32" s="89" t="n">
        <v>1</v>
      </c>
      <c r="AY32" s="89" t="n">
        <v>0</v>
      </c>
      <c r="AZ32" s="89" t="n">
        <v>1</v>
      </c>
      <c r="BA32" s="89" t="n">
        <v>1</v>
      </c>
      <c r="BB32" s="89" t="n">
        <v>0</v>
      </c>
      <c r="BC32" s="82" t="n">
        <v>8</v>
      </c>
      <c r="BD32" s="89" t="n">
        <v>1</v>
      </c>
      <c r="BE32" s="89" t="n">
        <v>0</v>
      </c>
      <c r="BF32" s="89" t="n">
        <v>1</v>
      </c>
      <c r="BG32" s="89" t="n">
        <v>0</v>
      </c>
      <c r="BH32" s="89" t="n">
        <v>1</v>
      </c>
      <c r="BI32" s="89" t="n">
        <v>1</v>
      </c>
      <c r="BJ32" s="89" t="n">
        <v>1</v>
      </c>
      <c r="BK32" s="89" t="n">
        <v>1</v>
      </c>
      <c r="BL32" s="89" t="n">
        <v>1</v>
      </c>
      <c r="BM32" s="89" t="n">
        <v>0</v>
      </c>
      <c r="BN32" s="89" t="n">
        <v>1</v>
      </c>
      <c r="BO32" s="89" t="n">
        <v>0</v>
      </c>
      <c r="BP32" s="89" t="n">
        <v>1</v>
      </c>
      <c r="BQ32" s="89" t="n">
        <v>1</v>
      </c>
      <c r="BR32" s="89" t="n">
        <v>0</v>
      </c>
      <c r="BS32" s="82" t="n">
        <v>10</v>
      </c>
      <c r="BT32" s="89" t="n">
        <v>1</v>
      </c>
      <c r="BU32" s="89" t="n">
        <v>1</v>
      </c>
      <c r="BV32" s="89" t="n">
        <v>0</v>
      </c>
      <c r="BW32" s="89" t="n">
        <v>1</v>
      </c>
      <c r="BX32" s="89" t="n">
        <v>0</v>
      </c>
      <c r="BY32" s="89" t="n">
        <v>1</v>
      </c>
      <c r="BZ32" s="89" t="n">
        <v>1</v>
      </c>
      <c r="CA32" s="89" t="n">
        <v>1</v>
      </c>
      <c r="CB32" s="89" t="n">
        <v>0</v>
      </c>
      <c r="CC32" s="89" t="n">
        <v>0</v>
      </c>
      <c r="CD32" s="89" t="n">
        <v>1</v>
      </c>
      <c r="CE32" s="89" t="n">
        <v>1</v>
      </c>
      <c r="CF32" s="89" t="n">
        <v>1</v>
      </c>
      <c r="CG32" s="89" t="n">
        <v>1</v>
      </c>
      <c r="CH32" s="89" t="n">
        <v>0</v>
      </c>
      <c r="CI32" s="83" t="n">
        <v>10</v>
      </c>
      <c r="CJ32" s="84" t="n">
        <v>0</v>
      </c>
      <c r="CK32" s="85"/>
      <c r="CL32" s="85"/>
      <c r="CM32" s="85"/>
      <c r="CN32" s="76"/>
      <c r="CO32" s="76"/>
    </row>
    <row r="33" s="101" customFormat="true" ht="12.75" hidden="false" customHeight="false" outlineLevel="0" collapsed="false">
      <c r="A33" s="90" t="s">
        <v>481</v>
      </c>
      <c r="B33" s="91" t="n">
        <v>515</v>
      </c>
      <c r="C33" s="92" t="n">
        <v>41</v>
      </c>
      <c r="D33" s="93" t="s">
        <v>1050</v>
      </c>
      <c r="E33" s="93" t="s">
        <v>1051</v>
      </c>
      <c r="F33" s="93" t="s">
        <v>890</v>
      </c>
      <c r="G33" s="93" t="s">
        <v>891</v>
      </c>
      <c r="H33" s="94" t="n">
        <v>1</v>
      </c>
      <c r="I33" s="95" t="n">
        <v>0</v>
      </c>
      <c r="J33" s="95" t="n">
        <v>1</v>
      </c>
      <c r="K33" s="95" t="n">
        <v>1</v>
      </c>
      <c r="L33" s="95" t="n">
        <v>1</v>
      </c>
      <c r="M33" s="95" t="n">
        <v>0</v>
      </c>
      <c r="N33" s="95" t="n">
        <v>0</v>
      </c>
      <c r="O33" s="95" t="n">
        <v>1</v>
      </c>
      <c r="P33" s="95" t="n">
        <v>0</v>
      </c>
      <c r="Q33" s="95" t="n">
        <v>1</v>
      </c>
      <c r="R33" s="95" t="n">
        <v>1</v>
      </c>
      <c r="S33" s="95" t="n">
        <v>1</v>
      </c>
      <c r="T33" s="95" t="n">
        <v>0</v>
      </c>
      <c r="U33" s="95" t="n">
        <v>0</v>
      </c>
      <c r="V33" s="95" t="n">
        <v>1</v>
      </c>
      <c r="W33" s="96" t="n">
        <v>9</v>
      </c>
      <c r="X33" s="95" t="n">
        <v>0</v>
      </c>
      <c r="Y33" s="95" t="n">
        <v>1</v>
      </c>
      <c r="Z33" s="95" t="n">
        <v>1</v>
      </c>
      <c r="AA33" s="95" t="n">
        <v>1</v>
      </c>
      <c r="AB33" s="95" t="n">
        <v>1</v>
      </c>
      <c r="AC33" s="95" t="n">
        <v>1</v>
      </c>
      <c r="AD33" s="95" t="n">
        <v>0</v>
      </c>
      <c r="AE33" s="95" t="n">
        <v>0</v>
      </c>
      <c r="AF33" s="95" t="n">
        <v>1</v>
      </c>
      <c r="AG33" s="95" t="n">
        <v>1</v>
      </c>
      <c r="AH33" s="95" t="n">
        <v>1</v>
      </c>
      <c r="AI33" s="95" t="n">
        <v>1</v>
      </c>
      <c r="AJ33" s="95" t="n">
        <v>0</v>
      </c>
      <c r="AK33" s="95" t="n">
        <v>0</v>
      </c>
      <c r="AL33" s="95" t="n">
        <v>1</v>
      </c>
      <c r="AM33" s="96" t="n">
        <v>10</v>
      </c>
      <c r="AN33" s="95" t="n">
        <v>1</v>
      </c>
      <c r="AO33" s="95" t="n">
        <v>0</v>
      </c>
      <c r="AP33" s="95" t="n">
        <v>1</v>
      </c>
      <c r="AQ33" s="95" t="n">
        <v>1</v>
      </c>
      <c r="AR33" s="95" t="n">
        <v>1</v>
      </c>
      <c r="AS33" s="95" t="n">
        <v>1</v>
      </c>
      <c r="AT33" s="95" t="n">
        <v>1</v>
      </c>
      <c r="AU33" s="95" t="n">
        <v>1</v>
      </c>
      <c r="AV33" s="95" t="n">
        <v>0</v>
      </c>
      <c r="AW33" s="95" t="n">
        <v>1</v>
      </c>
      <c r="AX33" s="95" t="n">
        <v>0</v>
      </c>
      <c r="AY33" s="95" t="n">
        <v>1</v>
      </c>
      <c r="AZ33" s="95" t="n">
        <v>1</v>
      </c>
      <c r="BA33" s="95" t="n">
        <v>0</v>
      </c>
      <c r="BB33" s="95" t="n">
        <v>1</v>
      </c>
      <c r="BC33" s="96" t="n">
        <v>11</v>
      </c>
      <c r="BD33" s="95" t="n">
        <v>1</v>
      </c>
      <c r="BE33" s="95" t="n">
        <v>0</v>
      </c>
      <c r="BF33" s="95" t="n">
        <v>0</v>
      </c>
      <c r="BG33" s="95" t="n">
        <v>0</v>
      </c>
      <c r="BH33" s="95" t="n">
        <v>1</v>
      </c>
      <c r="BI33" s="95" t="n">
        <v>0</v>
      </c>
      <c r="BJ33" s="95" t="n">
        <v>1</v>
      </c>
      <c r="BK33" s="95" t="n">
        <v>0</v>
      </c>
      <c r="BL33" s="95" t="n">
        <v>1</v>
      </c>
      <c r="BM33" s="95" t="n">
        <v>1</v>
      </c>
      <c r="BN33" s="95" t="n">
        <v>0</v>
      </c>
      <c r="BO33" s="95" t="n">
        <v>0</v>
      </c>
      <c r="BP33" s="95" t="n">
        <v>1</v>
      </c>
      <c r="BQ33" s="95" t="n">
        <v>0</v>
      </c>
      <c r="BR33" s="95" t="n">
        <v>1</v>
      </c>
      <c r="BS33" s="96" t="n">
        <v>7</v>
      </c>
      <c r="BT33" s="95" t="n">
        <v>0</v>
      </c>
      <c r="BU33" s="95" t="n">
        <v>1</v>
      </c>
      <c r="BV33" s="95" t="n">
        <v>0</v>
      </c>
      <c r="BW33" s="95" t="n">
        <v>0</v>
      </c>
      <c r="BX33" s="95" t="n">
        <v>1</v>
      </c>
      <c r="BY33" s="95" t="n">
        <v>0</v>
      </c>
      <c r="BZ33" s="95" t="n">
        <v>0</v>
      </c>
      <c r="CA33" s="95" t="n">
        <v>0</v>
      </c>
      <c r="CB33" s="95" t="n">
        <v>0</v>
      </c>
      <c r="CC33" s="95" t="n">
        <v>1</v>
      </c>
      <c r="CD33" s="95" t="n">
        <v>0</v>
      </c>
      <c r="CE33" s="95" t="n">
        <v>0</v>
      </c>
      <c r="CF33" s="95" t="n">
        <v>0</v>
      </c>
      <c r="CG33" s="95" t="n">
        <v>0</v>
      </c>
      <c r="CH33" s="95" t="n">
        <v>1</v>
      </c>
      <c r="CI33" s="97" t="n">
        <v>4</v>
      </c>
      <c r="CJ33" s="98" t="n">
        <v>0</v>
      </c>
      <c r="CK33" s="99"/>
      <c r="CL33" s="99"/>
      <c r="CM33" s="99"/>
      <c r="CN33" s="100"/>
      <c r="CO33" s="100"/>
    </row>
    <row r="34" s="77" customFormat="true" ht="12.75" hidden="false" customHeight="false" outlineLevel="0" collapsed="false">
      <c r="A34" s="78" t="n">
        <v>7</v>
      </c>
      <c r="B34" s="79" t="n">
        <v>532</v>
      </c>
      <c r="C34" s="23" t="n">
        <v>38</v>
      </c>
      <c r="D34" s="80" t="s">
        <v>1042</v>
      </c>
      <c r="E34" s="80" t="s">
        <v>1043</v>
      </c>
      <c r="F34" s="80" t="s">
        <v>916</v>
      </c>
      <c r="G34" s="80" t="s">
        <v>917</v>
      </c>
      <c r="H34" s="88" t="n">
        <v>0</v>
      </c>
      <c r="I34" s="89" t="n">
        <v>1</v>
      </c>
      <c r="J34" s="89" t="n">
        <v>1</v>
      </c>
      <c r="K34" s="89" t="n">
        <v>0</v>
      </c>
      <c r="L34" s="89" t="n">
        <v>1</v>
      </c>
      <c r="M34" s="89" t="n">
        <v>1</v>
      </c>
      <c r="N34" s="89" t="n">
        <v>0</v>
      </c>
      <c r="O34" s="89" t="n">
        <v>1</v>
      </c>
      <c r="P34" s="89" t="n">
        <v>0</v>
      </c>
      <c r="Q34" s="89" t="n">
        <v>0</v>
      </c>
      <c r="R34" s="89" t="n">
        <v>1</v>
      </c>
      <c r="S34" s="89" t="n">
        <v>0</v>
      </c>
      <c r="T34" s="89" t="n">
        <v>0</v>
      </c>
      <c r="U34" s="89" t="n">
        <v>1</v>
      </c>
      <c r="V34" s="89" t="n">
        <v>1</v>
      </c>
      <c r="W34" s="82" t="n">
        <v>8</v>
      </c>
      <c r="X34" s="89" t="n">
        <v>0</v>
      </c>
      <c r="Y34" s="89" t="n">
        <v>1</v>
      </c>
      <c r="Z34" s="89" t="n">
        <v>0</v>
      </c>
      <c r="AA34" s="89" t="n">
        <v>1</v>
      </c>
      <c r="AB34" s="89" t="n">
        <v>1</v>
      </c>
      <c r="AC34" s="89" t="n">
        <v>1</v>
      </c>
      <c r="AD34" s="89" t="n">
        <v>0</v>
      </c>
      <c r="AE34" s="89" t="n">
        <v>1</v>
      </c>
      <c r="AF34" s="89" t="n">
        <v>0</v>
      </c>
      <c r="AG34" s="89" t="n">
        <v>0</v>
      </c>
      <c r="AH34" s="89" t="n">
        <v>1</v>
      </c>
      <c r="AI34" s="89" t="n">
        <v>1</v>
      </c>
      <c r="AJ34" s="89" t="n">
        <v>0</v>
      </c>
      <c r="AK34" s="89" t="n">
        <v>1</v>
      </c>
      <c r="AL34" s="89" t="n">
        <v>1</v>
      </c>
      <c r="AM34" s="82" t="n">
        <v>9</v>
      </c>
      <c r="AN34" s="89" t="n">
        <v>1</v>
      </c>
      <c r="AO34" s="89" t="n">
        <v>1</v>
      </c>
      <c r="AP34" s="89" t="n">
        <v>1</v>
      </c>
      <c r="AQ34" s="89" t="n">
        <v>0</v>
      </c>
      <c r="AR34" s="89" t="n">
        <v>0</v>
      </c>
      <c r="AS34" s="89" t="n">
        <v>1</v>
      </c>
      <c r="AT34" s="89" t="n">
        <v>0</v>
      </c>
      <c r="AU34" s="89" t="n">
        <v>1</v>
      </c>
      <c r="AV34" s="89" t="n">
        <v>0</v>
      </c>
      <c r="AW34" s="89" t="n">
        <v>0</v>
      </c>
      <c r="AX34" s="89" t="n">
        <v>1</v>
      </c>
      <c r="AY34" s="89" t="n">
        <v>1</v>
      </c>
      <c r="AZ34" s="89" t="n">
        <v>0</v>
      </c>
      <c r="BA34" s="89" t="n">
        <v>1</v>
      </c>
      <c r="BB34" s="89" t="n">
        <v>1</v>
      </c>
      <c r="BC34" s="82" t="n">
        <v>9</v>
      </c>
      <c r="BD34" s="89" t="n">
        <v>0</v>
      </c>
      <c r="BE34" s="89" t="n">
        <v>1</v>
      </c>
      <c r="BF34" s="89" t="n">
        <v>0</v>
      </c>
      <c r="BG34" s="89" t="n">
        <v>1</v>
      </c>
      <c r="BH34" s="89" t="n">
        <v>0</v>
      </c>
      <c r="BI34" s="89" t="n">
        <v>1</v>
      </c>
      <c r="BJ34" s="89" t="n">
        <v>0</v>
      </c>
      <c r="BK34" s="89" t="n">
        <v>1</v>
      </c>
      <c r="BL34" s="89" t="n">
        <v>0</v>
      </c>
      <c r="BM34" s="89" t="n">
        <v>0</v>
      </c>
      <c r="BN34" s="89" t="n">
        <v>1</v>
      </c>
      <c r="BO34" s="89" t="n">
        <v>1</v>
      </c>
      <c r="BP34" s="89" t="n">
        <v>0</v>
      </c>
      <c r="BQ34" s="89" t="n">
        <v>1</v>
      </c>
      <c r="BR34" s="89" t="n">
        <v>1</v>
      </c>
      <c r="BS34" s="82" t="n">
        <v>8</v>
      </c>
      <c r="BT34" s="89" t="n">
        <v>0</v>
      </c>
      <c r="BU34" s="89" t="n">
        <v>0</v>
      </c>
      <c r="BV34" s="89" t="n">
        <v>0</v>
      </c>
      <c r="BW34" s="89" t="n">
        <v>1</v>
      </c>
      <c r="BX34" s="89" t="n">
        <v>0</v>
      </c>
      <c r="BY34" s="89" t="n">
        <v>1</v>
      </c>
      <c r="BZ34" s="89" t="n">
        <v>0</v>
      </c>
      <c r="CA34" s="89" t="n">
        <v>0</v>
      </c>
      <c r="CB34" s="89" t="n">
        <v>0</v>
      </c>
      <c r="CC34" s="89" t="n">
        <v>0</v>
      </c>
      <c r="CD34" s="89" t="n">
        <v>0</v>
      </c>
      <c r="CE34" s="89" t="n">
        <v>0</v>
      </c>
      <c r="CF34" s="89" t="n">
        <v>0</v>
      </c>
      <c r="CG34" s="89" t="n">
        <v>1</v>
      </c>
      <c r="CH34" s="89" t="n">
        <v>1</v>
      </c>
      <c r="CI34" s="83" t="n">
        <v>4</v>
      </c>
      <c r="CJ34" s="84" t="n">
        <v>0</v>
      </c>
      <c r="CK34" s="85"/>
      <c r="CL34" s="85"/>
      <c r="CM34" s="85"/>
      <c r="CN34" s="76"/>
      <c r="CO34" s="76"/>
    </row>
    <row r="35" s="77" customFormat="true" ht="12.75" hidden="false" customHeight="false" outlineLevel="0" collapsed="false">
      <c r="A35" s="78" t="n">
        <v>8</v>
      </c>
      <c r="B35" s="79" t="n">
        <v>531</v>
      </c>
      <c r="C35" s="23" t="n">
        <v>34</v>
      </c>
      <c r="D35" s="80" t="s">
        <v>1054</v>
      </c>
      <c r="E35" s="80" t="s">
        <v>1055</v>
      </c>
      <c r="F35" s="80" t="s">
        <v>1048</v>
      </c>
      <c r="G35" s="80" t="s">
        <v>1049</v>
      </c>
      <c r="H35" s="88" t="n">
        <v>0</v>
      </c>
      <c r="I35" s="89" t="n">
        <v>0</v>
      </c>
      <c r="J35" s="89" t="n">
        <v>1</v>
      </c>
      <c r="K35" s="89" t="n">
        <v>1</v>
      </c>
      <c r="L35" s="89" t="n">
        <v>0</v>
      </c>
      <c r="M35" s="89" t="n">
        <v>1</v>
      </c>
      <c r="N35" s="89" t="n">
        <v>1</v>
      </c>
      <c r="O35" s="89" t="n">
        <v>1</v>
      </c>
      <c r="P35" s="89" t="n">
        <v>0</v>
      </c>
      <c r="Q35" s="89" t="n">
        <v>1</v>
      </c>
      <c r="R35" s="89" t="n">
        <v>1</v>
      </c>
      <c r="S35" s="89" t="n">
        <v>0</v>
      </c>
      <c r="T35" s="89" t="n">
        <v>1</v>
      </c>
      <c r="U35" s="89" t="n">
        <v>0</v>
      </c>
      <c r="V35" s="89" t="n">
        <v>0</v>
      </c>
      <c r="W35" s="82" t="n">
        <v>8</v>
      </c>
      <c r="X35" s="89" t="n">
        <v>1</v>
      </c>
      <c r="Y35" s="89" t="n">
        <v>0</v>
      </c>
      <c r="Z35" s="89" t="n">
        <v>1</v>
      </c>
      <c r="AA35" s="89" t="n">
        <v>1</v>
      </c>
      <c r="AB35" s="89" t="n">
        <v>0</v>
      </c>
      <c r="AC35" s="89" t="n">
        <v>0</v>
      </c>
      <c r="AD35" s="89" t="n">
        <v>0</v>
      </c>
      <c r="AE35" s="89" t="n">
        <v>1</v>
      </c>
      <c r="AF35" s="89" t="n">
        <v>1</v>
      </c>
      <c r="AG35" s="89" t="n">
        <v>1</v>
      </c>
      <c r="AH35" s="89" t="n">
        <v>0</v>
      </c>
      <c r="AI35" s="89" t="n">
        <v>0</v>
      </c>
      <c r="AJ35" s="89" t="n">
        <v>1</v>
      </c>
      <c r="AK35" s="89" t="n">
        <v>0</v>
      </c>
      <c r="AL35" s="89" t="n">
        <v>0</v>
      </c>
      <c r="AM35" s="82" t="n">
        <v>7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1</v>
      </c>
      <c r="AV35" s="89" t="n">
        <v>1</v>
      </c>
      <c r="AW35" s="89" t="n">
        <v>1</v>
      </c>
      <c r="AX35" s="89" t="n">
        <v>0</v>
      </c>
      <c r="AY35" s="89" t="n">
        <v>0</v>
      </c>
      <c r="AZ35" s="89" t="n">
        <v>1</v>
      </c>
      <c r="BA35" s="89" t="n">
        <v>0</v>
      </c>
      <c r="BB35" s="89" t="n">
        <v>0</v>
      </c>
      <c r="BC35" s="82" t="n">
        <v>4</v>
      </c>
      <c r="BD35" s="89" t="n">
        <v>0</v>
      </c>
      <c r="BE35" s="89" t="n">
        <v>0</v>
      </c>
      <c r="BF35" s="89" t="n">
        <v>0</v>
      </c>
      <c r="BG35" s="89" t="n">
        <v>1</v>
      </c>
      <c r="BH35" s="89" t="n">
        <v>0</v>
      </c>
      <c r="BI35" s="89" t="n">
        <v>0</v>
      </c>
      <c r="BJ35" s="89" t="n">
        <v>0</v>
      </c>
      <c r="BK35" s="89" t="n">
        <v>1</v>
      </c>
      <c r="BL35" s="89" t="n">
        <v>0</v>
      </c>
      <c r="BM35" s="89" t="n">
        <v>1</v>
      </c>
      <c r="BN35" s="89" t="n">
        <v>1</v>
      </c>
      <c r="BO35" s="89" t="n">
        <v>0</v>
      </c>
      <c r="BP35" s="89" t="n">
        <v>1</v>
      </c>
      <c r="BQ35" s="89" t="n">
        <v>0</v>
      </c>
      <c r="BR35" s="89" t="n">
        <v>0</v>
      </c>
      <c r="BS35" s="82" t="n">
        <v>5</v>
      </c>
      <c r="BT35" s="89" t="n">
        <v>1</v>
      </c>
      <c r="BU35" s="89" t="n">
        <v>0</v>
      </c>
      <c r="BV35" s="89" t="n">
        <v>0</v>
      </c>
      <c r="BW35" s="89" t="n">
        <v>1</v>
      </c>
      <c r="BX35" s="89" t="n">
        <v>1</v>
      </c>
      <c r="BY35" s="89" t="n">
        <v>1</v>
      </c>
      <c r="BZ35" s="89" t="n">
        <v>1</v>
      </c>
      <c r="CA35" s="89" t="n">
        <v>1</v>
      </c>
      <c r="CB35" s="89" t="n">
        <v>1</v>
      </c>
      <c r="CC35" s="89" t="n">
        <v>0</v>
      </c>
      <c r="CD35" s="89" t="n">
        <v>1</v>
      </c>
      <c r="CE35" s="89" t="n">
        <v>1</v>
      </c>
      <c r="CF35" s="89" t="n">
        <v>1</v>
      </c>
      <c r="CG35" s="89" t="n">
        <v>0</v>
      </c>
      <c r="CH35" s="89" t="n">
        <v>0</v>
      </c>
      <c r="CI35" s="83" t="n">
        <v>10</v>
      </c>
      <c r="CJ35" s="84" t="n">
        <v>0</v>
      </c>
      <c r="CK35" s="85"/>
      <c r="CL35" s="85"/>
      <c r="CM35" s="85"/>
      <c r="CN35" s="76"/>
      <c r="CO35" s="76"/>
    </row>
    <row r="36" s="77" customFormat="true" ht="12.75" hidden="false" customHeight="false" outlineLevel="0" collapsed="false">
      <c r="A36" s="78" t="n">
        <v>9</v>
      </c>
      <c r="B36" s="79" t="n">
        <v>509</v>
      </c>
      <c r="C36" s="23" t="n">
        <v>31</v>
      </c>
      <c r="D36" s="80" t="s">
        <v>1052</v>
      </c>
      <c r="E36" s="80" t="s">
        <v>1053</v>
      </c>
      <c r="F36" s="80" t="s">
        <v>815</v>
      </c>
      <c r="G36" s="80" t="s">
        <v>900</v>
      </c>
      <c r="H36" s="88" t="n">
        <v>0</v>
      </c>
      <c r="I36" s="89" t="n">
        <v>0</v>
      </c>
      <c r="J36" s="89" t="n">
        <v>0</v>
      </c>
      <c r="K36" s="89" t="n">
        <v>1</v>
      </c>
      <c r="L36" s="89" t="n">
        <v>1</v>
      </c>
      <c r="M36" s="89" t="n">
        <v>0</v>
      </c>
      <c r="N36" s="89" t="n">
        <v>1</v>
      </c>
      <c r="O36" s="89" t="n">
        <v>0</v>
      </c>
      <c r="P36" s="89" t="n">
        <v>1</v>
      </c>
      <c r="Q36" s="89" t="n">
        <v>0</v>
      </c>
      <c r="R36" s="89" t="n">
        <v>1</v>
      </c>
      <c r="S36" s="89" t="n">
        <v>0</v>
      </c>
      <c r="T36" s="89" t="n">
        <v>1</v>
      </c>
      <c r="U36" s="89" t="n">
        <v>1</v>
      </c>
      <c r="V36" s="89" t="n">
        <v>0</v>
      </c>
      <c r="W36" s="82" t="n">
        <v>7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0</v>
      </c>
      <c r="AD36" s="89" t="n">
        <v>0</v>
      </c>
      <c r="AE36" s="89" t="n">
        <v>0</v>
      </c>
      <c r="AF36" s="89" t="n">
        <v>1</v>
      </c>
      <c r="AG36" s="89" t="n">
        <v>1</v>
      </c>
      <c r="AH36" s="89" t="n">
        <v>0</v>
      </c>
      <c r="AI36" s="89" t="n">
        <v>0</v>
      </c>
      <c r="AJ36" s="89" t="n">
        <v>1</v>
      </c>
      <c r="AK36" s="89" t="n">
        <v>0</v>
      </c>
      <c r="AL36" s="89" t="n">
        <v>0</v>
      </c>
      <c r="AM36" s="82" t="n">
        <v>8</v>
      </c>
      <c r="AN36" s="89" t="n">
        <v>1</v>
      </c>
      <c r="AO36" s="89" t="n">
        <v>0</v>
      </c>
      <c r="AP36" s="89" t="n">
        <v>1</v>
      </c>
      <c r="AQ36" s="89" t="n">
        <v>1</v>
      </c>
      <c r="AR36" s="89" t="n">
        <v>1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1</v>
      </c>
      <c r="AX36" s="89" t="n">
        <v>1</v>
      </c>
      <c r="AY36" s="89" t="n">
        <v>0</v>
      </c>
      <c r="AZ36" s="89" t="n">
        <v>0</v>
      </c>
      <c r="BA36" s="89" t="n">
        <v>0</v>
      </c>
      <c r="BB36" s="89" t="n">
        <v>0</v>
      </c>
      <c r="BC36" s="82" t="n">
        <v>6</v>
      </c>
      <c r="BD36" s="89" t="n">
        <v>1</v>
      </c>
      <c r="BE36" s="89" t="n">
        <v>0</v>
      </c>
      <c r="BF36" s="89" t="n">
        <v>1</v>
      </c>
      <c r="BG36" s="89" t="n">
        <v>1</v>
      </c>
      <c r="BH36" s="89" t="n">
        <v>0</v>
      </c>
      <c r="BI36" s="89" t="n">
        <v>0</v>
      </c>
      <c r="BJ36" s="89" t="n">
        <v>0</v>
      </c>
      <c r="BK36" s="89" t="n">
        <v>0</v>
      </c>
      <c r="BL36" s="89" t="n">
        <v>1</v>
      </c>
      <c r="BM36" s="89" t="n">
        <v>0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0</v>
      </c>
      <c r="BS36" s="82" t="n">
        <v>4</v>
      </c>
      <c r="BT36" s="89" t="n">
        <v>1</v>
      </c>
      <c r="BU36" s="89" t="n">
        <v>0</v>
      </c>
      <c r="BV36" s="89" t="n">
        <v>0</v>
      </c>
      <c r="BW36" s="89" t="n">
        <v>1</v>
      </c>
      <c r="BX36" s="89" t="n">
        <v>0</v>
      </c>
      <c r="BY36" s="89" t="n">
        <v>0</v>
      </c>
      <c r="BZ36" s="89" t="n">
        <v>1</v>
      </c>
      <c r="CA36" s="89" t="n">
        <v>0</v>
      </c>
      <c r="CB36" s="89" t="n">
        <v>1</v>
      </c>
      <c r="CC36" s="89" t="n">
        <v>0</v>
      </c>
      <c r="CD36" s="89" t="n">
        <v>1</v>
      </c>
      <c r="CE36" s="89" t="n">
        <v>1</v>
      </c>
      <c r="CF36" s="89" t="n">
        <v>0</v>
      </c>
      <c r="CG36" s="89" t="n">
        <v>0</v>
      </c>
      <c r="CH36" s="89" t="n">
        <v>0</v>
      </c>
      <c r="CI36" s="83" t="n">
        <v>6</v>
      </c>
      <c r="CJ36" s="84" t="n">
        <v>0</v>
      </c>
      <c r="CK36" s="85"/>
      <c r="CL36" s="85"/>
      <c r="CM36" s="85"/>
      <c r="CN36" s="76"/>
      <c r="CO36" s="76"/>
    </row>
    <row r="37" s="77" customFormat="true" ht="12.75" hidden="false" customHeight="false" outlineLevel="0" collapsed="false">
      <c r="A37" s="78" t="n">
        <v>10</v>
      </c>
      <c r="B37" s="79" t="n">
        <v>508</v>
      </c>
      <c r="C37" s="23" t="n">
        <v>23</v>
      </c>
      <c r="D37" s="80" t="s">
        <v>618</v>
      </c>
      <c r="E37" s="80" t="s">
        <v>1062</v>
      </c>
      <c r="F37" s="80" t="s">
        <v>65</v>
      </c>
      <c r="G37" s="80" t="s">
        <v>50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</v>
      </c>
      <c r="T37" s="89" t="n">
        <v>0</v>
      </c>
      <c r="U37" s="89" t="n">
        <v>1</v>
      </c>
      <c r="V37" s="89" t="n">
        <v>0</v>
      </c>
      <c r="W37" s="82" t="n">
        <v>5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1</v>
      </c>
      <c r="AC37" s="89" t="n">
        <v>1</v>
      </c>
      <c r="AD37" s="89" t="n">
        <v>1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1</v>
      </c>
      <c r="AL37" s="89" t="n">
        <v>0</v>
      </c>
      <c r="AM37" s="82" t="n">
        <v>4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1</v>
      </c>
      <c r="AS37" s="89" t="n">
        <v>1</v>
      </c>
      <c r="AT37" s="89" t="n">
        <v>1</v>
      </c>
      <c r="AU37" s="89" t="n">
        <v>0</v>
      </c>
      <c r="AV37" s="89" t="n">
        <v>1</v>
      </c>
      <c r="AW37" s="89" t="n">
        <v>0</v>
      </c>
      <c r="AX37" s="89" t="n">
        <v>1</v>
      </c>
      <c r="AY37" s="89" t="n">
        <v>0</v>
      </c>
      <c r="AZ37" s="89" t="n">
        <v>0</v>
      </c>
      <c r="BA37" s="89" t="n">
        <v>1</v>
      </c>
      <c r="BB37" s="89" t="n">
        <v>0</v>
      </c>
      <c r="BC37" s="82" t="n">
        <v>6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1</v>
      </c>
      <c r="BI37" s="89" t="n">
        <v>0</v>
      </c>
      <c r="BJ37" s="89" t="n">
        <v>1</v>
      </c>
      <c r="BK37" s="89" t="n">
        <v>0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2" t="n">
        <v>2</v>
      </c>
      <c r="BT37" s="89" t="n">
        <v>0</v>
      </c>
      <c r="BU37" s="89" t="n">
        <v>0</v>
      </c>
      <c r="BV37" s="89" t="n">
        <v>1</v>
      </c>
      <c r="BW37" s="89" t="n">
        <v>0</v>
      </c>
      <c r="BX37" s="89" t="n">
        <v>1</v>
      </c>
      <c r="BY37" s="89" t="n">
        <v>1</v>
      </c>
      <c r="BZ37" s="89" t="n">
        <v>1</v>
      </c>
      <c r="CA37" s="89" t="n">
        <v>0</v>
      </c>
      <c r="CB37" s="89" t="n">
        <v>0</v>
      </c>
      <c r="CC37" s="89" t="n">
        <v>1</v>
      </c>
      <c r="CD37" s="89" t="n">
        <v>0</v>
      </c>
      <c r="CE37" s="89" t="n">
        <v>0</v>
      </c>
      <c r="CF37" s="89" t="n">
        <v>0</v>
      </c>
      <c r="CG37" s="89" t="n">
        <v>1</v>
      </c>
      <c r="CH37" s="89" t="n">
        <v>0</v>
      </c>
      <c r="CI37" s="83" t="n">
        <v>6</v>
      </c>
      <c r="CJ37" s="84" t="n">
        <v>0</v>
      </c>
      <c r="CK37" s="85"/>
      <c r="CL37" s="85"/>
      <c r="CM37" s="85"/>
      <c r="CN37" s="76"/>
      <c r="CO37" s="76"/>
    </row>
    <row r="38" s="77" customFormat="true" ht="12.75" hidden="false" customHeight="false" outlineLevel="0" collapsed="false">
      <c r="A38" s="78" t="n">
        <v>11</v>
      </c>
      <c r="B38" s="79" t="n">
        <v>750</v>
      </c>
      <c r="C38" s="23" t="n">
        <v>22</v>
      </c>
      <c r="D38" s="80" t="s">
        <v>1056</v>
      </c>
      <c r="E38" s="80" t="s">
        <v>1057</v>
      </c>
      <c r="F38" s="80" t="s">
        <v>800</v>
      </c>
      <c r="G38" s="80" t="s">
        <v>801</v>
      </c>
      <c r="H38" s="88" t="n">
        <v>0</v>
      </c>
      <c r="I38" s="89" t="n">
        <v>1</v>
      </c>
      <c r="J38" s="89" t="n">
        <v>0</v>
      </c>
      <c r="K38" s="89" t="n">
        <v>1</v>
      </c>
      <c r="L38" s="89" t="n">
        <v>0</v>
      </c>
      <c r="M38" s="89" t="n">
        <v>1</v>
      </c>
      <c r="N38" s="89" t="n">
        <v>0</v>
      </c>
      <c r="O38" s="89" t="n">
        <v>0</v>
      </c>
      <c r="P38" s="89" t="n">
        <v>1</v>
      </c>
      <c r="Q38" s="89" t="n">
        <v>1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2" t="n">
        <v>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1</v>
      </c>
      <c r="AE38" s="89" t="n">
        <v>0</v>
      </c>
      <c r="AF38" s="89" t="n">
        <v>0</v>
      </c>
      <c r="AG38" s="89" t="n">
        <v>0</v>
      </c>
      <c r="AH38" s="89" t="n">
        <v>1</v>
      </c>
      <c r="AI38" s="89" t="n">
        <v>0</v>
      </c>
      <c r="AJ38" s="89" t="n">
        <v>0</v>
      </c>
      <c r="AK38" s="89" t="n">
        <v>0</v>
      </c>
      <c r="AL38" s="89" t="n">
        <v>0</v>
      </c>
      <c r="AM38" s="82" t="n">
        <v>2</v>
      </c>
      <c r="AN38" s="89" t="n">
        <v>0</v>
      </c>
      <c r="AO38" s="89" t="n">
        <v>0</v>
      </c>
      <c r="AP38" s="89" t="n">
        <v>0</v>
      </c>
      <c r="AQ38" s="89" t="n">
        <v>1</v>
      </c>
      <c r="AR38" s="89" t="n">
        <v>1</v>
      </c>
      <c r="AS38" s="89" t="n">
        <v>1</v>
      </c>
      <c r="AT38" s="89" t="n">
        <v>0</v>
      </c>
      <c r="AU38" s="89" t="n">
        <v>0</v>
      </c>
      <c r="AV38" s="89" t="n">
        <v>0</v>
      </c>
      <c r="AW38" s="89" t="n">
        <v>1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4</v>
      </c>
      <c r="BD38" s="89" t="n">
        <v>0</v>
      </c>
      <c r="BE38" s="89" t="n">
        <v>1</v>
      </c>
      <c r="BF38" s="89" t="n">
        <v>0</v>
      </c>
      <c r="BG38" s="89" t="n">
        <v>1</v>
      </c>
      <c r="BH38" s="89" t="n">
        <v>1</v>
      </c>
      <c r="BI38" s="89" t="n">
        <v>1</v>
      </c>
      <c r="BJ38" s="89" t="n">
        <v>1</v>
      </c>
      <c r="BK38" s="89" t="n">
        <v>0</v>
      </c>
      <c r="BL38" s="89" t="n">
        <v>0</v>
      </c>
      <c r="BM38" s="89" t="n">
        <v>1</v>
      </c>
      <c r="BN38" s="89" t="n">
        <v>0</v>
      </c>
      <c r="BO38" s="89" t="n">
        <v>1</v>
      </c>
      <c r="BP38" s="89" t="n">
        <v>1</v>
      </c>
      <c r="BQ38" s="89" t="n">
        <v>0</v>
      </c>
      <c r="BR38" s="89" t="n">
        <v>0</v>
      </c>
      <c r="BS38" s="82" t="n">
        <v>8</v>
      </c>
      <c r="BT38" s="89" t="n">
        <v>0</v>
      </c>
      <c r="BU38" s="89" t="n">
        <v>1</v>
      </c>
      <c r="BV38" s="89" t="n">
        <v>0</v>
      </c>
      <c r="BW38" s="89" t="n">
        <v>0</v>
      </c>
      <c r="BX38" s="89" t="n">
        <v>0</v>
      </c>
      <c r="BY38" s="89" t="n">
        <v>0</v>
      </c>
      <c r="BZ38" s="89" t="n">
        <v>0</v>
      </c>
      <c r="CA38" s="89" t="n">
        <v>0</v>
      </c>
      <c r="CB38" s="89" t="n">
        <v>0</v>
      </c>
      <c r="CC38" s="89" t="n">
        <v>1</v>
      </c>
      <c r="CD38" s="89" t="n">
        <v>1</v>
      </c>
      <c r="CE38" s="89" t="n">
        <v>0</v>
      </c>
      <c r="CF38" s="89" t="n">
        <v>0</v>
      </c>
      <c r="CG38" s="89" t="n">
        <v>0</v>
      </c>
      <c r="CH38" s="89" t="n">
        <v>0</v>
      </c>
      <c r="CI38" s="83" t="n">
        <v>3</v>
      </c>
      <c r="CJ38" s="84" t="n">
        <v>0</v>
      </c>
      <c r="CK38" s="85"/>
      <c r="CL38" s="85"/>
      <c r="CM38" s="85"/>
      <c r="CN38" s="76"/>
      <c r="CO38" s="76"/>
    </row>
    <row r="39" s="77" customFormat="true" ht="12.75" hidden="false" customHeight="false" outlineLevel="0" collapsed="false">
      <c r="A39" s="78" t="n">
        <v>12</v>
      </c>
      <c r="B39" s="79" t="n">
        <v>529</v>
      </c>
      <c r="C39" s="23" t="n">
        <v>16</v>
      </c>
      <c r="D39" s="80" t="s">
        <v>1099</v>
      </c>
      <c r="E39" s="80" t="s">
        <v>1100</v>
      </c>
      <c r="F39" s="80" t="s">
        <v>916</v>
      </c>
      <c r="G39" s="80" t="s">
        <v>917</v>
      </c>
      <c r="H39" s="88" t="n">
        <v>0</v>
      </c>
      <c r="I39" s="89" t="n">
        <v>1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1</v>
      </c>
      <c r="U39" s="89" t="n">
        <v>0</v>
      </c>
      <c r="V39" s="89" t="n">
        <v>1</v>
      </c>
      <c r="W39" s="82" t="n">
        <v>3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1</v>
      </c>
      <c r="AJ39" s="89" t="n">
        <v>0</v>
      </c>
      <c r="AK39" s="89" t="n">
        <v>1</v>
      </c>
      <c r="AL39" s="89" t="n">
        <v>1</v>
      </c>
      <c r="AM39" s="82" t="n">
        <v>3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1</v>
      </c>
      <c r="BC39" s="82" t="n">
        <v>1</v>
      </c>
      <c r="BD39" s="89" t="n">
        <v>0</v>
      </c>
      <c r="BE39" s="89" t="n">
        <v>1</v>
      </c>
      <c r="BF39" s="89" t="n">
        <v>0</v>
      </c>
      <c r="BG39" s="89" t="n">
        <v>1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O39" s="89" t="n">
        <v>0</v>
      </c>
      <c r="BP39" s="89" t="n">
        <v>0</v>
      </c>
      <c r="BQ39" s="89" t="n">
        <v>1</v>
      </c>
      <c r="BR39" s="89" t="n">
        <v>1</v>
      </c>
      <c r="BS39" s="82" t="n">
        <v>4</v>
      </c>
      <c r="BT39" s="89" t="n">
        <v>0</v>
      </c>
      <c r="BU39" s="89" t="n">
        <v>0</v>
      </c>
      <c r="BV39" s="89" t="n">
        <v>1</v>
      </c>
      <c r="BW39" s="89" t="n">
        <v>1</v>
      </c>
      <c r="BX39" s="89" t="n">
        <v>1</v>
      </c>
      <c r="BY39" s="89" t="n">
        <v>0</v>
      </c>
      <c r="BZ39" s="89" t="n">
        <v>0</v>
      </c>
      <c r="CA39" s="89" t="n">
        <v>1</v>
      </c>
      <c r="CB39" s="89" t="n">
        <v>0</v>
      </c>
      <c r="CC39" s="89" t="n">
        <v>0</v>
      </c>
      <c r="CD39" s="89" t="n">
        <v>0</v>
      </c>
      <c r="CE39" s="89" t="n">
        <v>0</v>
      </c>
      <c r="CF39" s="89" t="n">
        <v>0</v>
      </c>
      <c r="CG39" s="89" t="n">
        <v>0</v>
      </c>
      <c r="CH39" s="89" t="n">
        <v>1</v>
      </c>
      <c r="CI39" s="83" t="n">
        <v>5</v>
      </c>
      <c r="CJ39" s="84" t="n">
        <v>0</v>
      </c>
      <c r="CK39" s="85"/>
      <c r="CL39" s="85"/>
      <c r="CM39" s="85"/>
      <c r="CN39" s="76"/>
      <c r="CO39" s="76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108</v>
      </c>
      <c r="E40" s="46"/>
      <c r="F40" s="46"/>
      <c r="G40" s="46"/>
      <c r="H40" s="48"/>
      <c r="I40" s="49"/>
      <c r="J40" s="49" t="s">
        <v>2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27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28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29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0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27</v>
      </c>
      <c r="D41" s="59" t="s">
        <v>33</v>
      </c>
      <c r="E41" s="59" t="s">
        <v>34</v>
      </c>
      <c r="F41" s="59" t="s">
        <v>35</v>
      </c>
      <c r="G41" s="59" t="s">
        <v>36</v>
      </c>
      <c r="H41" s="60" t="s">
        <v>37</v>
      </c>
      <c r="I41" s="61" t="s">
        <v>38</v>
      </c>
      <c r="J41" s="61" t="s">
        <v>39</v>
      </c>
      <c r="K41" s="61" t="s">
        <v>40</v>
      </c>
      <c r="L41" s="61" t="s">
        <v>41</v>
      </c>
      <c r="M41" s="61" t="s">
        <v>42</v>
      </c>
      <c r="N41" s="61" t="s">
        <v>43</v>
      </c>
      <c r="O41" s="61" t="s">
        <v>44</v>
      </c>
      <c r="P41" s="61" t="s">
        <v>260</v>
      </c>
      <c r="Q41" s="61" t="s">
        <v>45</v>
      </c>
      <c r="R41" s="61" t="s">
        <v>649</v>
      </c>
      <c r="S41" s="61" t="s">
        <v>650</v>
      </c>
      <c r="T41" s="61" t="s">
        <v>651</v>
      </c>
      <c r="U41" s="61" t="s">
        <v>652</v>
      </c>
      <c r="V41" s="61" t="s">
        <v>29</v>
      </c>
      <c r="W41" s="62" t="s">
        <v>27</v>
      </c>
      <c r="X41" s="61" t="s">
        <v>37</v>
      </c>
      <c r="Y41" s="61" t="s">
        <v>38</v>
      </c>
      <c r="Z41" s="61" t="s">
        <v>39</v>
      </c>
      <c r="AA41" s="61" t="s">
        <v>40</v>
      </c>
      <c r="AB41" s="61" t="s">
        <v>41</v>
      </c>
      <c r="AC41" s="61" t="s">
        <v>42</v>
      </c>
      <c r="AD41" s="61" t="s">
        <v>43</v>
      </c>
      <c r="AE41" s="61" t="s">
        <v>44</v>
      </c>
      <c r="AF41" s="61" t="s">
        <v>260</v>
      </c>
      <c r="AG41" s="61" t="s">
        <v>45</v>
      </c>
      <c r="AH41" s="61" t="s">
        <v>649</v>
      </c>
      <c r="AI41" s="61" t="s">
        <v>650</v>
      </c>
      <c r="AJ41" s="61" t="s">
        <v>651</v>
      </c>
      <c r="AK41" s="61" t="s">
        <v>652</v>
      </c>
      <c r="AL41" s="61" t="s">
        <v>29</v>
      </c>
      <c r="AM41" s="62" t="s">
        <v>27</v>
      </c>
      <c r="AN41" s="61" t="s">
        <v>37</v>
      </c>
      <c r="AO41" s="61" t="s">
        <v>38</v>
      </c>
      <c r="AP41" s="61" t="s">
        <v>39</v>
      </c>
      <c r="AQ41" s="61" t="s">
        <v>40</v>
      </c>
      <c r="AR41" s="61" t="s">
        <v>41</v>
      </c>
      <c r="AS41" s="61" t="s">
        <v>42</v>
      </c>
      <c r="AT41" s="61" t="s">
        <v>43</v>
      </c>
      <c r="AU41" s="61" t="s">
        <v>44</v>
      </c>
      <c r="AV41" s="61" t="s">
        <v>260</v>
      </c>
      <c r="AW41" s="61" t="s">
        <v>45</v>
      </c>
      <c r="AX41" s="61" t="s">
        <v>649</v>
      </c>
      <c r="AY41" s="61" t="s">
        <v>650</v>
      </c>
      <c r="AZ41" s="61" t="s">
        <v>651</v>
      </c>
      <c r="BA41" s="61" t="s">
        <v>652</v>
      </c>
      <c r="BB41" s="61" t="s">
        <v>29</v>
      </c>
      <c r="BC41" s="62" t="s">
        <v>27</v>
      </c>
      <c r="BD41" s="61" t="s">
        <v>37</v>
      </c>
      <c r="BE41" s="61" t="s">
        <v>38</v>
      </c>
      <c r="BF41" s="61" t="s">
        <v>39</v>
      </c>
      <c r="BG41" s="61" t="s">
        <v>40</v>
      </c>
      <c r="BH41" s="61" t="s">
        <v>41</v>
      </c>
      <c r="BI41" s="61" t="s">
        <v>42</v>
      </c>
      <c r="BJ41" s="61" t="s">
        <v>43</v>
      </c>
      <c r="BK41" s="61" t="s">
        <v>44</v>
      </c>
      <c r="BL41" s="61" t="s">
        <v>260</v>
      </c>
      <c r="BM41" s="61" t="s">
        <v>45</v>
      </c>
      <c r="BN41" s="61" t="s">
        <v>649</v>
      </c>
      <c r="BO41" s="61" t="s">
        <v>650</v>
      </c>
      <c r="BP41" s="61" t="s">
        <v>651</v>
      </c>
      <c r="BQ41" s="61" t="s">
        <v>652</v>
      </c>
      <c r="BR41" s="61" t="s">
        <v>29</v>
      </c>
      <c r="BS41" s="62" t="s">
        <v>27</v>
      </c>
      <c r="BT41" s="61" t="s">
        <v>37</v>
      </c>
      <c r="BU41" s="61" t="s">
        <v>38</v>
      </c>
      <c r="BV41" s="61" t="s">
        <v>39</v>
      </c>
      <c r="BW41" s="61" t="s">
        <v>40</v>
      </c>
      <c r="BX41" s="61" t="s">
        <v>41</v>
      </c>
      <c r="BY41" s="61" t="s">
        <v>42</v>
      </c>
      <c r="BZ41" s="61" t="s">
        <v>43</v>
      </c>
      <c r="CA41" s="61" t="s">
        <v>44</v>
      </c>
      <c r="CB41" s="61" t="s">
        <v>260</v>
      </c>
      <c r="CC41" s="61" t="s">
        <v>45</v>
      </c>
      <c r="CD41" s="61" t="s">
        <v>649</v>
      </c>
      <c r="CE41" s="61" t="s">
        <v>650</v>
      </c>
      <c r="CF41" s="61" t="s">
        <v>651</v>
      </c>
      <c r="CG41" s="61" t="s">
        <v>652</v>
      </c>
      <c r="CH41" s="61" t="s">
        <v>29</v>
      </c>
      <c r="CI41" s="63" t="s">
        <v>27</v>
      </c>
      <c r="CJ41" s="64" t="s">
        <v>46</v>
      </c>
      <c r="CK41" s="65"/>
      <c r="CL41" s="65"/>
      <c r="CM41" s="65"/>
      <c r="CN41" s="54"/>
    </row>
    <row r="42" s="77" customFormat="true" ht="12.75" hidden="false" customHeight="true" outlineLevel="0" collapsed="false">
      <c r="A42" s="66" t="n">
        <v>1</v>
      </c>
      <c r="B42" s="67" t="n">
        <v>520</v>
      </c>
      <c r="C42" s="68" t="n">
        <v>55</v>
      </c>
      <c r="D42" s="69" t="s">
        <v>1044</v>
      </c>
      <c r="E42" s="69" t="s">
        <v>1045</v>
      </c>
      <c r="F42" s="69" t="s">
        <v>895</v>
      </c>
      <c r="G42" s="69" t="s">
        <v>896</v>
      </c>
      <c r="H42" s="86" t="n">
        <v>1</v>
      </c>
      <c r="I42" s="87" t="n">
        <v>1</v>
      </c>
      <c r="J42" s="87" t="n">
        <v>1</v>
      </c>
      <c r="K42" s="87" t="n">
        <v>1</v>
      </c>
      <c r="L42" s="87" t="n">
        <v>1</v>
      </c>
      <c r="M42" s="87" t="n">
        <v>1</v>
      </c>
      <c r="N42" s="87" t="n">
        <v>1</v>
      </c>
      <c r="O42" s="87" t="n">
        <v>1</v>
      </c>
      <c r="P42" s="87" t="n">
        <v>0</v>
      </c>
      <c r="Q42" s="87" t="n">
        <v>1</v>
      </c>
      <c r="R42" s="87" t="n">
        <v>1</v>
      </c>
      <c r="S42" s="87" t="n">
        <v>1</v>
      </c>
      <c r="T42" s="87" t="n">
        <v>1</v>
      </c>
      <c r="U42" s="87" t="n">
        <v>1</v>
      </c>
      <c r="V42" s="87" t="n">
        <v>1</v>
      </c>
      <c r="W42" s="72" t="n">
        <v>14</v>
      </c>
      <c r="X42" s="87" t="n">
        <v>1</v>
      </c>
      <c r="Y42" s="87" t="n">
        <v>1</v>
      </c>
      <c r="Z42" s="87" t="n">
        <v>0</v>
      </c>
      <c r="AA42" s="87" t="n">
        <v>1</v>
      </c>
      <c r="AB42" s="87" t="n">
        <v>1</v>
      </c>
      <c r="AC42" s="87" t="n">
        <v>1</v>
      </c>
      <c r="AD42" s="87" t="n">
        <v>1</v>
      </c>
      <c r="AE42" s="87" t="n">
        <v>1</v>
      </c>
      <c r="AF42" s="87" t="n">
        <v>1</v>
      </c>
      <c r="AG42" s="87" t="n">
        <v>1</v>
      </c>
      <c r="AH42" s="87" t="n">
        <v>1</v>
      </c>
      <c r="AI42" s="87" t="n">
        <v>1</v>
      </c>
      <c r="AJ42" s="87" t="n">
        <v>1</v>
      </c>
      <c r="AK42" s="87" t="n">
        <v>1</v>
      </c>
      <c r="AL42" s="87" t="n">
        <v>1</v>
      </c>
      <c r="AM42" s="72" t="n">
        <v>14</v>
      </c>
      <c r="AN42" s="87" t="n">
        <v>1</v>
      </c>
      <c r="AO42" s="87" t="n">
        <v>1</v>
      </c>
      <c r="AP42" s="87" t="n">
        <v>0</v>
      </c>
      <c r="AQ42" s="87" t="n">
        <v>1</v>
      </c>
      <c r="AR42" s="87" t="n">
        <v>0</v>
      </c>
      <c r="AS42" s="87" t="n">
        <v>0</v>
      </c>
      <c r="AT42" s="87" t="n">
        <v>1</v>
      </c>
      <c r="AU42" s="87" t="n">
        <v>1</v>
      </c>
      <c r="AV42" s="87" t="n">
        <v>1</v>
      </c>
      <c r="AW42" s="87" t="n">
        <v>1</v>
      </c>
      <c r="AX42" s="87" t="n">
        <v>1</v>
      </c>
      <c r="AY42" s="87" t="n">
        <v>1</v>
      </c>
      <c r="AZ42" s="87" t="n">
        <v>1</v>
      </c>
      <c r="BA42" s="87" t="n">
        <v>1</v>
      </c>
      <c r="BB42" s="87" t="n">
        <v>1</v>
      </c>
      <c r="BC42" s="72" t="n">
        <v>12</v>
      </c>
      <c r="BD42" s="87" t="n">
        <v>1</v>
      </c>
      <c r="BE42" s="87" t="n">
        <v>1</v>
      </c>
      <c r="BF42" s="87" t="n">
        <v>1</v>
      </c>
      <c r="BG42" s="87" t="n">
        <v>1</v>
      </c>
      <c r="BH42" s="87" t="n">
        <v>1</v>
      </c>
      <c r="BI42" s="87" t="n">
        <v>1</v>
      </c>
      <c r="BJ42" s="87" t="n">
        <v>1</v>
      </c>
      <c r="BK42" s="87" t="n">
        <v>1</v>
      </c>
      <c r="BL42" s="87" t="n">
        <v>1</v>
      </c>
      <c r="BM42" s="87" t="n">
        <v>1</v>
      </c>
      <c r="BN42" s="87" t="n">
        <v>1</v>
      </c>
      <c r="BO42" s="87" t="n">
        <v>1</v>
      </c>
      <c r="BP42" s="87" t="n">
        <v>1</v>
      </c>
      <c r="BQ42" s="87" t="n">
        <v>1</v>
      </c>
      <c r="BR42" s="87" t="n">
        <v>1</v>
      </c>
      <c r="BS42" s="72" t="n">
        <v>15</v>
      </c>
      <c r="BT42" s="87" t="n">
        <v>0</v>
      </c>
      <c r="BU42" s="87" t="n">
        <v>0</v>
      </c>
      <c r="BV42" s="87" t="n">
        <v>0</v>
      </c>
      <c r="BW42" s="87" t="n">
        <v>0</v>
      </c>
      <c r="BX42" s="87" t="n">
        <v>0</v>
      </c>
      <c r="BY42" s="87" t="n">
        <v>0</v>
      </c>
      <c r="BZ42" s="87" t="n">
        <v>0</v>
      </c>
      <c r="CA42" s="87" t="n">
        <v>0</v>
      </c>
      <c r="CB42" s="87" t="n">
        <v>0</v>
      </c>
      <c r="CC42" s="87" t="n">
        <v>0</v>
      </c>
      <c r="CD42" s="87" t="n">
        <v>0</v>
      </c>
      <c r="CE42" s="87" t="n">
        <v>0</v>
      </c>
      <c r="CF42" s="87" t="n">
        <v>0</v>
      </c>
      <c r="CG42" s="87" t="n">
        <v>0</v>
      </c>
      <c r="CH42" s="87" t="n">
        <v>0</v>
      </c>
      <c r="CI42" s="73" t="n">
        <v>0</v>
      </c>
      <c r="CJ42" s="74" t="n">
        <v>0</v>
      </c>
      <c r="CK42" s="75"/>
      <c r="CL42" s="75"/>
      <c r="CM42" s="75"/>
      <c r="CN42" s="76"/>
      <c r="CO42" s="76"/>
    </row>
    <row r="43" s="77" customFormat="true" ht="12.75" hidden="false" customHeight="true" outlineLevel="0" collapsed="false">
      <c r="A43" s="78" t="n">
        <v>2</v>
      </c>
      <c r="B43" s="79" t="n">
        <v>530</v>
      </c>
      <c r="C43" s="23" t="n">
        <v>51</v>
      </c>
      <c r="D43" s="80" t="s">
        <v>1063</v>
      </c>
      <c r="E43" s="80" t="s">
        <v>1064</v>
      </c>
      <c r="F43" s="80" t="s">
        <v>1065</v>
      </c>
      <c r="G43" s="80" t="s">
        <v>1066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0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9" t="n">
        <v>1</v>
      </c>
      <c r="V43" s="89" t="n">
        <v>1</v>
      </c>
      <c r="W43" s="82" t="n">
        <v>13</v>
      </c>
      <c r="X43" s="89" t="n">
        <v>0</v>
      </c>
      <c r="Y43" s="89" t="n">
        <v>0</v>
      </c>
      <c r="Z43" s="89" t="n">
        <v>1</v>
      </c>
      <c r="AA43" s="89" t="n">
        <v>0</v>
      </c>
      <c r="AB43" s="89" t="n">
        <v>1</v>
      </c>
      <c r="AC43" s="89" t="n">
        <v>0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2" t="n">
        <v>11</v>
      </c>
      <c r="AN43" s="89" t="n">
        <v>1</v>
      </c>
      <c r="AO43" s="89" t="n">
        <v>0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0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2" t="n">
        <v>13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0</v>
      </c>
      <c r="BK43" s="89" t="n">
        <v>1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2" t="n">
        <v>14</v>
      </c>
      <c r="BT43" s="89" t="n">
        <v>0</v>
      </c>
      <c r="BU43" s="89" t="n">
        <v>0</v>
      </c>
      <c r="BV43" s="89" t="n">
        <v>0</v>
      </c>
      <c r="BW43" s="89" t="n">
        <v>0</v>
      </c>
      <c r="BX43" s="89" t="n">
        <v>0</v>
      </c>
      <c r="BY43" s="89" t="n">
        <v>0</v>
      </c>
      <c r="BZ43" s="89" t="n">
        <v>0</v>
      </c>
      <c r="CA43" s="89" t="n">
        <v>0</v>
      </c>
      <c r="CB43" s="89" t="n">
        <v>0</v>
      </c>
      <c r="CC43" s="89" t="n">
        <v>0</v>
      </c>
      <c r="CD43" s="89" t="n">
        <v>0</v>
      </c>
      <c r="CE43" s="89" t="n">
        <v>0</v>
      </c>
      <c r="CF43" s="89" t="n">
        <v>0</v>
      </c>
      <c r="CG43" s="89" t="n">
        <v>0</v>
      </c>
      <c r="CH43" s="89" t="n">
        <v>0</v>
      </c>
      <c r="CI43" s="83" t="n">
        <v>0</v>
      </c>
      <c r="CJ43" s="84" t="n">
        <v>0</v>
      </c>
      <c r="CK43" s="85"/>
      <c r="CL43" s="85"/>
      <c r="CM43" s="85"/>
      <c r="CN43" s="76"/>
      <c r="CO43" s="76"/>
    </row>
    <row r="44" s="77" customFormat="true" ht="12.75" hidden="false" customHeight="true" outlineLevel="0" collapsed="false">
      <c r="A44" s="78" t="n">
        <v>3</v>
      </c>
      <c r="B44" s="79" t="n">
        <v>518</v>
      </c>
      <c r="C44" s="23" t="n">
        <v>50</v>
      </c>
      <c r="D44" s="80" t="s">
        <v>1096</v>
      </c>
      <c r="E44" s="80" t="s">
        <v>1097</v>
      </c>
      <c r="F44" s="80" t="s">
        <v>49</v>
      </c>
      <c r="G44" s="80" t="s">
        <v>1098</v>
      </c>
      <c r="H44" s="88" t="n">
        <v>1</v>
      </c>
      <c r="I44" s="89" t="n">
        <v>0</v>
      </c>
      <c r="J44" s="89" t="n">
        <v>1</v>
      </c>
      <c r="K44" s="89" t="n">
        <v>0</v>
      </c>
      <c r="L44" s="89" t="n">
        <v>1</v>
      </c>
      <c r="M44" s="89" t="n">
        <v>1</v>
      </c>
      <c r="N44" s="89" t="n">
        <v>0</v>
      </c>
      <c r="O44" s="89" t="n">
        <v>1</v>
      </c>
      <c r="P44" s="89" t="n">
        <v>1</v>
      </c>
      <c r="Q44" s="89" t="n">
        <v>0</v>
      </c>
      <c r="R44" s="89" t="n">
        <v>0</v>
      </c>
      <c r="S44" s="89" t="n">
        <v>1</v>
      </c>
      <c r="T44" s="89" t="n">
        <v>1</v>
      </c>
      <c r="U44" s="89" t="n">
        <v>0</v>
      </c>
      <c r="V44" s="89" t="n">
        <v>1</v>
      </c>
      <c r="W44" s="82" t="n">
        <v>9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0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2" t="n">
        <v>14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2" t="n">
        <v>15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1</v>
      </c>
      <c r="BN44" s="89" t="n">
        <v>0</v>
      </c>
      <c r="BO44" s="89" t="n">
        <v>1</v>
      </c>
      <c r="BP44" s="89" t="n">
        <v>1</v>
      </c>
      <c r="BQ44" s="89" t="n">
        <v>0</v>
      </c>
      <c r="BR44" s="89" t="n">
        <v>0</v>
      </c>
      <c r="BS44" s="82" t="n">
        <v>12</v>
      </c>
      <c r="BT44" s="89" t="n">
        <v>0</v>
      </c>
      <c r="BU44" s="89" t="n">
        <v>0</v>
      </c>
      <c r="BV44" s="89" t="n">
        <v>0</v>
      </c>
      <c r="BW44" s="89" t="n">
        <v>0</v>
      </c>
      <c r="BX44" s="89" t="n">
        <v>0</v>
      </c>
      <c r="BY44" s="89" t="n">
        <v>0</v>
      </c>
      <c r="BZ44" s="89" t="n">
        <v>0</v>
      </c>
      <c r="CA44" s="89" t="n">
        <v>0</v>
      </c>
      <c r="CB44" s="89" t="n">
        <v>0</v>
      </c>
      <c r="CC44" s="89" t="n">
        <v>0</v>
      </c>
      <c r="CD44" s="89" t="n">
        <v>0</v>
      </c>
      <c r="CE44" s="89" t="n">
        <v>0</v>
      </c>
      <c r="CF44" s="89" t="n">
        <v>0</v>
      </c>
      <c r="CG44" s="89" t="n">
        <v>0</v>
      </c>
      <c r="CH44" s="89" t="n">
        <v>0</v>
      </c>
      <c r="CI44" s="83" t="n">
        <v>0</v>
      </c>
      <c r="CJ44" s="84" t="n">
        <v>0</v>
      </c>
      <c r="CK44" s="85"/>
      <c r="CL44" s="85"/>
      <c r="CM44" s="85"/>
      <c r="CN44" s="76"/>
      <c r="CO44" s="76"/>
    </row>
    <row r="45" s="77" customFormat="true" ht="12.75" hidden="false" customHeight="true" outlineLevel="0" collapsed="false">
      <c r="A45" s="78" t="n">
        <v>4</v>
      </c>
      <c r="B45" s="79" t="n">
        <v>509</v>
      </c>
      <c r="C45" s="23" t="n">
        <v>48</v>
      </c>
      <c r="D45" s="80" t="s">
        <v>1052</v>
      </c>
      <c r="E45" s="80" t="s">
        <v>1053</v>
      </c>
      <c r="F45" s="80" t="s">
        <v>815</v>
      </c>
      <c r="G45" s="80" t="s">
        <v>900</v>
      </c>
      <c r="H45" s="88" t="n">
        <v>0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0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0</v>
      </c>
      <c r="T45" s="89" t="n">
        <v>1</v>
      </c>
      <c r="U45" s="89" t="n">
        <v>1</v>
      </c>
      <c r="V45" s="89" t="n">
        <v>0</v>
      </c>
      <c r="W45" s="82" t="n">
        <v>11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0</v>
      </c>
      <c r="AG45" s="89" t="n">
        <v>1</v>
      </c>
      <c r="AH45" s="89" t="n">
        <v>1</v>
      </c>
      <c r="AI45" s="89" t="n">
        <v>0</v>
      </c>
      <c r="AJ45" s="89" t="n">
        <v>1</v>
      </c>
      <c r="AK45" s="89" t="n">
        <v>1</v>
      </c>
      <c r="AL45" s="89" t="n">
        <v>0</v>
      </c>
      <c r="AM45" s="82" t="n">
        <v>12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0</v>
      </c>
      <c r="AW45" s="89" t="n">
        <v>1</v>
      </c>
      <c r="AX45" s="89" t="n">
        <v>1</v>
      </c>
      <c r="AY45" s="89" t="n">
        <v>1</v>
      </c>
      <c r="AZ45" s="89" t="n">
        <v>0</v>
      </c>
      <c r="BA45" s="89" t="n">
        <v>1</v>
      </c>
      <c r="BB45" s="89" t="n">
        <v>0</v>
      </c>
      <c r="BC45" s="82" t="n">
        <v>12</v>
      </c>
      <c r="BD45" s="89" t="n">
        <v>1</v>
      </c>
      <c r="BE45" s="89" t="n">
        <v>1</v>
      </c>
      <c r="BF45" s="89" t="n">
        <v>1</v>
      </c>
      <c r="BG45" s="89" t="n">
        <v>1</v>
      </c>
      <c r="BH45" s="89" t="n">
        <v>1</v>
      </c>
      <c r="BI45" s="89" t="n">
        <v>0</v>
      </c>
      <c r="BJ45" s="89" t="n">
        <v>1</v>
      </c>
      <c r="BK45" s="89" t="n">
        <v>1</v>
      </c>
      <c r="BL45" s="89" t="n">
        <v>0</v>
      </c>
      <c r="BM45" s="89" t="n">
        <v>1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2" t="n">
        <v>13</v>
      </c>
      <c r="BT45" s="89" t="n">
        <v>0</v>
      </c>
      <c r="BU45" s="89" t="n">
        <v>0</v>
      </c>
      <c r="BV45" s="89" t="n">
        <v>0</v>
      </c>
      <c r="BW45" s="89" t="n">
        <v>0</v>
      </c>
      <c r="BX45" s="89" t="n">
        <v>0</v>
      </c>
      <c r="BY45" s="89" t="n">
        <v>0</v>
      </c>
      <c r="BZ45" s="89" t="n">
        <v>0</v>
      </c>
      <c r="CA45" s="89" t="n">
        <v>0</v>
      </c>
      <c r="CB45" s="89" t="n">
        <v>0</v>
      </c>
      <c r="CC45" s="89" t="n">
        <v>0</v>
      </c>
      <c r="CD45" s="89" t="n">
        <v>0</v>
      </c>
      <c r="CE45" s="89" t="n">
        <v>0</v>
      </c>
      <c r="CF45" s="89" t="n">
        <v>0</v>
      </c>
      <c r="CG45" s="89" t="n">
        <v>0</v>
      </c>
      <c r="CH45" s="89" t="n">
        <v>0</v>
      </c>
      <c r="CI45" s="83" t="n">
        <v>0</v>
      </c>
      <c r="CJ45" s="84" t="n">
        <v>0</v>
      </c>
      <c r="CK45" s="85"/>
      <c r="CL45" s="85"/>
      <c r="CM45" s="85"/>
      <c r="CN45" s="76"/>
      <c r="CO45" s="76"/>
    </row>
    <row r="46" s="77" customFormat="true" ht="12.75" hidden="false" customHeight="true" outlineLevel="0" collapsed="false">
      <c r="A46" s="78" t="n">
        <v>5</v>
      </c>
      <c r="B46" s="79" t="n">
        <v>504</v>
      </c>
      <c r="C46" s="23" t="n">
        <v>46</v>
      </c>
      <c r="D46" s="80" t="s">
        <v>1046</v>
      </c>
      <c r="E46" s="80" t="s">
        <v>1047</v>
      </c>
      <c r="F46" s="80" t="s">
        <v>1048</v>
      </c>
      <c r="G46" s="80" t="s">
        <v>1049</v>
      </c>
      <c r="H46" s="88" t="n">
        <v>1</v>
      </c>
      <c r="I46" s="89" t="n">
        <v>1</v>
      </c>
      <c r="J46" s="89" t="n">
        <v>1</v>
      </c>
      <c r="K46" s="89" t="n">
        <v>0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0</v>
      </c>
      <c r="R46" s="89" t="n">
        <v>1</v>
      </c>
      <c r="S46" s="89" t="n">
        <v>1</v>
      </c>
      <c r="T46" s="89" t="n">
        <v>1</v>
      </c>
      <c r="U46" s="89" t="n">
        <v>1</v>
      </c>
      <c r="V46" s="89" t="n">
        <v>0</v>
      </c>
      <c r="W46" s="82" t="n">
        <v>12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0</v>
      </c>
      <c r="AH46" s="89" t="n">
        <v>1</v>
      </c>
      <c r="AI46" s="89" t="n">
        <v>0</v>
      </c>
      <c r="AJ46" s="89" t="n">
        <v>1</v>
      </c>
      <c r="AK46" s="89" t="n">
        <v>1</v>
      </c>
      <c r="AL46" s="89" t="n">
        <v>1</v>
      </c>
      <c r="AM46" s="82" t="n">
        <v>13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1</v>
      </c>
      <c r="BA46" s="89" t="n">
        <v>1</v>
      </c>
      <c r="BB46" s="89" t="n">
        <v>0</v>
      </c>
      <c r="BC46" s="82" t="n">
        <v>10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1</v>
      </c>
      <c r="BI46" s="89" t="n">
        <v>0</v>
      </c>
      <c r="BJ46" s="89" t="n">
        <v>1</v>
      </c>
      <c r="BK46" s="89" t="n">
        <v>1</v>
      </c>
      <c r="BL46" s="89" t="n">
        <v>1</v>
      </c>
      <c r="BM46" s="89" t="n">
        <v>0</v>
      </c>
      <c r="BN46" s="89" t="n">
        <v>0</v>
      </c>
      <c r="BO46" s="89" t="n">
        <v>0</v>
      </c>
      <c r="BP46" s="89" t="n">
        <v>1</v>
      </c>
      <c r="BQ46" s="89" t="n">
        <v>1</v>
      </c>
      <c r="BR46" s="89" t="n">
        <v>1</v>
      </c>
      <c r="BS46" s="82" t="n">
        <v>11</v>
      </c>
      <c r="BT46" s="89" t="n">
        <v>0</v>
      </c>
      <c r="BU46" s="89" t="n">
        <v>0</v>
      </c>
      <c r="BV46" s="89" t="n">
        <v>0</v>
      </c>
      <c r="BW46" s="89" t="n">
        <v>0</v>
      </c>
      <c r="BX46" s="89" t="n">
        <v>0</v>
      </c>
      <c r="BY46" s="89" t="n">
        <v>0</v>
      </c>
      <c r="BZ46" s="89" t="n">
        <v>0</v>
      </c>
      <c r="CA46" s="89" t="n">
        <v>0</v>
      </c>
      <c r="CB46" s="89" t="n">
        <v>0</v>
      </c>
      <c r="CC46" s="89" t="n">
        <v>0</v>
      </c>
      <c r="CD46" s="89" t="n">
        <v>0</v>
      </c>
      <c r="CE46" s="89" t="n">
        <v>0</v>
      </c>
      <c r="CF46" s="89" t="n">
        <v>0</v>
      </c>
      <c r="CG46" s="89" t="n">
        <v>0</v>
      </c>
      <c r="CH46" s="89" t="n">
        <v>0</v>
      </c>
      <c r="CI46" s="83" t="n">
        <v>0</v>
      </c>
      <c r="CJ46" s="84" t="n">
        <v>0</v>
      </c>
      <c r="CK46" s="85"/>
      <c r="CL46" s="85"/>
      <c r="CM46" s="85"/>
      <c r="CN46" s="76"/>
      <c r="CO46" s="76"/>
    </row>
    <row r="47" s="77" customFormat="true" ht="12.75" hidden="false" customHeight="true" outlineLevel="0" collapsed="false">
      <c r="A47" s="78" t="n">
        <v>6</v>
      </c>
      <c r="B47" s="79" t="n">
        <v>750</v>
      </c>
      <c r="C47" s="23" t="n">
        <v>45</v>
      </c>
      <c r="D47" s="80" t="s">
        <v>1056</v>
      </c>
      <c r="E47" s="80" t="s">
        <v>1057</v>
      </c>
      <c r="F47" s="80" t="s">
        <v>800</v>
      </c>
      <c r="G47" s="80" t="s">
        <v>801</v>
      </c>
      <c r="H47" s="88" t="n">
        <v>1</v>
      </c>
      <c r="I47" s="89" t="n">
        <v>0</v>
      </c>
      <c r="J47" s="89" t="n">
        <v>0</v>
      </c>
      <c r="K47" s="89" t="n">
        <v>1</v>
      </c>
      <c r="L47" s="89" t="n">
        <v>0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0</v>
      </c>
      <c r="S47" s="89" t="n">
        <v>1</v>
      </c>
      <c r="T47" s="89" t="n">
        <v>1</v>
      </c>
      <c r="U47" s="89" t="n">
        <v>0</v>
      </c>
      <c r="V47" s="89" t="n">
        <v>0</v>
      </c>
      <c r="W47" s="82" t="n">
        <v>9</v>
      </c>
      <c r="X47" s="89" t="n">
        <v>0</v>
      </c>
      <c r="Y47" s="89" t="n">
        <v>1</v>
      </c>
      <c r="Z47" s="89" t="n">
        <v>1</v>
      </c>
      <c r="AA47" s="89" t="n">
        <v>1</v>
      </c>
      <c r="AB47" s="89" t="n">
        <v>1</v>
      </c>
      <c r="AC47" s="89" t="n">
        <v>1</v>
      </c>
      <c r="AD47" s="89" t="n">
        <v>1</v>
      </c>
      <c r="AE47" s="89" t="n">
        <v>0</v>
      </c>
      <c r="AF47" s="89" t="n">
        <v>1</v>
      </c>
      <c r="AG47" s="89" t="n">
        <v>1</v>
      </c>
      <c r="AH47" s="89" t="n">
        <v>0</v>
      </c>
      <c r="AI47" s="89" t="n">
        <v>1</v>
      </c>
      <c r="AJ47" s="89" t="n">
        <v>1</v>
      </c>
      <c r="AK47" s="89" t="n">
        <v>1</v>
      </c>
      <c r="AL47" s="89" t="n">
        <v>0</v>
      </c>
      <c r="AM47" s="82" t="n">
        <v>11</v>
      </c>
      <c r="AN47" s="89" t="n">
        <v>1</v>
      </c>
      <c r="AO47" s="89" t="n">
        <v>0</v>
      </c>
      <c r="AP47" s="89" t="n">
        <v>1</v>
      </c>
      <c r="AQ47" s="89" t="n">
        <v>1</v>
      </c>
      <c r="AR47" s="89" t="n">
        <v>1</v>
      </c>
      <c r="AS47" s="89" t="n">
        <v>1</v>
      </c>
      <c r="AT47" s="89" t="n">
        <v>0</v>
      </c>
      <c r="AU47" s="89" t="n">
        <v>1</v>
      </c>
      <c r="AV47" s="89" t="n">
        <v>1</v>
      </c>
      <c r="AW47" s="89" t="n">
        <v>1</v>
      </c>
      <c r="AX47" s="89" t="n">
        <v>1</v>
      </c>
      <c r="AY47" s="89" t="n">
        <v>1</v>
      </c>
      <c r="AZ47" s="89" t="n">
        <v>1</v>
      </c>
      <c r="BA47" s="89" t="n">
        <v>0</v>
      </c>
      <c r="BB47" s="89" t="n">
        <v>0</v>
      </c>
      <c r="BC47" s="82" t="n">
        <v>11</v>
      </c>
      <c r="BD47" s="89" t="n">
        <v>1</v>
      </c>
      <c r="BE47" s="89" t="n">
        <v>1</v>
      </c>
      <c r="BF47" s="89" t="n">
        <v>1</v>
      </c>
      <c r="BG47" s="89" t="n">
        <v>1</v>
      </c>
      <c r="BH47" s="89" t="n">
        <v>1</v>
      </c>
      <c r="BI47" s="89" t="n">
        <v>1</v>
      </c>
      <c r="BJ47" s="89" t="n">
        <v>1</v>
      </c>
      <c r="BK47" s="89" t="n">
        <v>1</v>
      </c>
      <c r="BL47" s="89" t="n">
        <v>1</v>
      </c>
      <c r="BM47" s="89" t="n">
        <v>1</v>
      </c>
      <c r="BN47" s="89" t="n">
        <v>1</v>
      </c>
      <c r="BO47" s="89" t="n">
        <v>1</v>
      </c>
      <c r="BP47" s="89" t="n">
        <v>1</v>
      </c>
      <c r="BQ47" s="89" t="n">
        <v>1</v>
      </c>
      <c r="BR47" s="89" t="n">
        <v>0</v>
      </c>
      <c r="BS47" s="82" t="n">
        <v>14</v>
      </c>
      <c r="BT47" s="89" t="n">
        <v>0</v>
      </c>
      <c r="BU47" s="89" t="n">
        <v>0</v>
      </c>
      <c r="BV47" s="89" t="n">
        <v>0</v>
      </c>
      <c r="BW47" s="89" t="n">
        <v>0</v>
      </c>
      <c r="BX47" s="89" t="n">
        <v>0</v>
      </c>
      <c r="BY47" s="89" t="n">
        <v>0</v>
      </c>
      <c r="BZ47" s="89" t="n">
        <v>0</v>
      </c>
      <c r="CA47" s="89" t="n">
        <v>0</v>
      </c>
      <c r="CB47" s="89" t="n">
        <v>0</v>
      </c>
      <c r="CC47" s="89" t="n">
        <v>0</v>
      </c>
      <c r="CD47" s="89" t="n">
        <v>0</v>
      </c>
      <c r="CE47" s="89" t="n">
        <v>0</v>
      </c>
      <c r="CF47" s="89" t="n">
        <v>0</v>
      </c>
      <c r="CG47" s="89" t="n">
        <v>0</v>
      </c>
      <c r="CH47" s="89" t="n">
        <v>0</v>
      </c>
      <c r="CI47" s="83" t="n">
        <v>0</v>
      </c>
      <c r="CJ47" s="84" t="n">
        <v>0</v>
      </c>
      <c r="CK47" s="85"/>
      <c r="CL47" s="85"/>
      <c r="CM47" s="85"/>
      <c r="CN47" s="76"/>
      <c r="CO47" s="76"/>
    </row>
    <row r="48" s="77" customFormat="true" ht="12.75" hidden="false" customHeight="true" outlineLevel="0" collapsed="false">
      <c r="A48" s="78" t="n">
        <v>7</v>
      </c>
      <c r="B48" s="79" t="n">
        <v>505</v>
      </c>
      <c r="C48" s="23" t="n">
        <v>43</v>
      </c>
      <c r="D48" s="80" t="s">
        <v>1094</v>
      </c>
      <c r="E48" s="80" t="s">
        <v>1095</v>
      </c>
      <c r="F48" s="80" t="s">
        <v>825</v>
      </c>
      <c r="G48" s="80" t="s">
        <v>826</v>
      </c>
      <c r="H48" s="88" t="n">
        <v>1</v>
      </c>
      <c r="I48" s="89" t="n">
        <v>0</v>
      </c>
      <c r="J48" s="89" t="n">
        <v>1</v>
      </c>
      <c r="K48" s="89" t="n">
        <v>1</v>
      </c>
      <c r="L48" s="89" t="n">
        <v>0</v>
      </c>
      <c r="M48" s="89" t="n">
        <v>1</v>
      </c>
      <c r="N48" s="89" t="n">
        <v>1</v>
      </c>
      <c r="O48" s="89" t="n">
        <v>0</v>
      </c>
      <c r="P48" s="89" t="n">
        <v>1</v>
      </c>
      <c r="Q48" s="89" t="n">
        <v>1</v>
      </c>
      <c r="R48" s="89" t="n">
        <v>1</v>
      </c>
      <c r="S48" s="89" t="n">
        <v>1</v>
      </c>
      <c r="T48" s="89" t="n">
        <v>0</v>
      </c>
      <c r="U48" s="89" t="n">
        <v>1</v>
      </c>
      <c r="V48" s="89" t="n">
        <v>1</v>
      </c>
      <c r="W48" s="82" t="n">
        <v>11</v>
      </c>
      <c r="X48" s="89" t="n">
        <v>0</v>
      </c>
      <c r="Y48" s="89" t="n">
        <v>1</v>
      </c>
      <c r="Z48" s="89" t="n">
        <v>0</v>
      </c>
      <c r="AA48" s="89" t="n">
        <v>1</v>
      </c>
      <c r="AB48" s="89" t="n">
        <v>0</v>
      </c>
      <c r="AC48" s="89" t="n">
        <v>1</v>
      </c>
      <c r="AD48" s="89" t="n">
        <v>1</v>
      </c>
      <c r="AE48" s="89" t="n">
        <v>0</v>
      </c>
      <c r="AF48" s="89" t="n">
        <v>1</v>
      </c>
      <c r="AG48" s="89" t="n">
        <v>1</v>
      </c>
      <c r="AH48" s="89" t="n">
        <v>0</v>
      </c>
      <c r="AI48" s="89" t="n">
        <v>1</v>
      </c>
      <c r="AJ48" s="89" t="n">
        <v>1</v>
      </c>
      <c r="AK48" s="89" t="n">
        <v>1</v>
      </c>
      <c r="AL48" s="89" t="n">
        <v>1</v>
      </c>
      <c r="AM48" s="82" t="n">
        <v>10</v>
      </c>
      <c r="AN48" s="89" t="n">
        <v>1</v>
      </c>
      <c r="AO48" s="89" t="n">
        <v>0</v>
      </c>
      <c r="AP48" s="89" t="n">
        <v>0</v>
      </c>
      <c r="AQ48" s="89" t="n">
        <v>1</v>
      </c>
      <c r="AR48" s="89" t="n">
        <v>0</v>
      </c>
      <c r="AS48" s="89" t="n">
        <v>1</v>
      </c>
      <c r="AT48" s="89" t="n">
        <v>1</v>
      </c>
      <c r="AU48" s="89" t="n">
        <v>1</v>
      </c>
      <c r="AV48" s="89" t="n">
        <v>1</v>
      </c>
      <c r="AW48" s="89" t="n">
        <v>1</v>
      </c>
      <c r="AX48" s="89" t="n">
        <v>1</v>
      </c>
      <c r="AY48" s="89" t="n">
        <v>1</v>
      </c>
      <c r="AZ48" s="89" t="n">
        <v>1</v>
      </c>
      <c r="BA48" s="89" t="n">
        <v>1</v>
      </c>
      <c r="BB48" s="89" t="n">
        <v>1</v>
      </c>
      <c r="BC48" s="82" t="n">
        <v>12</v>
      </c>
      <c r="BD48" s="89" t="n">
        <v>1</v>
      </c>
      <c r="BE48" s="89" t="n">
        <v>0</v>
      </c>
      <c r="BF48" s="89" t="n">
        <v>0</v>
      </c>
      <c r="BG48" s="89" t="n">
        <v>0</v>
      </c>
      <c r="BH48" s="89" t="n">
        <v>0</v>
      </c>
      <c r="BI48" s="89" t="n">
        <v>1</v>
      </c>
      <c r="BJ48" s="89" t="n">
        <v>1</v>
      </c>
      <c r="BK48" s="89" t="n">
        <v>1</v>
      </c>
      <c r="BL48" s="89" t="n">
        <v>1</v>
      </c>
      <c r="BM48" s="89" t="n">
        <v>1</v>
      </c>
      <c r="BN48" s="89" t="n">
        <v>1</v>
      </c>
      <c r="BO48" s="89" t="n">
        <v>1</v>
      </c>
      <c r="BP48" s="89" t="n">
        <v>0</v>
      </c>
      <c r="BQ48" s="89" t="n">
        <v>1</v>
      </c>
      <c r="BR48" s="89" t="n">
        <v>1</v>
      </c>
      <c r="BS48" s="82" t="n">
        <v>10</v>
      </c>
      <c r="BT48" s="89" t="n">
        <v>0</v>
      </c>
      <c r="BU48" s="89" t="n">
        <v>0</v>
      </c>
      <c r="BV48" s="89" t="n">
        <v>0</v>
      </c>
      <c r="BW48" s="89" t="n">
        <v>0</v>
      </c>
      <c r="BX48" s="89" t="n">
        <v>0</v>
      </c>
      <c r="BY48" s="89" t="n">
        <v>0</v>
      </c>
      <c r="BZ48" s="89" t="n">
        <v>0</v>
      </c>
      <c r="CA48" s="89" t="n">
        <v>0</v>
      </c>
      <c r="CB48" s="89" t="n">
        <v>0</v>
      </c>
      <c r="CC48" s="89" t="n">
        <v>0</v>
      </c>
      <c r="CD48" s="89" t="n">
        <v>0</v>
      </c>
      <c r="CE48" s="89" t="n">
        <v>0</v>
      </c>
      <c r="CF48" s="89" t="n">
        <v>0</v>
      </c>
      <c r="CG48" s="89" t="n">
        <v>0</v>
      </c>
      <c r="CH48" s="89" t="n">
        <v>0</v>
      </c>
      <c r="CI48" s="83" t="n">
        <v>0</v>
      </c>
      <c r="CJ48" s="84" t="n">
        <v>0</v>
      </c>
      <c r="CK48" s="85"/>
      <c r="CL48" s="85"/>
      <c r="CM48" s="85"/>
      <c r="CN48" s="76"/>
      <c r="CO48" s="76"/>
    </row>
    <row r="49" s="77" customFormat="true" ht="12.75" hidden="false" customHeight="true" outlineLevel="0" collapsed="false">
      <c r="A49" s="78" t="n">
        <v>8</v>
      </c>
      <c r="B49" s="79" t="n">
        <v>531</v>
      </c>
      <c r="C49" s="23" t="n">
        <v>42</v>
      </c>
      <c r="D49" s="80" t="s">
        <v>1054</v>
      </c>
      <c r="E49" s="80" t="s">
        <v>1055</v>
      </c>
      <c r="F49" s="80" t="s">
        <v>1048</v>
      </c>
      <c r="G49" s="80" t="s">
        <v>1049</v>
      </c>
      <c r="H49" s="88" t="n">
        <v>0</v>
      </c>
      <c r="I49" s="89" t="n">
        <v>1</v>
      </c>
      <c r="J49" s="89" t="n">
        <v>0</v>
      </c>
      <c r="K49" s="89" t="n">
        <v>1</v>
      </c>
      <c r="L49" s="89" t="n">
        <v>1</v>
      </c>
      <c r="M49" s="89" t="n">
        <v>0</v>
      </c>
      <c r="N49" s="89" t="n">
        <v>0</v>
      </c>
      <c r="O49" s="89" t="n">
        <v>1</v>
      </c>
      <c r="P49" s="89" t="n">
        <v>1</v>
      </c>
      <c r="Q49" s="89" t="n">
        <v>1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1</v>
      </c>
      <c r="W49" s="82" t="n">
        <v>7</v>
      </c>
      <c r="X49" s="89" t="n">
        <v>1</v>
      </c>
      <c r="Y49" s="89" t="n">
        <v>0</v>
      </c>
      <c r="Z49" s="89" t="n">
        <v>1</v>
      </c>
      <c r="AA49" s="89" t="n">
        <v>0</v>
      </c>
      <c r="AB49" s="89" t="n">
        <v>1</v>
      </c>
      <c r="AC49" s="89" t="n">
        <v>1</v>
      </c>
      <c r="AD49" s="89" t="n">
        <v>0</v>
      </c>
      <c r="AE49" s="89" t="n">
        <v>1</v>
      </c>
      <c r="AF49" s="89" t="n">
        <v>0</v>
      </c>
      <c r="AG49" s="89" t="n">
        <v>1</v>
      </c>
      <c r="AH49" s="89" t="n">
        <v>1</v>
      </c>
      <c r="AI49" s="89" t="n">
        <v>1</v>
      </c>
      <c r="AJ49" s="89" t="n">
        <v>1</v>
      </c>
      <c r="AK49" s="89" t="n">
        <v>0</v>
      </c>
      <c r="AL49" s="89" t="n">
        <v>1</v>
      </c>
      <c r="AM49" s="82" t="n">
        <v>10</v>
      </c>
      <c r="AN49" s="89" t="n">
        <v>1</v>
      </c>
      <c r="AO49" s="89" t="n">
        <v>1</v>
      </c>
      <c r="AP49" s="89" t="n">
        <v>1</v>
      </c>
      <c r="AQ49" s="89" t="n">
        <v>1</v>
      </c>
      <c r="AR49" s="89" t="n">
        <v>1</v>
      </c>
      <c r="AS49" s="89" t="n">
        <v>1</v>
      </c>
      <c r="AT49" s="89" t="n">
        <v>0</v>
      </c>
      <c r="AU49" s="89" t="n">
        <v>1</v>
      </c>
      <c r="AV49" s="89" t="n">
        <v>0</v>
      </c>
      <c r="AW49" s="89" t="n">
        <v>1</v>
      </c>
      <c r="AX49" s="89" t="n">
        <v>1</v>
      </c>
      <c r="AY49" s="89" t="n">
        <v>1</v>
      </c>
      <c r="AZ49" s="89" t="n">
        <v>1</v>
      </c>
      <c r="BA49" s="89" t="n">
        <v>1</v>
      </c>
      <c r="BB49" s="89" t="n">
        <v>1</v>
      </c>
      <c r="BC49" s="82" t="n">
        <v>13</v>
      </c>
      <c r="BD49" s="89" t="n">
        <v>1</v>
      </c>
      <c r="BE49" s="89" t="n">
        <v>0</v>
      </c>
      <c r="BF49" s="89" t="n">
        <v>1</v>
      </c>
      <c r="BG49" s="89" t="n">
        <v>1</v>
      </c>
      <c r="BH49" s="89" t="n">
        <v>0</v>
      </c>
      <c r="BI49" s="89" t="n">
        <v>1</v>
      </c>
      <c r="BJ49" s="89" t="n">
        <v>1</v>
      </c>
      <c r="BK49" s="89" t="n">
        <v>1</v>
      </c>
      <c r="BL49" s="89" t="n">
        <v>0</v>
      </c>
      <c r="BM49" s="89" t="n">
        <v>1</v>
      </c>
      <c r="BN49" s="89" t="n">
        <v>1</v>
      </c>
      <c r="BO49" s="89" t="n">
        <v>1</v>
      </c>
      <c r="BP49" s="89" t="n">
        <v>1</v>
      </c>
      <c r="BQ49" s="89" t="n">
        <v>1</v>
      </c>
      <c r="BR49" s="89" t="n">
        <v>1</v>
      </c>
      <c r="BS49" s="82" t="n">
        <v>12</v>
      </c>
      <c r="BT49" s="89" t="n">
        <v>0</v>
      </c>
      <c r="BU49" s="89" t="n">
        <v>0</v>
      </c>
      <c r="BV49" s="89" t="n">
        <v>0</v>
      </c>
      <c r="BW49" s="89" t="n">
        <v>0</v>
      </c>
      <c r="BX49" s="89" t="n">
        <v>0</v>
      </c>
      <c r="BY49" s="89" t="n">
        <v>0</v>
      </c>
      <c r="BZ49" s="89" t="n">
        <v>0</v>
      </c>
      <c r="CA49" s="89" t="n">
        <v>0</v>
      </c>
      <c r="CB49" s="89" t="n">
        <v>0</v>
      </c>
      <c r="CC49" s="89" t="n">
        <v>0</v>
      </c>
      <c r="CD49" s="89" t="n">
        <v>0</v>
      </c>
      <c r="CE49" s="89" t="n">
        <v>0</v>
      </c>
      <c r="CF49" s="89" t="n">
        <v>0</v>
      </c>
      <c r="CG49" s="89" t="n">
        <v>0</v>
      </c>
      <c r="CH49" s="89" t="n">
        <v>0</v>
      </c>
      <c r="CI49" s="83" t="n">
        <v>0</v>
      </c>
      <c r="CJ49" s="84" t="n">
        <v>0</v>
      </c>
      <c r="CK49" s="85"/>
      <c r="CL49" s="85"/>
      <c r="CM49" s="85"/>
      <c r="CN49" s="76"/>
      <c r="CO49" s="76"/>
    </row>
    <row r="50" s="77" customFormat="true" ht="12.75" hidden="false" customHeight="true" outlineLevel="0" collapsed="false">
      <c r="A50" s="78" t="n">
        <v>9</v>
      </c>
      <c r="B50" s="79" t="n">
        <v>515</v>
      </c>
      <c r="C50" s="23" t="n">
        <v>40</v>
      </c>
      <c r="D50" s="80" t="s">
        <v>1050</v>
      </c>
      <c r="E50" s="80" t="s">
        <v>1051</v>
      </c>
      <c r="F50" s="80" t="s">
        <v>890</v>
      </c>
      <c r="G50" s="80" t="s">
        <v>891</v>
      </c>
      <c r="H50" s="88" t="n">
        <v>1</v>
      </c>
      <c r="I50" s="89" t="n">
        <v>1</v>
      </c>
      <c r="J50" s="89" t="n">
        <v>1</v>
      </c>
      <c r="K50" s="89" t="n">
        <v>0</v>
      </c>
      <c r="L50" s="89" t="n">
        <v>1</v>
      </c>
      <c r="M50" s="89" t="n">
        <v>1</v>
      </c>
      <c r="N50" s="89" t="n">
        <v>0</v>
      </c>
      <c r="O50" s="89" t="n">
        <v>1</v>
      </c>
      <c r="P50" s="89" t="n">
        <v>0</v>
      </c>
      <c r="Q50" s="89" t="n">
        <v>0</v>
      </c>
      <c r="R50" s="89" t="n">
        <v>1</v>
      </c>
      <c r="S50" s="89" t="n">
        <v>1</v>
      </c>
      <c r="T50" s="89" t="n">
        <v>0</v>
      </c>
      <c r="U50" s="89" t="n">
        <v>1</v>
      </c>
      <c r="V50" s="89" t="n">
        <v>1</v>
      </c>
      <c r="W50" s="82" t="n">
        <v>10</v>
      </c>
      <c r="X50" s="89" t="n">
        <v>1</v>
      </c>
      <c r="Y50" s="89" t="n">
        <v>0</v>
      </c>
      <c r="Z50" s="89" t="n">
        <v>1</v>
      </c>
      <c r="AA50" s="89" t="n">
        <v>1</v>
      </c>
      <c r="AB50" s="89" t="n">
        <v>1</v>
      </c>
      <c r="AC50" s="89" t="n">
        <v>1</v>
      </c>
      <c r="AD50" s="89" t="n">
        <v>0</v>
      </c>
      <c r="AE50" s="89" t="n">
        <v>1</v>
      </c>
      <c r="AF50" s="89" t="n">
        <v>0</v>
      </c>
      <c r="AG50" s="89" t="n">
        <v>0</v>
      </c>
      <c r="AH50" s="89" t="n">
        <v>1</v>
      </c>
      <c r="AI50" s="89" t="n">
        <v>1</v>
      </c>
      <c r="AJ50" s="89" t="n">
        <v>0</v>
      </c>
      <c r="AK50" s="89" t="n">
        <v>0</v>
      </c>
      <c r="AL50" s="89" t="n">
        <v>1</v>
      </c>
      <c r="AM50" s="82" t="n">
        <v>9</v>
      </c>
      <c r="AN50" s="89" t="n">
        <v>1</v>
      </c>
      <c r="AO50" s="89" t="n">
        <v>1</v>
      </c>
      <c r="AP50" s="89" t="n">
        <v>1</v>
      </c>
      <c r="AQ50" s="89" t="n">
        <v>0</v>
      </c>
      <c r="AR50" s="89" t="n">
        <v>1</v>
      </c>
      <c r="AS50" s="89" t="n">
        <v>1</v>
      </c>
      <c r="AT50" s="89" t="n">
        <v>1</v>
      </c>
      <c r="AU50" s="89" t="n">
        <v>1</v>
      </c>
      <c r="AV50" s="89" t="n">
        <v>0</v>
      </c>
      <c r="AW50" s="89" t="n">
        <v>0</v>
      </c>
      <c r="AX50" s="89" t="n">
        <v>0</v>
      </c>
      <c r="AY50" s="89" t="n">
        <v>1</v>
      </c>
      <c r="AZ50" s="89" t="n">
        <v>1</v>
      </c>
      <c r="BA50" s="89" t="n">
        <v>0</v>
      </c>
      <c r="BB50" s="89" t="n">
        <v>1</v>
      </c>
      <c r="BC50" s="82" t="n">
        <v>10</v>
      </c>
      <c r="BD50" s="89" t="n">
        <v>1</v>
      </c>
      <c r="BE50" s="89" t="n">
        <v>0</v>
      </c>
      <c r="BF50" s="89" t="n">
        <v>0</v>
      </c>
      <c r="BG50" s="89" t="n">
        <v>0</v>
      </c>
      <c r="BH50" s="89" t="n">
        <v>1</v>
      </c>
      <c r="BI50" s="89" t="n">
        <v>1</v>
      </c>
      <c r="BJ50" s="89" t="n">
        <v>1</v>
      </c>
      <c r="BK50" s="89" t="n">
        <v>1</v>
      </c>
      <c r="BL50" s="89" t="n">
        <v>0</v>
      </c>
      <c r="BM50" s="89" t="n">
        <v>1</v>
      </c>
      <c r="BN50" s="89" t="n">
        <v>1</v>
      </c>
      <c r="BO50" s="89" t="n">
        <v>1</v>
      </c>
      <c r="BP50" s="89" t="n">
        <v>1</v>
      </c>
      <c r="BQ50" s="89" t="n">
        <v>1</v>
      </c>
      <c r="BR50" s="89" t="n">
        <v>1</v>
      </c>
      <c r="BS50" s="82" t="n">
        <v>11</v>
      </c>
      <c r="BT50" s="89" t="n">
        <v>0</v>
      </c>
      <c r="BU50" s="89" t="n">
        <v>0</v>
      </c>
      <c r="BV50" s="89" t="n">
        <v>0</v>
      </c>
      <c r="BW50" s="89" t="n">
        <v>0</v>
      </c>
      <c r="BX50" s="89" t="n">
        <v>0</v>
      </c>
      <c r="BY50" s="89" t="n">
        <v>0</v>
      </c>
      <c r="BZ50" s="89" t="n">
        <v>0</v>
      </c>
      <c r="CA50" s="89" t="n">
        <v>0</v>
      </c>
      <c r="CB50" s="89" t="n">
        <v>0</v>
      </c>
      <c r="CC50" s="89" t="n">
        <v>0</v>
      </c>
      <c r="CD50" s="89" t="n">
        <v>0</v>
      </c>
      <c r="CE50" s="89" t="n">
        <v>0</v>
      </c>
      <c r="CF50" s="89" t="n">
        <v>0</v>
      </c>
      <c r="CG50" s="89" t="n">
        <v>0</v>
      </c>
      <c r="CH50" s="89" t="n">
        <v>0</v>
      </c>
      <c r="CI50" s="83" t="n">
        <v>0</v>
      </c>
      <c r="CJ50" s="84" t="n">
        <v>0</v>
      </c>
      <c r="CK50" s="85"/>
      <c r="CL50" s="85"/>
      <c r="CM50" s="85"/>
      <c r="CN50" s="76"/>
      <c r="CO50" s="76"/>
    </row>
    <row r="51" s="77" customFormat="true" ht="12.75" hidden="false" customHeight="true" outlineLevel="0" collapsed="false">
      <c r="A51" s="78" t="n">
        <v>10</v>
      </c>
      <c r="B51" s="79" t="n">
        <v>532</v>
      </c>
      <c r="C51" s="23" t="n">
        <v>38</v>
      </c>
      <c r="D51" s="80" t="s">
        <v>1042</v>
      </c>
      <c r="E51" s="80" t="s">
        <v>1043</v>
      </c>
      <c r="F51" s="80" t="s">
        <v>916</v>
      </c>
      <c r="G51" s="80" t="s">
        <v>917</v>
      </c>
      <c r="H51" s="88" t="n">
        <v>1</v>
      </c>
      <c r="I51" s="89" t="n">
        <v>0</v>
      </c>
      <c r="J51" s="89" t="n">
        <v>1</v>
      </c>
      <c r="K51" s="89" t="n">
        <v>1</v>
      </c>
      <c r="L51" s="89" t="n">
        <v>1</v>
      </c>
      <c r="M51" s="89" t="n">
        <v>1</v>
      </c>
      <c r="N51" s="89" t="n">
        <v>1</v>
      </c>
      <c r="O51" s="89" t="n">
        <v>1</v>
      </c>
      <c r="P51" s="89" t="n">
        <v>1</v>
      </c>
      <c r="Q51" s="89" t="n">
        <v>0</v>
      </c>
      <c r="R51" s="89" t="n">
        <v>1</v>
      </c>
      <c r="S51" s="89" t="n">
        <v>0</v>
      </c>
      <c r="T51" s="89" t="n">
        <v>0</v>
      </c>
      <c r="U51" s="89" t="n">
        <v>1</v>
      </c>
      <c r="V51" s="89" t="n">
        <v>1</v>
      </c>
      <c r="W51" s="82" t="n">
        <v>11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1</v>
      </c>
      <c r="AC51" s="89" t="n">
        <v>1</v>
      </c>
      <c r="AD51" s="89" t="n">
        <v>0</v>
      </c>
      <c r="AE51" s="89" t="n">
        <v>1</v>
      </c>
      <c r="AF51" s="89" t="n">
        <v>1</v>
      </c>
      <c r="AG51" s="89" t="n">
        <v>0</v>
      </c>
      <c r="AH51" s="89" t="n">
        <v>0</v>
      </c>
      <c r="AI51" s="89" t="n">
        <v>1</v>
      </c>
      <c r="AJ51" s="89" t="n">
        <v>1</v>
      </c>
      <c r="AK51" s="89" t="n">
        <v>1</v>
      </c>
      <c r="AL51" s="89" t="n">
        <v>1</v>
      </c>
      <c r="AM51" s="82" t="n">
        <v>8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1</v>
      </c>
      <c r="AS51" s="89" t="n">
        <v>1</v>
      </c>
      <c r="AT51" s="89" t="n">
        <v>0</v>
      </c>
      <c r="AU51" s="89" t="n">
        <v>1</v>
      </c>
      <c r="AV51" s="89" t="n">
        <v>1</v>
      </c>
      <c r="AW51" s="89" t="n">
        <v>1</v>
      </c>
      <c r="AX51" s="89" t="n">
        <v>1</v>
      </c>
      <c r="AY51" s="89" t="n">
        <v>0</v>
      </c>
      <c r="AZ51" s="89" t="n">
        <v>0</v>
      </c>
      <c r="BA51" s="89" t="n">
        <v>1</v>
      </c>
      <c r="BB51" s="89" t="n">
        <v>1</v>
      </c>
      <c r="BC51" s="82" t="n">
        <v>8</v>
      </c>
      <c r="BD51" s="89" t="n">
        <v>0</v>
      </c>
      <c r="BE51" s="89" t="n">
        <v>1</v>
      </c>
      <c r="BF51" s="89" t="n">
        <v>0</v>
      </c>
      <c r="BG51" s="89" t="n">
        <v>1</v>
      </c>
      <c r="BH51" s="89" t="n">
        <v>1</v>
      </c>
      <c r="BI51" s="89" t="n">
        <v>1</v>
      </c>
      <c r="BJ51" s="89" t="n">
        <v>0</v>
      </c>
      <c r="BK51" s="89" t="n">
        <v>1</v>
      </c>
      <c r="BL51" s="89" t="n">
        <v>1</v>
      </c>
      <c r="BM51" s="89" t="n">
        <v>1</v>
      </c>
      <c r="BN51" s="89" t="n">
        <v>0</v>
      </c>
      <c r="BO51" s="89" t="n">
        <v>1</v>
      </c>
      <c r="BP51" s="89" t="n">
        <v>1</v>
      </c>
      <c r="BQ51" s="89" t="n">
        <v>1</v>
      </c>
      <c r="BR51" s="89" t="n">
        <v>1</v>
      </c>
      <c r="BS51" s="82" t="n">
        <v>11</v>
      </c>
      <c r="BT51" s="89" t="n">
        <v>0</v>
      </c>
      <c r="BU51" s="89" t="n">
        <v>0</v>
      </c>
      <c r="BV51" s="89" t="n">
        <v>0</v>
      </c>
      <c r="BW51" s="89" t="n">
        <v>0</v>
      </c>
      <c r="BX51" s="89" t="n">
        <v>0</v>
      </c>
      <c r="BY51" s="89" t="n">
        <v>0</v>
      </c>
      <c r="BZ51" s="89" t="n">
        <v>0</v>
      </c>
      <c r="CA51" s="89" t="n">
        <v>0</v>
      </c>
      <c r="CB51" s="89" t="n">
        <v>0</v>
      </c>
      <c r="CC51" s="89" t="n">
        <v>0</v>
      </c>
      <c r="CD51" s="89" t="n">
        <v>0</v>
      </c>
      <c r="CE51" s="89" t="n">
        <v>0</v>
      </c>
      <c r="CF51" s="89" t="n">
        <v>0</v>
      </c>
      <c r="CG51" s="89" t="n">
        <v>0</v>
      </c>
      <c r="CH51" s="89" t="n">
        <v>0</v>
      </c>
      <c r="CI51" s="83" t="n">
        <v>0</v>
      </c>
      <c r="CJ51" s="84" t="n">
        <v>0</v>
      </c>
      <c r="CK51" s="85"/>
      <c r="CL51" s="85"/>
      <c r="CM51" s="85"/>
      <c r="CN51" s="76"/>
      <c r="CO51" s="76"/>
    </row>
    <row r="52" s="77" customFormat="true" ht="12.75" hidden="false" customHeight="true" outlineLevel="0" collapsed="false">
      <c r="A52" s="78" t="s">
        <v>273</v>
      </c>
      <c r="B52" s="79" t="n">
        <v>508</v>
      </c>
      <c r="C52" s="23" t="n">
        <v>36</v>
      </c>
      <c r="D52" s="80" t="s">
        <v>618</v>
      </c>
      <c r="E52" s="80" t="s">
        <v>1062</v>
      </c>
      <c r="F52" s="80" t="s">
        <v>65</v>
      </c>
      <c r="G52" s="80" t="s">
        <v>50</v>
      </c>
      <c r="H52" s="88" t="n">
        <v>1</v>
      </c>
      <c r="I52" s="89" t="n">
        <v>0</v>
      </c>
      <c r="J52" s="89" t="n">
        <v>1</v>
      </c>
      <c r="K52" s="89" t="n">
        <v>1</v>
      </c>
      <c r="L52" s="89" t="n">
        <v>1</v>
      </c>
      <c r="M52" s="89" t="n">
        <v>1</v>
      </c>
      <c r="N52" s="89" t="n">
        <v>1</v>
      </c>
      <c r="O52" s="89" t="n">
        <v>1</v>
      </c>
      <c r="P52" s="89" t="n">
        <v>0</v>
      </c>
      <c r="Q52" s="89" t="n">
        <v>0</v>
      </c>
      <c r="R52" s="89" t="n">
        <v>0</v>
      </c>
      <c r="S52" s="89" t="n">
        <v>1</v>
      </c>
      <c r="T52" s="89" t="n">
        <v>1</v>
      </c>
      <c r="U52" s="89" t="n">
        <v>0</v>
      </c>
      <c r="V52" s="89" t="n">
        <v>0</v>
      </c>
      <c r="W52" s="82" t="n">
        <v>9</v>
      </c>
      <c r="X52" s="89" t="n">
        <v>1</v>
      </c>
      <c r="Y52" s="89" t="n">
        <v>0</v>
      </c>
      <c r="Z52" s="89" t="n">
        <v>1</v>
      </c>
      <c r="AA52" s="89" t="n">
        <v>1</v>
      </c>
      <c r="AB52" s="89" t="n">
        <v>1</v>
      </c>
      <c r="AC52" s="89" t="n">
        <v>1</v>
      </c>
      <c r="AD52" s="89" t="n">
        <v>1</v>
      </c>
      <c r="AE52" s="89" t="n">
        <v>1</v>
      </c>
      <c r="AF52" s="89" t="n">
        <v>1</v>
      </c>
      <c r="AG52" s="89" t="n">
        <v>0</v>
      </c>
      <c r="AH52" s="89" t="n">
        <v>0</v>
      </c>
      <c r="AI52" s="89" t="n">
        <v>1</v>
      </c>
      <c r="AJ52" s="89" t="n">
        <v>0</v>
      </c>
      <c r="AK52" s="89" t="n">
        <v>1</v>
      </c>
      <c r="AL52" s="89" t="n">
        <v>0</v>
      </c>
      <c r="AM52" s="82" t="n">
        <v>10</v>
      </c>
      <c r="AN52" s="89" t="n">
        <v>1</v>
      </c>
      <c r="AO52" s="89" t="n">
        <v>1</v>
      </c>
      <c r="AP52" s="89" t="n">
        <v>0</v>
      </c>
      <c r="AQ52" s="89" t="n">
        <v>0</v>
      </c>
      <c r="AR52" s="89" t="n">
        <v>1</v>
      </c>
      <c r="AS52" s="89" t="n">
        <v>1</v>
      </c>
      <c r="AT52" s="89" t="n">
        <v>1</v>
      </c>
      <c r="AU52" s="89" t="n">
        <v>1</v>
      </c>
      <c r="AV52" s="89" t="n">
        <v>1</v>
      </c>
      <c r="AW52" s="89" t="n">
        <v>0</v>
      </c>
      <c r="AX52" s="89" t="n">
        <v>0</v>
      </c>
      <c r="AY52" s="89" t="n">
        <v>1</v>
      </c>
      <c r="AZ52" s="89" t="n">
        <v>1</v>
      </c>
      <c r="BA52" s="89" t="n">
        <v>0</v>
      </c>
      <c r="BB52" s="89" t="n">
        <v>1</v>
      </c>
      <c r="BC52" s="82" t="n">
        <v>10</v>
      </c>
      <c r="BD52" s="89" t="n">
        <v>0</v>
      </c>
      <c r="BE52" s="89" t="n">
        <v>0</v>
      </c>
      <c r="BF52" s="89" t="n">
        <v>1</v>
      </c>
      <c r="BG52" s="89" t="n">
        <v>0</v>
      </c>
      <c r="BH52" s="89" t="n">
        <v>1</v>
      </c>
      <c r="BI52" s="89" t="n">
        <v>1</v>
      </c>
      <c r="BJ52" s="89" t="n">
        <v>1</v>
      </c>
      <c r="BK52" s="89" t="n">
        <v>0</v>
      </c>
      <c r="BL52" s="89" t="n">
        <v>0</v>
      </c>
      <c r="BM52" s="89" t="n">
        <v>0</v>
      </c>
      <c r="BN52" s="89" t="n">
        <v>1</v>
      </c>
      <c r="BO52" s="89" t="n">
        <v>1</v>
      </c>
      <c r="BP52" s="89" t="n">
        <v>1</v>
      </c>
      <c r="BQ52" s="89" t="n">
        <v>0</v>
      </c>
      <c r="BR52" s="89" t="n">
        <v>0</v>
      </c>
      <c r="BS52" s="82" t="n">
        <v>7</v>
      </c>
      <c r="BT52" s="89" t="n">
        <v>0</v>
      </c>
      <c r="BU52" s="89" t="n">
        <v>0</v>
      </c>
      <c r="BV52" s="89" t="n">
        <v>0</v>
      </c>
      <c r="BW52" s="89" t="n">
        <v>0</v>
      </c>
      <c r="BX52" s="89" t="n">
        <v>0</v>
      </c>
      <c r="BY52" s="89" t="n">
        <v>0</v>
      </c>
      <c r="BZ52" s="89" t="n">
        <v>0</v>
      </c>
      <c r="CA52" s="89" t="n">
        <v>0</v>
      </c>
      <c r="CB52" s="89" t="n">
        <v>0</v>
      </c>
      <c r="CC52" s="89" t="n">
        <v>0</v>
      </c>
      <c r="CD52" s="89" t="n">
        <v>0</v>
      </c>
      <c r="CE52" s="89" t="n">
        <v>0</v>
      </c>
      <c r="CF52" s="89" t="n">
        <v>0</v>
      </c>
      <c r="CG52" s="89" t="n">
        <v>0</v>
      </c>
      <c r="CH52" s="89" t="n">
        <v>0</v>
      </c>
      <c r="CI52" s="83" t="n">
        <v>0</v>
      </c>
      <c r="CJ52" s="84" t="n">
        <v>0</v>
      </c>
      <c r="CK52" s="85"/>
      <c r="CL52" s="85"/>
      <c r="CM52" s="85"/>
      <c r="CN52" s="76"/>
      <c r="CO52" s="76"/>
    </row>
    <row r="53" s="101" customFormat="true" ht="12.75" hidden="false" customHeight="true" outlineLevel="0" collapsed="false">
      <c r="A53" s="90" t="s">
        <v>273</v>
      </c>
      <c r="B53" s="91" t="n">
        <v>529</v>
      </c>
      <c r="C53" s="92" t="n">
        <v>36</v>
      </c>
      <c r="D53" s="93" t="s">
        <v>1099</v>
      </c>
      <c r="E53" s="93" t="s">
        <v>1100</v>
      </c>
      <c r="F53" s="93" t="s">
        <v>916</v>
      </c>
      <c r="G53" s="93" t="s">
        <v>917</v>
      </c>
      <c r="H53" s="94" t="n">
        <v>0</v>
      </c>
      <c r="I53" s="95" t="n">
        <v>1</v>
      </c>
      <c r="J53" s="95" t="n">
        <v>1</v>
      </c>
      <c r="K53" s="95" t="n">
        <v>1</v>
      </c>
      <c r="L53" s="95" t="n">
        <v>1</v>
      </c>
      <c r="M53" s="95" t="n">
        <v>1</v>
      </c>
      <c r="N53" s="95" t="n">
        <v>0</v>
      </c>
      <c r="O53" s="95" t="n">
        <v>1</v>
      </c>
      <c r="P53" s="95" t="n">
        <v>0</v>
      </c>
      <c r="Q53" s="95" t="n">
        <v>1</v>
      </c>
      <c r="R53" s="95" t="n">
        <v>0</v>
      </c>
      <c r="S53" s="95" t="n">
        <v>1</v>
      </c>
      <c r="T53" s="95" t="n">
        <v>0</v>
      </c>
      <c r="U53" s="95" t="n">
        <v>1</v>
      </c>
      <c r="V53" s="95" t="n">
        <v>1</v>
      </c>
      <c r="W53" s="96" t="n">
        <v>1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1</v>
      </c>
      <c r="AD53" s="95" t="n">
        <v>1</v>
      </c>
      <c r="AE53" s="95" t="n">
        <v>1</v>
      </c>
      <c r="AF53" s="95" t="n">
        <v>0</v>
      </c>
      <c r="AG53" s="95" t="n">
        <v>1</v>
      </c>
      <c r="AH53" s="95" t="n">
        <v>0</v>
      </c>
      <c r="AI53" s="95" t="n">
        <v>0</v>
      </c>
      <c r="AJ53" s="95" t="n">
        <v>0</v>
      </c>
      <c r="AK53" s="95" t="n">
        <v>1</v>
      </c>
      <c r="AL53" s="95" t="n">
        <v>1</v>
      </c>
      <c r="AM53" s="96" t="n">
        <v>6</v>
      </c>
      <c r="AN53" s="95" t="n">
        <v>0</v>
      </c>
      <c r="AO53" s="95" t="n">
        <v>0</v>
      </c>
      <c r="AP53" s="95" t="n">
        <v>1</v>
      </c>
      <c r="AQ53" s="95" t="n">
        <v>0</v>
      </c>
      <c r="AR53" s="95" t="n">
        <v>1</v>
      </c>
      <c r="AS53" s="95" t="n">
        <v>0</v>
      </c>
      <c r="AT53" s="95" t="n">
        <v>1</v>
      </c>
      <c r="AU53" s="95" t="n">
        <v>1</v>
      </c>
      <c r="AV53" s="95" t="n">
        <v>1</v>
      </c>
      <c r="AW53" s="95" t="n">
        <v>1</v>
      </c>
      <c r="AX53" s="95" t="n">
        <v>0</v>
      </c>
      <c r="AY53" s="95" t="n">
        <v>1</v>
      </c>
      <c r="AZ53" s="95" t="n">
        <v>0</v>
      </c>
      <c r="BA53" s="95" t="n">
        <v>1</v>
      </c>
      <c r="BB53" s="95" t="n">
        <v>1</v>
      </c>
      <c r="BC53" s="96" t="n">
        <v>9</v>
      </c>
      <c r="BD53" s="95" t="n">
        <v>1</v>
      </c>
      <c r="BE53" s="95" t="n">
        <v>1</v>
      </c>
      <c r="BF53" s="95" t="n">
        <v>0</v>
      </c>
      <c r="BG53" s="95" t="n">
        <v>1</v>
      </c>
      <c r="BH53" s="95" t="n">
        <v>1</v>
      </c>
      <c r="BI53" s="95" t="n">
        <v>1</v>
      </c>
      <c r="BJ53" s="95" t="n">
        <v>0</v>
      </c>
      <c r="BK53" s="95" t="n">
        <v>1</v>
      </c>
      <c r="BL53" s="95" t="n">
        <v>1</v>
      </c>
      <c r="BM53" s="95" t="n">
        <v>1</v>
      </c>
      <c r="BN53" s="95" t="n">
        <v>0</v>
      </c>
      <c r="BO53" s="95" t="n">
        <v>0</v>
      </c>
      <c r="BP53" s="95" t="n">
        <v>1</v>
      </c>
      <c r="BQ53" s="95" t="n">
        <v>1</v>
      </c>
      <c r="BR53" s="95" t="n">
        <v>1</v>
      </c>
      <c r="BS53" s="96" t="n">
        <v>11</v>
      </c>
      <c r="BT53" s="95" t="n">
        <v>0</v>
      </c>
      <c r="BU53" s="95" t="n">
        <v>0</v>
      </c>
      <c r="BV53" s="95" t="n">
        <v>0</v>
      </c>
      <c r="BW53" s="95" t="n">
        <v>0</v>
      </c>
      <c r="BX53" s="95" t="n">
        <v>0</v>
      </c>
      <c r="BY53" s="95" t="n">
        <v>0</v>
      </c>
      <c r="BZ53" s="95" t="n">
        <v>0</v>
      </c>
      <c r="CA53" s="95" t="n">
        <v>0</v>
      </c>
      <c r="CB53" s="95" t="n">
        <v>0</v>
      </c>
      <c r="CC53" s="95" t="n">
        <v>0</v>
      </c>
      <c r="CD53" s="95" t="n">
        <v>0</v>
      </c>
      <c r="CE53" s="95" t="n">
        <v>0</v>
      </c>
      <c r="CF53" s="95" t="n">
        <v>0</v>
      </c>
      <c r="CG53" s="95" t="n">
        <v>0</v>
      </c>
      <c r="CH53" s="95" t="n">
        <v>0</v>
      </c>
      <c r="CI53" s="97" t="n">
        <v>0</v>
      </c>
      <c r="CJ53" s="98" t="n">
        <v>0</v>
      </c>
      <c r="CK53" s="99"/>
      <c r="CL53" s="99"/>
      <c r="CM53" s="99"/>
      <c r="CN53" s="100"/>
      <c r="CO53" s="100"/>
    </row>
    <row r="54" s="77" customFormat="true" ht="12.75" hidden="false" customHeight="true" outlineLevel="0" collapsed="false">
      <c r="A54" s="78" t="s">
        <v>599</v>
      </c>
      <c r="B54" s="79" t="n">
        <v>501</v>
      </c>
      <c r="C54" s="23" t="n">
        <v>31</v>
      </c>
      <c r="D54" s="80" t="s">
        <v>587</v>
      </c>
      <c r="E54" s="80" t="s">
        <v>588</v>
      </c>
      <c r="F54" s="80" t="s">
        <v>1101</v>
      </c>
      <c r="G54" s="80" t="s">
        <v>1102</v>
      </c>
      <c r="H54" s="88" t="n">
        <v>1</v>
      </c>
      <c r="I54" s="89" t="n">
        <v>1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1</v>
      </c>
      <c r="O54" s="89" t="n">
        <v>0</v>
      </c>
      <c r="P54" s="89" t="n">
        <v>1</v>
      </c>
      <c r="Q54" s="89" t="n">
        <v>0</v>
      </c>
      <c r="R54" s="89" t="n">
        <v>0</v>
      </c>
      <c r="S54" s="89" t="n">
        <v>0</v>
      </c>
      <c r="T54" s="89" t="n">
        <v>1</v>
      </c>
      <c r="U54" s="89" t="n">
        <v>0</v>
      </c>
      <c r="V54" s="89" t="n">
        <v>1</v>
      </c>
      <c r="W54" s="82" t="n">
        <v>6</v>
      </c>
      <c r="X54" s="89" t="n">
        <v>1</v>
      </c>
      <c r="Y54" s="89" t="n">
        <v>1</v>
      </c>
      <c r="Z54" s="89" t="n">
        <v>1</v>
      </c>
      <c r="AA54" s="89" t="n">
        <v>1</v>
      </c>
      <c r="AB54" s="89" t="n">
        <v>0</v>
      </c>
      <c r="AC54" s="89" t="n">
        <v>1</v>
      </c>
      <c r="AD54" s="89" t="n">
        <v>0</v>
      </c>
      <c r="AE54" s="89" t="n">
        <v>1</v>
      </c>
      <c r="AF54" s="89" t="n">
        <v>1</v>
      </c>
      <c r="AG54" s="89" t="n">
        <v>0</v>
      </c>
      <c r="AH54" s="89" t="n">
        <v>0</v>
      </c>
      <c r="AI54" s="89" t="n">
        <v>1</v>
      </c>
      <c r="AJ54" s="89" t="n">
        <v>1</v>
      </c>
      <c r="AK54" s="89" t="n">
        <v>0</v>
      </c>
      <c r="AL54" s="89" t="n">
        <v>1</v>
      </c>
      <c r="AM54" s="82" t="n">
        <v>10</v>
      </c>
      <c r="AN54" s="89" t="n">
        <v>0</v>
      </c>
      <c r="AO54" s="89" t="n">
        <v>1</v>
      </c>
      <c r="AP54" s="89" t="n">
        <v>1</v>
      </c>
      <c r="AQ54" s="89" t="n">
        <v>0</v>
      </c>
      <c r="AR54" s="89" t="n">
        <v>0</v>
      </c>
      <c r="AS54" s="89" t="n">
        <v>0</v>
      </c>
      <c r="AT54" s="89" t="n">
        <v>1</v>
      </c>
      <c r="AU54" s="89" t="n">
        <v>0</v>
      </c>
      <c r="AV54" s="89" t="n">
        <v>1</v>
      </c>
      <c r="AW54" s="89" t="n">
        <v>0</v>
      </c>
      <c r="AX54" s="89" t="n">
        <v>0</v>
      </c>
      <c r="AY54" s="89" t="n">
        <v>0</v>
      </c>
      <c r="AZ54" s="89" t="n">
        <v>1</v>
      </c>
      <c r="BA54" s="89" t="n">
        <v>0</v>
      </c>
      <c r="BB54" s="89" t="n">
        <v>1</v>
      </c>
      <c r="BC54" s="82" t="n">
        <v>6</v>
      </c>
      <c r="BD54" s="89" t="n">
        <v>1</v>
      </c>
      <c r="BE54" s="89" t="n">
        <v>1</v>
      </c>
      <c r="BF54" s="89" t="n">
        <v>1</v>
      </c>
      <c r="BG54" s="89" t="n">
        <v>0</v>
      </c>
      <c r="BH54" s="89" t="n">
        <v>0</v>
      </c>
      <c r="BI54" s="89" t="n">
        <v>1</v>
      </c>
      <c r="BJ54" s="89" t="n">
        <v>1</v>
      </c>
      <c r="BK54" s="89" t="n">
        <v>0</v>
      </c>
      <c r="BL54" s="89" t="n">
        <v>1</v>
      </c>
      <c r="BM54" s="89" t="n">
        <v>1</v>
      </c>
      <c r="BN54" s="89" t="n">
        <v>0</v>
      </c>
      <c r="BO54" s="89" t="n">
        <v>0</v>
      </c>
      <c r="BP54" s="89" t="n">
        <v>1</v>
      </c>
      <c r="BQ54" s="89" t="n">
        <v>0</v>
      </c>
      <c r="BR54" s="89" t="n">
        <v>1</v>
      </c>
      <c r="BS54" s="82" t="n">
        <v>9</v>
      </c>
      <c r="BT54" s="89" t="n">
        <v>0</v>
      </c>
      <c r="BU54" s="89" t="n">
        <v>0</v>
      </c>
      <c r="BV54" s="89" t="n">
        <v>0</v>
      </c>
      <c r="BW54" s="89" t="n">
        <v>0</v>
      </c>
      <c r="BX54" s="89" t="n">
        <v>0</v>
      </c>
      <c r="BY54" s="89" t="n">
        <v>0</v>
      </c>
      <c r="BZ54" s="89" t="n">
        <v>0</v>
      </c>
      <c r="CA54" s="89" t="n">
        <v>0</v>
      </c>
      <c r="CB54" s="89" t="n">
        <v>0</v>
      </c>
      <c r="CC54" s="89" t="n">
        <v>0</v>
      </c>
      <c r="CD54" s="89" t="n">
        <v>0</v>
      </c>
      <c r="CE54" s="89" t="n">
        <v>0</v>
      </c>
      <c r="CF54" s="89" t="n">
        <v>0</v>
      </c>
      <c r="CG54" s="89" t="n">
        <v>0</v>
      </c>
      <c r="CH54" s="89" t="n">
        <v>0</v>
      </c>
      <c r="CI54" s="83" t="n">
        <v>0</v>
      </c>
      <c r="CJ54" s="84" t="n">
        <v>0</v>
      </c>
      <c r="CK54" s="85"/>
      <c r="CL54" s="85"/>
      <c r="CM54" s="85"/>
      <c r="CN54" s="76"/>
      <c r="CO54" s="76"/>
    </row>
    <row r="55" s="77" customFormat="true" ht="12.75" hidden="false" customHeight="true" outlineLevel="0" collapsed="false">
      <c r="A55" s="78" t="s">
        <v>599</v>
      </c>
      <c r="B55" s="79" t="n">
        <v>503</v>
      </c>
      <c r="C55" s="23" t="n">
        <v>31</v>
      </c>
      <c r="D55" s="80" t="s">
        <v>1103</v>
      </c>
      <c r="E55" s="80" t="s">
        <v>1104</v>
      </c>
      <c r="F55" s="80" t="s">
        <v>1010</v>
      </c>
      <c r="G55" s="80" t="s">
        <v>1011</v>
      </c>
      <c r="H55" s="88" t="n">
        <v>1</v>
      </c>
      <c r="I55" s="89" t="n">
        <v>1</v>
      </c>
      <c r="J55" s="89" t="n">
        <v>1</v>
      </c>
      <c r="K55" s="89" t="n">
        <v>1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1</v>
      </c>
      <c r="Q55" s="89" t="n">
        <v>1</v>
      </c>
      <c r="R55" s="89" t="n">
        <v>0</v>
      </c>
      <c r="S55" s="89" t="n">
        <v>0</v>
      </c>
      <c r="T55" s="89" t="n">
        <v>1</v>
      </c>
      <c r="U55" s="89" t="n">
        <v>0</v>
      </c>
      <c r="V55" s="89" t="n">
        <v>0</v>
      </c>
      <c r="W55" s="82" t="n">
        <v>7</v>
      </c>
      <c r="X55" s="89" t="n">
        <v>1</v>
      </c>
      <c r="Y55" s="89" t="n">
        <v>1</v>
      </c>
      <c r="Z55" s="89" t="n">
        <v>1</v>
      </c>
      <c r="AA55" s="89" t="n">
        <v>0</v>
      </c>
      <c r="AB55" s="89" t="n">
        <v>0</v>
      </c>
      <c r="AC55" s="89" t="n">
        <v>0</v>
      </c>
      <c r="AD55" s="89" t="n">
        <v>1</v>
      </c>
      <c r="AE55" s="89" t="n">
        <v>1</v>
      </c>
      <c r="AF55" s="89" t="n">
        <v>0</v>
      </c>
      <c r="AG55" s="89" t="n">
        <v>1</v>
      </c>
      <c r="AH55" s="89" t="n">
        <v>1</v>
      </c>
      <c r="AI55" s="89" t="n">
        <v>0</v>
      </c>
      <c r="AJ55" s="89" t="n">
        <v>1</v>
      </c>
      <c r="AK55" s="89" t="n">
        <v>0</v>
      </c>
      <c r="AL55" s="89" t="n">
        <v>0</v>
      </c>
      <c r="AM55" s="82" t="n">
        <v>8</v>
      </c>
      <c r="AN55" s="89" t="n">
        <v>1</v>
      </c>
      <c r="AO55" s="89" t="n">
        <v>1</v>
      </c>
      <c r="AP55" s="89" t="n">
        <v>1</v>
      </c>
      <c r="AQ55" s="89" t="n">
        <v>1</v>
      </c>
      <c r="AR55" s="89" t="n">
        <v>1</v>
      </c>
      <c r="AS55" s="89" t="n">
        <v>1</v>
      </c>
      <c r="AT55" s="89" t="n">
        <v>1</v>
      </c>
      <c r="AU55" s="89" t="n">
        <v>0</v>
      </c>
      <c r="AV55" s="89" t="n">
        <v>0</v>
      </c>
      <c r="AW55" s="89" t="n">
        <v>1</v>
      </c>
      <c r="AX55" s="89" t="n">
        <v>0</v>
      </c>
      <c r="AY55" s="89" t="n">
        <v>0</v>
      </c>
      <c r="AZ55" s="89" t="n">
        <v>1</v>
      </c>
      <c r="BA55" s="89" t="n">
        <v>0</v>
      </c>
      <c r="BB55" s="89" t="n">
        <v>1</v>
      </c>
      <c r="BC55" s="82" t="n">
        <v>10</v>
      </c>
      <c r="BD55" s="89" t="n">
        <v>0</v>
      </c>
      <c r="BE55" s="89" t="n">
        <v>1</v>
      </c>
      <c r="BF55" s="89" t="n">
        <v>1</v>
      </c>
      <c r="BG55" s="89" t="n">
        <v>1</v>
      </c>
      <c r="BH55" s="89" t="n">
        <v>0</v>
      </c>
      <c r="BI55" s="89" t="n">
        <v>1</v>
      </c>
      <c r="BJ55" s="89" t="n">
        <v>1</v>
      </c>
      <c r="BK55" s="89" t="n">
        <v>0</v>
      </c>
      <c r="BL55" s="89" t="n">
        <v>0</v>
      </c>
      <c r="BM55" s="89" t="n">
        <v>0</v>
      </c>
      <c r="BN55" s="89" t="n">
        <v>1</v>
      </c>
      <c r="BO55" s="89" t="n">
        <v>0</v>
      </c>
      <c r="BP55" s="89" t="n">
        <v>0</v>
      </c>
      <c r="BQ55" s="89" t="n">
        <v>0</v>
      </c>
      <c r="BR55" s="89" t="n">
        <v>0</v>
      </c>
      <c r="BS55" s="82" t="n">
        <v>6</v>
      </c>
      <c r="BT55" s="89" t="n">
        <v>0</v>
      </c>
      <c r="BU55" s="89" t="n">
        <v>0</v>
      </c>
      <c r="BV55" s="89" t="n">
        <v>0</v>
      </c>
      <c r="BW55" s="89" t="n">
        <v>0</v>
      </c>
      <c r="BX55" s="89" t="n">
        <v>0</v>
      </c>
      <c r="BY55" s="89" t="n">
        <v>0</v>
      </c>
      <c r="BZ55" s="89" t="n">
        <v>0</v>
      </c>
      <c r="CA55" s="89" t="n">
        <v>0</v>
      </c>
      <c r="CB55" s="89" t="n">
        <v>0</v>
      </c>
      <c r="CC55" s="89" t="n">
        <v>0</v>
      </c>
      <c r="CD55" s="89" t="n">
        <v>0</v>
      </c>
      <c r="CE55" s="89" t="n">
        <v>0</v>
      </c>
      <c r="CF55" s="89" t="n">
        <v>0</v>
      </c>
      <c r="CG55" s="89" t="n">
        <v>0</v>
      </c>
      <c r="CH55" s="89" t="n">
        <v>0</v>
      </c>
      <c r="CI55" s="83" t="n">
        <v>0</v>
      </c>
      <c r="CJ55" s="84" t="n">
        <v>0</v>
      </c>
      <c r="CK55" s="85"/>
      <c r="CL55" s="85"/>
      <c r="CM55" s="85"/>
      <c r="CN55" s="76"/>
      <c r="CO55" s="76"/>
    </row>
    <row r="56" s="77" customFormat="true" ht="12.75" hidden="false" customHeight="true" outlineLevel="0" collapsed="false">
      <c r="A56" s="78" t="n">
        <v>15</v>
      </c>
      <c r="B56" s="79" t="n">
        <v>333</v>
      </c>
      <c r="C56" s="23" t="n">
        <v>29</v>
      </c>
      <c r="D56" s="80" t="s">
        <v>1105</v>
      </c>
      <c r="E56" s="80" t="s">
        <v>1106</v>
      </c>
      <c r="F56" s="80" t="s">
        <v>1107</v>
      </c>
      <c r="G56" s="80" t="s">
        <v>1108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1</v>
      </c>
      <c r="P56" s="89" t="n">
        <v>1</v>
      </c>
      <c r="Q56" s="89" t="n">
        <v>0</v>
      </c>
      <c r="R56" s="89" t="n">
        <v>1</v>
      </c>
      <c r="S56" s="89" t="n">
        <v>1</v>
      </c>
      <c r="T56" s="89" t="n">
        <v>0</v>
      </c>
      <c r="U56" s="89" t="n">
        <v>1</v>
      </c>
      <c r="V56" s="89" t="n">
        <v>0</v>
      </c>
      <c r="W56" s="82" t="n">
        <v>5</v>
      </c>
      <c r="X56" s="89" t="n">
        <v>1</v>
      </c>
      <c r="Y56" s="89" t="n">
        <v>1</v>
      </c>
      <c r="Z56" s="89" t="n">
        <v>1</v>
      </c>
      <c r="AA56" s="89" t="n">
        <v>1</v>
      </c>
      <c r="AB56" s="89" t="n">
        <v>0</v>
      </c>
      <c r="AC56" s="89" t="n">
        <v>1</v>
      </c>
      <c r="AD56" s="89" t="n">
        <v>1</v>
      </c>
      <c r="AE56" s="89" t="n">
        <v>0</v>
      </c>
      <c r="AF56" s="89" t="n">
        <v>1</v>
      </c>
      <c r="AG56" s="89" t="n">
        <v>0</v>
      </c>
      <c r="AH56" s="89" t="n">
        <v>1</v>
      </c>
      <c r="AI56" s="89" t="n">
        <v>1</v>
      </c>
      <c r="AJ56" s="89" t="n">
        <v>0</v>
      </c>
      <c r="AK56" s="89" t="n">
        <v>0</v>
      </c>
      <c r="AL56" s="89" t="n">
        <v>0</v>
      </c>
      <c r="AM56" s="82" t="n">
        <v>9</v>
      </c>
      <c r="AN56" s="89" t="n">
        <v>0</v>
      </c>
      <c r="AO56" s="89" t="n">
        <v>1</v>
      </c>
      <c r="AP56" s="89" t="n">
        <v>1</v>
      </c>
      <c r="AQ56" s="89" t="n">
        <v>1</v>
      </c>
      <c r="AR56" s="89" t="n">
        <v>0</v>
      </c>
      <c r="AS56" s="89" t="n">
        <v>1</v>
      </c>
      <c r="AT56" s="89" t="n">
        <v>1</v>
      </c>
      <c r="AU56" s="89" t="n">
        <v>0</v>
      </c>
      <c r="AV56" s="89" t="n">
        <v>1</v>
      </c>
      <c r="AW56" s="89" t="n">
        <v>0</v>
      </c>
      <c r="AX56" s="89" t="n">
        <v>1</v>
      </c>
      <c r="AY56" s="89" t="n">
        <v>0</v>
      </c>
      <c r="AZ56" s="89" t="n">
        <v>1</v>
      </c>
      <c r="BA56" s="89" t="n">
        <v>1</v>
      </c>
      <c r="BB56" s="89" t="n">
        <v>1</v>
      </c>
      <c r="BC56" s="82" t="n">
        <v>10</v>
      </c>
      <c r="BD56" s="89" t="n">
        <v>0</v>
      </c>
      <c r="BE56" s="89" t="n">
        <v>0</v>
      </c>
      <c r="BF56" s="89" t="n">
        <v>1</v>
      </c>
      <c r="BG56" s="89" t="n">
        <v>0</v>
      </c>
      <c r="BH56" s="89" t="n">
        <v>0</v>
      </c>
      <c r="BI56" s="89" t="n">
        <v>0</v>
      </c>
      <c r="BJ56" s="89" t="n">
        <v>1</v>
      </c>
      <c r="BK56" s="89" t="n">
        <v>0</v>
      </c>
      <c r="BL56" s="89" t="n">
        <v>1</v>
      </c>
      <c r="BM56" s="89" t="n">
        <v>0</v>
      </c>
      <c r="BN56" s="89" t="n">
        <v>1</v>
      </c>
      <c r="BO56" s="89" t="n">
        <v>0</v>
      </c>
      <c r="BP56" s="89" t="n">
        <v>0</v>
      </c>
      <c r="BQ56" s="89" t="n">
        <v>0</v>
      </c>
      <c r="BR56" s="89" t="n">
        <v>1</v>
      </c>
      <c r="BS56" s="82" t="n">
        <v>5</v>
      </c>
      <c r="BT56" s="89" t="n">
        <v>0</v>
      </c>
      <c r="BU56" s="89" t="n">
        <v>0</v>
      </c>
      <c r="BV56" s="89" t="n">
        <v>0</v>
      </c>
      <c r="BW56" s="89" t="n">
        <v>0</v>
      </c>
      <c r="BX56" s="89" t="n">
        <v>0</v>
      </c>
      <c r="BY56" s="89" t="n">
        <v>0</v>
      </c>
      <c r="BZ56" s="89" t="n">
        <v>0</v>
      </c>
      <c r="CA56" s="89" t="n">
        <v>0</v>
      </c>
      <c r="CB56" s="89" t="n">
        <v>0</v>
      </c>
      <c r="CC56" s="89" t="n">
        <v>0</v>
      </c>
      <c r="CD56" s="89" t="n">
        <v>0</v>
      </c>
      <c r="CE56" s="89" t="n">
        <v>0</v>
      </c>
      <c r="CF56" s="89" t="n">
        <v>0</v>
      </c>
      <c r="CG56" s="89" t="n">
        <v>0</v>
      </c>
      <c r="CH56" s="89" t="n">
        <v>0</v>
      </c>
      <c r="CI56" s="83" t="n">
        <v>0</v>
      </c>
      <c r="CJ56" s="84" t="n">
        <v>0</v>
      </c>
      <c r="CK56" s="85"/>
      <c r="CL56" s="85"/>
      <c r="CM56" s="85"/>
      <c r="CN56" s="76"/>
      <c r="CO56" s="76"/>
    </row>
    <row r="57" s="77" customFormat="true" ht="12.75" hidden="false" customHeight="true" outlineLevel="0" collapsed="false">
      <c r="A57" s="78" t="n">
        <v>16</v>
      </c>
      <c r="B57" s="79" t="n">
        <v>517</v>
      </c>
      <c r="C57" s="23" t="n">
        <v>26</v>
      </c>
      <c r="D57" s="80" t="s">
        <v>1109</v>
      </c>
      <c r="E57" s="80" t="s">
        <v>1110</v>
      </c>
      <c r="F57" s="80" t="s">
        <v>957</v>
      </c>
      <c r="G57" s="80" t="s">
        <v>958</v>
      </c>
      <c r="H57" s="88" t="n">
        <v>1</v>
      </c>
      <c r="I57" s="89" t="n">
        <v>0</v>
      </c>
      <c r="J57" s="89" t="n">
        <v>1</v>
      </c>
      <c r="K57" s="89" t="n">
        <v>0</v>
      </c>
      <c r="L57" s="89" t="n">
        <v>1</v>
      </c>
      <c r="M57" s="89" t="n">
        <v>1</v>
      </c>
      <c r="N57" s="89" t="n">
        <v>1</v>
      </c>
      <c r="O57" s="89" t="n">
        <v>0</v>
      </c>
      <c r="P57" s="89" t="n">
        <v>0</v>
      </c>
      <c r="Q57" s="89" t="n">
        <v>1</v>
      </c>
      <c r="R57" s="89" t="n">
        <v>1</v>
      </c>
      <c r="S57" s="89" t="n">
        <v>0</v>
      </c>
      <c r="T57" s="89" t="n">
        <v>1</v>
      </c>
      <c r="U57" s="89" t="n">
        <v>1</v>
      </c>
      <c r="V57" s="89" t="n">
        <v>1</v>
      </c>
      <c r="W57" s="82" t="n">
        <v>10</v>
      </c>
      <c r="X57" s="89" t="n">
        <v>1</v>
      </c>
      <c r="Y57" s="89" t="n">
        <v>0</v>
      </c>
      <c r="Z57" s="89" t="n">
        <v>1</v>
      </c>
      <c r="AA57" s="89" t="n">
        <v>0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1</v>
      </c>
      <c r="AH57" s="89" t="n">
        <v>1</v>
      </c>
      <c r="AI57" s="89" t="n">
        <v>0</v>
      </c>
      <c r="AJ57" s="89" t="n">
        <v>0</v>
      </c>
      <c r="AK57" s="89" t="n">
        <v>1</v>
      </c>
      <c r="AL57" s="89" t="n">
        <v>0</v>
      </c>
      <c r="AM57" s="82" t="n">
        <v>5</v>
      </c>
      <c r="AN57" s="89" t="n">
        <v>1</v>
      </c>
      <c r="AO57" s="89" t="n">
        <v>0</v>
      </c>
      <c r="AP57" s="89" t="n">
        <v>1</v>
      </c>
      <c r="AQ57" s="89" t="n">
        <v>1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1</v>
      </c>
      <c r="AW57" s="89" t="n">
        <v>0</v>
      </c>
      <c r="AX57" s="89" t="n">
        <v>1</v>
      </c>
      <c r="AY57" s="89" t="n">
        <v>0</v>
      </c>
      <c r="AZ57" s="89" t="n">
        <v>0</v>
      </c>
      <c r="BA57" s="89" t="n">
        <v>0</v>
      </c>
      <c r="BB57" s="89" t="n">
        <v>0</v>
      </c>
      <c r="BC57" s="82" t="n">
        <v>5</v>
      </c>
      <c r="BD57" s="89" t="n">
        <v>0</v>
      </c>
      <c r="BE57" s="89" t="n">
        <v>1</v>
      </c>
      <c r="BF57" s="89" t="n">
        <v>0</v>
      </c>
      <c r="BG57" s="89" t="n">
        <v>1</v>
      </c>
      <c r="BH57" s="89" t="n">
        <v>1</v>
      </c>
      <c r="BI57" s="89" t="n">
        <v>0</v>
      </c>
      <c r="BJ57" s="89" t="n">
        <v>0</v>
      </c>
      <c r="BK57" s="89" t="n">
        <v>1</v>
      </c>
      <c r="BL57" s="89" t="n">
        <v>0</v>
      </c>
      <c r="BM57" s="89" t="n">
        <v>0</v>
      </c>
      <c r="BN57" s="89" t="n">
        <v>1</v>
      </c>
      <c r="BO57" s="89" t="n">
        <v>1</v>
      </c>
      <c r="BP57" s="89" t="n">
        <v>0</v>
      </c>
      <c r="BQ57" s="89" t="n">
        <v>0</v>
      </c>
      <c r="BR57" s="89" t="n">
        <v>0</v>
      </c>
      <c r="BS57" s="82" t="n">
        <v>6</v>
      </c>
      <c r="BT57" s="89" t="n">
        <v>0</v>
      </c>
      <c r="BU57" s="89" t="n">
        <v>0</v>
      </c>
      <c r="BV57" s="89" t="n">
        <v>0</v>
      </c>
      <c r="BW57" s="89" t="n">
        <v>0</v>
      </c>
      <c r="BX57" s="89" t="n">
        <v>0</v>
      </c>
      <c r="BY57" s="89" t="n">
        <v>0</v>
      </c>
      <c r="BZ57" s="89" t="n">
        <v>0</v>
      </c>
      <c r="CA57" s="89" t="n">
        <v>0</v>
      </c>
      <c r="CB57" s="89" t="n">
        <v>0</v>
      </c>
      <c r="CC57" s="89" t="n">
        <v>0</v>
      </c>
      <c r="CD57" s="89" t="n">
        <v>0</v>
      </c>
      <c r="CE57" s="89" t="n">
        <v>0</v>
      </c>
      <c r="CF57" s="89" t="n">
        <v>0</v>
      </c>
      <c r="CG57" s="89" t="n">
        <v>0</v>
      </c>
      <c r="CH57" s="89" t="n">
        <v>0</v>
      </c>
      <c r="CI57" s="83" t="n">
        <v>0</v>
      </c>
      <c r="CJ57" s="84" t="n">
        <v>0</v>
      </c>
      <c r="CK57" s="85"/>
      <c r="CL57" s="85"/>
      <c r="CM57" s="85"/>
      <c r="CN57" s="76"/>
      <c r="CO57" s="76"/>
    </row>
    <row r="58" s="77" customFormat="true" ht="12.75" hidden="false" customHeight="true" outlineLevel="0" collapsed="false">
      <c r="A58" s="78" t="n">
        <v>17</v>
      </c>
      <c r="B58" s="79" t="n">
        <v>506</v>
      </c>
      <c r="C58" s="23" t="n">
        <v>23</v>
      </c>
      <c r="D58" s="80" t="s">
        <v>1058</v>
      </c>
      <c r="E58" s="80" t="s">
        <v>1059</v>
      </c>
      <c r="F58" s="80" t="s">
        <v>1060</v>
      </c>
      <c r="G58" s="80" t="s">
        <v>1061</v>
      </c>
      <c r="H58" s="88" t="n">
        <v>0</v>
      </c>
      <c r="I58" s="89" t="n">
        <v>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1</v>
      </c>
      <c r="Q58" s="89" t="n">
        <v>1</v>
      </c>
      <c r="R58" s="89" t="n">
        <v>1</v>
      </c>
      <c r="S58" s="89" t="n">
        <v>1</v>
      </c>
      <c r="T58" s="89" t="n">
        <v>1</v>
      </c>
      <c r="U58" s="89" t="n">
        <v>1</v>
      </c>
      <c r="V58" s="89" t="n">
        <v>0</v>
      </c>
      <c r="W58" s="82" t="n">
        <v>7</v>
      </c>
      <c r="X58" s="89" t="n">
        <v>0</v>
      </c>
      <c r="Y58" s="89" t="n">
        <v>1</v>
      </c>
      <c r="Z58" s="89" t="n">
        <v>0</v>
      </c>
      <c r="AA58" s="89" t="n">
        <v>0</v>
      </c>
      <c r="AB58" s="89" t="n">
        <v>1</v>
      </c>
      <c r="AC58" s="89" t="n">
        <v>0</v>
      </c>
      <c r="AD58" s="89" t="n">
        <v>1</v>
      </c>
      <c r="AE58" s="89" t="n">
        <v>0</v>
      </c>
      <c r="AF58" s="89" t="n">
        <v>1</v>
      </c>
      <c r="AG58" s="89" t="n">
        <v>0</v>
      </c>
      <c r="AH58" s="89" t="n">
        <v>1</v>
      </c>
      <c r="AI58" s="89" t="n">
        <v>0</v>
      </c>
      <c r="AJ58" s="89" t="n">
        <v>0</v>
      </c>
      <c r="AK58" s="89" t="n">
        <v>0</v>
      </c>
      <c r="AL58" s="89" t="n">
        <v>0</v>
      </c>
      <c r="AM58" s="82" t="n">
        <v>5</v>
      </c>
      <c r="AN58" s="89" t="n">
        <v>0</v>
      </c>
      <c r="AO58" s="89" t="n">
        <v>1</v>
      </c>
      <c r="AP58" s="89" t="n">
        <v>0</v>
      </c>
      <c r="AQ58" s="89" t="n">
        <v>0</v>
      </c>
      <c r="AR58" s="89" t="n">
        <v>1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1</v>
      </c>
      <c r="AX58" s="89" t="n">
        <v>1</v>
      </c>
      <c r="AY58" s="89" t="n">
        <v>0</v>
      </c>
      <c r="AZ58" s="89" t="n">
        <v>0</v>
      </c>
      <c r="BA58" s="89" t="n">
        <v>1</v>
      </c>
      <c r="BB58" s="89" t="n">
        <v>0</v>
      </c>
      <c r="BC58" s="82" t="n">
        <v>5</v>
      </c>
      <c r="BD58" s="89" t="n">
        <v>0</v>
      </c>
      <c r="BE58" s="89" t="n">
        <v>1</v>
      </c>
      <c r="BF58" s="89" t="n">
        <v>0</v>
      </c>
      <c r="BG58" s="89" t="n">
        <v>0</v>
      </c>
      <c r="BH58" s="89" t="n">
        <v>1</v>
      </c>
      <c r="BI58" s="89" t="n">
        <v>0</v>
      </c>
      <c r="BJ58" s="89" t="n">
        <v>0</v>
      </c>
      <c r="BK58" s="89" t="n">
        <v>0</v>
      </c>
      <c r="BL58" s="89" t="n">
        <v>1</v>
      </c>
      <c r="BM58" s="89" t="n">
        <v>0</v>
      </c>
      <c r="BN58" s="89" t="n">
        <v>1</v>
      </c>
      <c r="BO58" s="89" t="n">
        <v>0</v>
      </c>
      <c r="BP58" s="89" t="n">
        <v>0</v>
      </c>
      <c r="BQ58" s="89" t="n">
        <v>1</v>
      </c>
      <c r="BR58" s="89" t="n">
        <v>1</v>
      </c>
      <c r="BS58" s="82" t="n">
        <v>6</v>
      </c>
      <c r="BT58" s="89" t="n">
        <v>0</v>
      </c>
      <c r="BU58" s="89" t="n">
        <v>0</v>
      </c>
      <c r="BV58" s="89" t="n">
        <v>0</v>
      </c>
      <c r="BW58" s="89" t="n">
        <v>0</v>
      </c>
      <c r="BX58" s="89" t="n">
        <v>0</v>
      </c>
      <c r="BY58" s="89" t="n">
        <v>0</v>
      </c>
      <c r="BZ58" s="89" t="n">
        <v>0</v>
      </c>
      <c r="CA58" s="89" t="n">
        <v>0</v>
      </c>
      <c r="CB58" s="89" t="n">
        <v>0</v>
      </c>
      <c r="CC58" s="89" t="n">
        <v>0</v>
      </c>
      <c r="CD58" s="89" t="n">
        <v>0</v>
      </c>
      <c r="CE58" s="89" t="n">
        <v>0</v>
      </c>
      <c r="CF58" s="89" t="n">
        <v>0</v>
      </c>
      <c r="CG58" s="89" t="n">
        <v>0</v>
      </c>
      <c r="CH58" s="89" t="n">
        <v>0</v>
      </c>
      <c r="CI58" s="83" t="n">
        <v>0</v>
      </c>
      <c r="CJ58" s="84" t="n">
        <v>0</v>
      </c>
      <c r="CK58" s="85"/>
      <c r="CL58" s="85"/>
      <c r="CM58" s="85"/>
      <c r="CN58" s="76"/>
      <c r="CO58" s="76"/>
    </row>
    <row r="59" s="77" customFormat="true" ht="12.75" hidden="false" customHeight="true" outlineLevel="0" collapsed="false">
      <c r="A59" s="78" t="n">
        <v>18</v>
      </c>
      <c r="B59" s="79" t="n">
        <v>748</v>
      </c>
      <c r="C59" s="23" t="n">
        <v>18</v>
      </c>
      <c r="D59" s="80" t="s">
        <v>1111</v>
      </c>
      <c r="E59" s="80" t="s">
        <v>1068</v>
      </c>
      <c r="F59" s="80" t="s">
        <v>753</v>
      </c>
      <c r="G59" s="80" t="s">
        <v>754</v>
      </c>
      <c r="H59" s="88" t="n">
        <v>0</v>
      </c>
      <c r="I59" s="89" t="n">
        <v>1</v>
      </c>
      <c r="J59" s="89" t="n">
        <v>0</v>
      </c>
      <c r="K59" s="89" t="n">
        <v>1</v>
      </c>
      <c r="L59" s="89" t="n">
        <v>1</v>
      </c>
      <c r="M59" s="89" t="n">
        <v>0</v>
      </c>
      <c r="N59" s="89" t="n">
        <v>1</v>
      </c>
      <c r="O59" s="89" t="n">
        <v>0</v>
      </c>
      <c r="P59" s="89" t="n">
        <v>0</v>
      </c>
      <c r="Q59" s="89" t="n">
        <v>1</v>
      </c>
      <c r="R59" s="89" t="n">
        <v>0</v>
      </c>
      <c r="S59" s="89" t="n">
        <v>1</v>
      </c>
      <c r="T59" s="89" t="n">
        <v>0</v>
      </c>
      <c r="U59" s="89" t="n">
        <v>0</v>
      </c>
      <c r="V59" s="89" t="n">
        <v>1</v>
      </c>
      <c r="W59" s="82" t="n">
        <v>7</v>
      </c>
      <c r="X59" s="89" t="n">
        <v>0</v>
      </c>
      <c r="Y59" s="89" t="n">
        <v>0</v>
      </c>
      <c r="Z59" s="89" t="n">
        <v>0</v>
      </c>
      <c r="AA59" s="89" t="n">
        <v>1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1</v>
      </c>
      <c r="AG59" s="89" t="n">
        <v>1</v>
      </c>
      <c r="AH59" s="89" t="n">
        <v>1</v>
      </c>
      <c r="AI59" s="89" t="n">
        <v>0</v>
      </c>
      <c r="AJ59" s="89" t="n">
        <v>0</v>
      </c>
      <c r="AK59" s="89" t="n">
        <v>0</v>
      </c>
      <c r="AL59" s="89" t="n">
        <v>1</v>
      </c>
      <c r="AM59" s="82" t="n">
        <v>5</v>
      </c>
      <c r="AN59" s="89" t="n">
        <v>0</v>
      </c>
      <c r="AO59" s="89" t="n">
        <v>0</v>
      </c>
      <c r="AP59" s="89" t="n">
        <v>0</v>
      </c>
      <c r="AQ59" s="89" t="n">
        <v>1</v>
      </c>
      <c r="AR59" s="89" t="n">
        <v>0</v>
      </c>
      <c r="AS59" s="89" t="n">
        <v>0</v>
      </c>
      <c r="AT59" s="89" t="n">
        <v>1</v>
      </c>
      <c r="AU59" s="89" t="n">
        <v>0</v>
      </c>
      <c r="AV59" s="89" t="n">
        <v>1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1</v>
      </c>
      <c r="BB59" s="89" t="n">
        <v>0</v>
      </c>
      <c r="BC59" s="82" t="n">
        <v>4</v>
      </c>
      <c r="BD59" s="89" t="n">
        <v>0</v>
      </c>
      <c r="BE59" s="89" t="n">
        <v>0</v>
      </c>
      <c r="BF59" s="89" t="n">
        <v>0</v>
      </c>
      <c r="BG59" s="89" t="n">
        <v>1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1</v>
      </c>
      <c r="BM59" s="89" t="n">
        <v>0</v>
      </c>
      <c r="BN59" s="89" t="n">
        <v>0</v>
      </c>
      <c r="BO59" s="89" t="n">
        <v>0</v>
      </c>
      <c r="BP59" s="89" t="n">
        <v>0</v>
      </c>
      <c r="BQ59" s="89" t="n">
        <v>0</v>
      </c>
      <c r="BR59" s="89" t="n">
        <v>0</v>
      </c>
      <c r="BS59" s="82" t="n">
        <v>2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0</v>
      </c>
      <c r="BY59" s="89" t="n">
        <v>0</v>
      </c>
      <c r="BZ59" s="89" t="n">
        <v>0</v>
      </c>
      <c r="CA59" s="89" t="n">
        <v>0</v>
      </c>
      <c r="CB59" s="89" t="n">
        <v>0</v>
      </c>
      <c r="CC59" s="89" t="n">
        <v>0</v>
      </c>
      <c r="CD59" s="89" t="n">
        <v>0</v>
      </c>
      <c r="CE59" s="89" t="n">
        <v>0</v>
      </c>
      <c r="CF59" s="89" t="n">
        <v>0</v>
      </c>
      <c r="CG59" s="89" t="n">
        <v>0</v>
      </c>
      <c r="CH59" s="89" t="n">
        <v>0</v>
      </c>
      <c r="CI59" s="83" t="n">
        <v>0</v>
      </c>
      <c r="CJ59" s="84" t="n">
        <v>0</v>
      </c>
      <c r="CK59" s="85"/>
      <c r="CL59" s="85"/>
      <c r="CM59" s="85"/>
      <c r="CN59" s="76"/>
      <c r="CO59" s="76"/>
    </row>
    <row r="60" s="77" customFormat="true" ht="12.75" hidden="false" customHeight="true" outlineLevel="0" collapsed="false">
      <c r="A60" s="78" t="n">
        <v>19</v>
      </c>
      <c r="B60" s="79" t="n">
        <v>510</v>
      </c>
      <c r="C60" s="23" t="n">
        <v>17</v>
      </c>
      <c r="D60" s="80" t="s">
        <v>1112</v>
      </c>
      <c r="E60" s="80" t="s">
        <v>1113</v>
      </c>
      <c r="F60" s="80" t="s">
        <v>895</v>
      </c>
      <c r="G60" s="80" t="s">
        <v>896</v>
      </c>
      <c r="H60" s="88" t="n">
        <v>0</v>
      </c>
      <c r="I60" s="89" t="n">
        <v>1</v>
      </c>
      <c r="J60" s="89" t="n">
        <v>0</v>
      </c>
      <c r="K60" s="89" t="n">
        <v>1</v>
      </c>
      <c r="L60" s="89" t="n">
        <v>1</v>
      </c>
      <c r="M60" s="89" t="n">
        <v>0</v>
      </c>
      <c r="N60" s="89" t="n">
        <v>1</v>
      </c>
      <c r="O60" s="89" t="n">
        <v>0</v>
      </c>
      <c r="P60" s="89" t="n">
        <v>0</v>
      </c>
      <c r="Q60" s="89" t="n">
        <v>1</v>
      </c>
      <c r="R60" s="89" t="n">
        <v>1</v>
      </c>
      <c r="S60" s="89" t="n">
        <v>0</v>
      </c>
      <c r="T60" s="89" t="n">
        <v>0</v>
      </c>
      <c r="U60" s="89" t="n">
        <v>0</v>
      </c>
      <c r="V60" s="89" t="n">
        <v>0</v>
      </c>
      <c r="W60" s="82" t="n">
        <v>6</v>
      </c>
      <c r="X60" s="89" t="n">
        <v>0</v>
      </c>
      <c r="Y60" s="89" t="n">
        <v>1</v>
      </c>
      <c r="Z60" s="89" t="n">
        <v>0</v>
      </c>
      <c r="AA60" s="89" t="n">
        <v>0</v>
      </c>
      <c r="AB60" s="89" t="n">
        <v>1</v>
      </c>
      <c r="AC60" s="89" t="n">
        <v>0</v>
      </c>
      <c r="AD60" s="89" t="n">
        <v>0</v>
      </c>
      <c r="AE60" s="89" t="n">
        <v>0</v>
      </c>
      <c r="AF60" s="89" t="n">
        <v>0</v>
      </c>
      <c r="AG60" s="89" t="n">
        <v>1</v>
      </c>
      <c r="AH60" s="89" t="n">
        <v>0</v>
      </c>
      <c r="AI60" s="89" t="n">
        <v>1</v>
      </c>
      <c r="AJ60" s="89" t="n">
        <v>1</v>
      </c>
      <c r="AK60" s="89" t="n">
        <v>0</v>
      </c>
      <c r="AL60" s="89" t="n">
        <v>0</v>
      </c>
      <c r="AM60" s="82" t="n">
        <v>5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9" t="n">
        <v>1</v>
      </c>
      <c r="AX60" s="89" t="n">
        <v>0</v>
      </c>
      <c r="AY60" s="89" t="n">
        <v>1</v>
      </c>
      <c r="AZ60" s="89" t="n">
        <v>0</v>
      </c>
      <c r="BA60" s="89" t="n">
        <v>0</v>
      </c>
      <c r="BB60" s="89" t="n">
        <v>0</v>
      </c>
      <c r="BC60" s="82" t="n">
        <v>2</v>
      </c>
      <c r="BD60" s="89" t="n">
        <v>0</v>
      </c>
      <c r="BE60" s="89" t="n">
        <v>0</v>
      </c>
      <c r="BF60" s="89" t="n">
        <v>1</v>
      </c>
      <c r="BG60" s="89" t="n">
        <v>0</v>
      </c>
      <c r="BH60" s="89" t="n">
        <v>0</v>
      </c>
      <c r="BI60" s="89" t="n">
        <v>0</v>
      </c>
      <c r="BJ60" s="89" t="n">
        <v>0</v>
      </c>
      <c r="BK60" s="89" t="n">
        <v>0</v>
      </c>
      <c r="BL60" s="89" t="n">
        <v>0</v>
      </c>
      <c r="BM60" s="89" t="n">
        <v>1</v>
      </c>
      <c r="BN60" s="89" t="n">
        <v>0</v>
      </c>
      <c r="BO60" s="89" t="n">
        <v>1</v>
      </c>
      <c r="BP60" s="89" t="n">
        <v>0</v>
      </c>
      <c r="BQ60" s="89" t="n">
        <v>1</v>
      </c>
      <c r="BR60" s="89" t="n">
        <v>0</v>
      </c>
      <c r="BS60" s="82" t="n">
        <v>4</v>
      </c>
      <c r="BT60" s="89" t="n">
        <v>0</v>
      </c>
      <c r="BU60" s="89" t="n">
        <v>0</v>
      </c>
      <c r="BV60" s="89" t="n">
        <v>0</v>
      </c>
      <c r="BW60" s="89" t="n">
        <v>0</v>
      </c>
      <c r="BX60" s="89" t="n">
        <v>0</v>
      </c>
      <c r="BY60" s="89" t="n">
        <v>0</v>
      </c>
      <c r="BZ60" s="89" t="n">
        <v>0</v>
      </c>
      <c r="CA60" s="89" t="n">
        <v>0</v>
      </c>
      <c r="CB60" s="89" t="n">
        <v>0</v>
      </c>
      <c r="CC60" s="89" t="n">
        <v>0</v>
      </c>
      <c r="CD60" s="89" t="n">
        <v>0</v>
      </c>
      <c r="CE60" s="89" t="n">
        <v>0</v>
      </c>
      <c r="CF60" s="89" t="n">
        <v>0</v>
      </c>
      <c r="CG60" s="89" t="n">
        <v>0</v>
      </c>
      <c r="CH60" s="89" t="n">
        <v>0</v>
      </c>
      <c r="CI60" s="83" t="n">
        <v>0</v>
      </c>
      <c r="CJ60" s="84" t="n">
        <v>0</v>
      </c>
      <c r="CK60" s="85"/>
      <c r="CL60" s="85"/>
      <c r="CM60" s="85"/>
      <c r="CN60" s="76"/>
      <c r="CO60" s="76"/>
    </row>
    <row r="61" s="113" customFormat="true" ht="12.75" hidden="false" customHeight="true" outlineLevel="0" collapsed="false">
      <c r="A61" s="102" t="n">
        <v>20</v>
      </c>
      <c r="B61" s="103" t="n">
        <v>533</v>
      </c>
      <c r="C61" s="104" t="n">
        <v>15</v>
      </c>
      <c r="D61" s="105" t="s">
        <v>1069</v>
      </c>
      <c r="E61" s="105" t="s">
        <v>1070</v>
      </c>
      <c r="F61" s="105" t="s">
        <v>65</v>
      </c>
      <c r="G61" s="105" t="s">
        <v>50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1</v>
      </c>
      <c r="N61" s="107" t="n">
        <v>1</v>
      </c>
      <c r="O61" s="107" t="n">
        <v>0</v>
      </c>
      <c r="P61" s="107" t="n">
        <v>0</v>
      </c>
      <c r="Q61" s="107" t="n">
        <v>0</v>
      </c>
      <c r="R61" s="107" t="n">
        <v>1</v>
      </c>
      <c r="S61" s="107" t="n">
        <v>0</v>
      </c>
      <c r="T61" s="107" t="n">
        <v>1</v>
      </c>
      <c r="U61" s="107" t="n">
        <v>1</v>
      </c>
      <c r="V61" s="107" t="n">
        <v>1</v>
      </c>
      <c r="W61" s="108" t="n">
        <v>6</v>
      </c>
      <c r="X61" s="107" t="n">
        <v>1</v>
      </c>
      <c r="Y61" s="107" t="n">
        <v>1</v>
      </c>
      <c r="Z61" s="107" t="n">
        <v>0</v>
      </c>
      <c r="AA61" s="107" t="n">
        <v>1</v>
      </c>
      <c r="AB61" s="107" t="n">
        <v>0</v>
      </c>
      <c r="AC61" s="107" t="n">
        <v>0</v>
      </c>
      <c r="AD61" s="107" t="n">
        <v>0</v>
      </c>
      <c r="AE61" s="107" t="n">
        <v>0</v>
      </c>
      <c r="AF61" s="107" t="n">
        <v>0</v>
      </c>
      <c r="AG61" s="107" t="n">
        <v>0</v>
      </c>
      <c r="AH61" s="107" t="n">
        <v>0</v>
      </c>
      <c r="AI61" s="107" t="n">
        <v>0</v>
      </c>
      <c r="AJ61" s="107" t="n">
        <v>0</v>
      </c>
      <c r="AK61" s="107" t="n">
        <v>1</v>
      </c>
      <c r="AL61" s="107" t="n">
        <v>1</v>
      </c>
      <c r="AM61" s="108" t="n">
        <v>5</v>
      </c>
      <c r="AN61" s="107" t="n">
        <v>0</v>
      </c>
      <c r="AO61" s="107" t="n">
        <v>1</v>
      </c>
      <c r="AP61" s="107" t="n">
        <v>0</v>
      </c>
      <c r="AQ61" s="107" t="n">
        <v>0</v>
      </c>
      <c r="AR61" s="107" t="n">
        <v>0</v>
      </c>
      <c r="AS61" s="107" t="n">
        <v>0</v>
      </c>
      <c r="AT61" s="107" t="n">
        <v>0</v>
      </c>
      <c r="AU61" s="107" t="n">
        <v>0</v>
      </c>
      <c r="AV61" s="107" t="n">
        <v>0</v>
      </c>
      <c r="AW61" s="107" t="n">
        <v>0</v>
      </c>
      <c r="AX61" s="107" t="n">
        <v>1</v>
      </c>
      <c r="AY61" s="107" t="n">
        <v>1</v>
      </c>
      <c r="AZ61" s="107" t="n">
        <v>0</v>
      </c>
      <c r="BA61" s="107" t="n">
        <v>0</v>
      </c>
      <c r="BB61" s="107" t="n">
        <v>0</v>
      </c>
      <c r="BC61" s="108" t="n">
        <v>3</v>
      </c>
      <c r="BD61" s="107" t="n">
        <v>1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0</v>
      </c>
      <c r="BK61" s="107" t="n">
        <v>0</v>
      </c>
      <c r="BL61" s="107" t="n">
        <v>0</v>
      </c>
      <c r="BM61" s="107" t="n">
        <v>0</v>
      </c>
      <c r="BN61" s="107" t="n">
        <v>0</v>
      </c>
      <c r="BO61" s="107" t="n">
        <v>0</v>
      </c>
      <c r="BP61" s="107" t="n">
        <v>0</v>
      </c>
      <c r="BQ61" s="107" t="n">
        <v>0</v>
      </c>
      <c r="BR61" s="107" t="n">
        <v>0</v>
      </c>
      <c r="BS61" s="108" t="n">
        <v>1</v>
      </c>
      <c r="BT61" s="107" t="n">
        <v>0</v>
      </c>
      <c r="BU61" s="107" t="n">
        <v>0</v>
      </c>
      <c r="BV61" s="107" t="n">
        <v>0</v>
      </c>
      <c r="BW61" s="107" t="n">
        <v>0</v>
      </c>
      <c r="BX61" s="107" t="n">
        <v>0</v>
      </c>
      <c r="BY61" s="107" t="n">
        <v>0</v>
      </c>
      <c r="BZ61" s="107" t="n">
        <v>0</v>
      </c>
      <c r="CA61" s="107" t="n">
        <v>0</v>
      </c>
      <c r="CB61" s="107" t="n">
        <v>0</v>
      </c>
      <c r="CC61" s="107" t="n">
        <v>0</v>
      </c>
      <c r="CD61" s="107" t="n">
        <v>0</v>
      </c>
      <c r="CE61" s="107" t="n">
        <v>0</v>
      </c>
      <c r="CF61" s="107" t="n">
        <v>0</v>
      </c>
      <c r="CG61" s="107" t="n">
        <v>0</v>
      </c>
      <c r="CH61" s="107" t="n">
        <v>0</v>
      </c>
      <c r="CI61" s="109" t="n">
        <v>0</v>
      </c>
      <c r="CJ61" s="110" t="n">
        <v>0</v>
      </c>
      <c r="CK61" s="111"/>
      <c r="CL61" s="111"/>
      <c r="CM61" s="111"/>
      <c r="CN61" s="112"/>
      <c r="CO61" s="112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4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14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14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14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15"/>
      <c r="CJ62" s="13"/>
      <c r="CK62" s="13"/>
      <c r="CL62" s="13"/>
      <c r="CM62" s="13"/>
      <c r="CN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29.28"/>
    <col collapsed="false" customWidth="true" hidden="false" outlineLevel="0" max="7" min="7" style="0" width="25.56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1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3"/>
      <c r="CJ2" s="24"/>
      <c r="CK2" s="22"/>
      <c r="CL2" s="22"/>
      <c r="CM2" s="22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1115</v>
      </c>
      <c r="H3" s="19" t="s">
        <v>108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3"/>
      <c r="CJ3" s="24"/>
      <c r="CK3" s="22"/>
      <c r="CL3" s="22"/>
      <c r="CM3" s="22"/>
      <c r="CN3" s="15"/>
      <c r="CZ3" s="25"/>
    </row>
    <row r="4" customFormat="false" ht="12.75" hidden="false" customHeight="false" outlineLevel="0" collapsed="false">
      <c r="A4" s="5"/>
      <c r="B4" s="6" t="s">
        <v>1020</v>
      </c>
      <c r="C4" s="7"/>
      <c r="D4" s="8"/>
      <c r="E4" s="28"/>
      <c r="F4" s="28"/>
      <c r="G4" s="29" t="s">
        <v>467</v>
      </c>
      <c r="H4" s="19" t="s">
        <v>62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3"/>
      <c r="CJ4" s="24"/>
      <c r="CK4" s="22"/>
      <c r="CL4" s="22"/>
      <c r="CM4" s="22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16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3"/>
      <c r="CJ5" s="24"/>
      <c r="CK5" s="22"/>
      <c r="CL5" s="22"/>
      <c r="CM5" s="22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1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3"/>
      <c r="CJ6" s="24"/>
      <c r="CK6" s="22"/>
      <c r="CL6" s="22"/>
      <c r="CM6" s="22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023</v>
      </c>
      <c r="C7" s="33"/>
      <c r="D7" s="34"/>
      <c r="E7" s="35"/>
      <c r="F7" s="35"/>
      <c r="G7" s="36" t="s">
        <v>17</v>
      </c>
      <c r="H7" s="19" t="s">
        <v>25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3"/>
      <c r="CJ7" s="24"/>
      <c r="CK7" s="22"/>
      <c r="CL7" s="22"/>
      <c r="CM7" s="22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1118</v>
      </c>
      <c r="C8" s="33"/>
      <c r="D8" s="34"/>
      <c r="E8" s="38"/>
      <c r="F8" s="35"/>
      <c r="G8" s="39" t="s">
        <v>1119</v>
      </c>
      <c r="H8" s="19" t="s">
        <v>11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3"/>
      <c r="CJ8" s="24"/>
      <c r="CK8" s="22"/>
      <c r="CL8" s="22"/>
      <c r="CM8" s="22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3"/>
      <c r="CJ9" s="13"/>
      <c r="CK9" s="22"/>
      <c r="CL9" s="22"/>
      <c r="CM9" s="22"/>
      <c r="CN9" s="15"/>
      <c r="CZ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1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3"/>
      <c r="CJ10" s="13"/>
      <c r="CK10" s="22"/>
      <c r="CL10" s="22"/>
      <c r="CM10" s="22"/>
      <c r="CN10" s="15"/>
      <c r="CZ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1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3"/>
      <c r="CJ11" s="13"/>
      <c r="CK11" s="22"/>
      <c r="CL11" s="22"/>
      <c r="CM11" s="22"/>
      <c r="CN11" s="15"/>
      <c r="CZ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1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3"/>
      <c r="CJ12" s="13"/>
      <c r="CK12" s="22"/>
      <c r="CL12" s="22"/>
      <c r="CM12" s="22"/>
      <c r="CN12" s="15"/>
      <c r="CZ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12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19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3"/>
      <c r="CJ13" s="13"/>
      <c r="CK13" s="22"/>
      <c r="CL13" s="22"/>
      <c r="CM13" s="22"/>
      <c r="CN13" s="15"/>
      <c r="CZ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126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3"/>
      <c r="CJ14" s="13"/>
      <c r="CK14" s="22"/>
      <c r="CL14" s="22"/>
      <c r="CM14" s="22"/>
      <c r="CN14" s="15"/>
      <c r="CZ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127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13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13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3"/>
      <c r="CJ15" s="13"/>
      <c r="CK15" s="22"/>
      <c r="CL15" s="22"/>
      <c r="CM15" s="22"/>
      <c r="CN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128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13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13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3"/>
      <c r="CJ16" s="13"/>
      <c r="CK16" s="22"/>
      <c r="CL16" s="22"/>
      <c r="CM16" s="22"/>
      <c r="CN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3"/>
      <c r="CJ17" s="22"/>
      <c r="CK17" s="22"/>
      <c r="CL17" s="22"/>
      <c r="CM17" s="22"/>
      <c r="CN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645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64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4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42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64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2</v>
      </c>
      <c r="U19" s="61" t="s">
        <v>29</v>
      </c>
      <c r="V19" s="61" t="s">
        <v>28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2</v>
      </c>
      <c r="AK19" s="61" t="s">
        <v>29</v>
      </c>
      <c r="AL19" s="61" t="s">
        <v>28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2</v>
      </c>
      <c r="BA19" s="61" t="s">
        <v>29</v>
      </c>
      <c r="BB19" s="61" t="s">
        <v>28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2</v>
      </c>
      <c r="BQ19" s="61" t="s">
        <v>29</v>
      </c>
      <c r="BR19" s="61" t="s">
        <v>28</v>
      </c>
      <c r="BS19" s="62" t="s">
        <v>27</v>
      </c>
      <c r="BT19" s="61" t="s">
        <v>37</v>
      </c>
      <c r="BU19" s="61" t="s">
        <v>38</v>
      </c>
      <c r="BV19" s="61" t="s">
        <v>39</v>
      </c>
      <c r="BW19" s="61" t="s">
        <v>40</v>
      </c>
      <c r="BX19" s="61" t="s">
        <v>41</v>
      </c>
      <c r="BY19" s="61" t="s">
        <v>42</v>
      </c>
      <c r="BZ19" s="61" t="s">
        <v>43</v>
      </c>
      <c r="CA19" s="61" t="s">
        <v>44</v>
      </c>
      <c r="CB19" s="61" t="s">
        <v>260</v>
      </c>
      <c r="CC19" s="61" t="s">
        <v>45</v>
      </c>
      <c r="CD19" s="61" t="s">
        <v>649</v>
      </c>
      <c r="CE19" s="61" t="s">
        <v>650</v>
      </c>
      <c r="CF19" s="61" t="s">
        <v>652</v>
      </c>
      <c r="CG19" s="61" t="s">
        <v>29</v>
      </c>
      <c r="CH19" s="61" t="s">
        <v>28</v>
      </c>
      <c r="CI19" s="63" t="s">
        <v>27</v>
      </c>
      <c r="CJ19" s="64" t="s">
        <v>46</v>
      </c>
      <c r="CK19" s="65"/>
      <c r="CL19" s="65"/>
      <c r="CM19" s="65"/>
      <c r="CN19" s="54"/>
      <c r="CO19" s="54"/>
    </row>
    <row r="20" s="77" customFormat="true" ht="12.75" hidden="false" customHeight="true" outlineLevel="0" collapsed="false">
      <c r="A20" s="148" t="n">
        <v>1</v>
      </c>
      <c r="B20" s="149" t="n">
        <v>544</v>
      </c>
      <c r="C20" s="150" t="n">
        <v>5</v>
      </c>
      <c r="D20" s="151" t="s">
        <v>1046</v>
      </c>
      <c r="E20" s="151" t="s">
        <v>1047</v>
      </c>
      <c r="F20" s="151" t="s">
        <v>1048</v>
      </c>
      <c r="G20" s="151" t="s">
        <v>1049</v>
      </c>
      <c r="H20" s="152" t="n">
        <v>2</v>
      </c>
      <c r="I20" s="153" t="n">
        <v>3</v>
      </c>
      <c r="J20" s="153" t="n">
        <v>1</v>
      </c>
      <c r="K20" s="153" t="n">
        <v>1</v>
      </c>
      <c r="L20" s="153" t="n">
        <v>1</v>
      </c>
      <c r="M20" s="153" t="n">
        <v>1</v>
      </c>
      <c r="N20" s="153" t="n">
        <v>2</v>
      </c>
      <c r="O20" s="153" t="n">
        <v>1</v>
      </c>
      <c r="P20" s="153" t="n">
        <v>3</v>
      </c>
      <c r="Q20" s="153" t="n">
        <v>1</v>
      </c>
      <c r="R20" s="153" t="n">
        <v>1</v>
      </c>
      <c r="S20" s="153" t="n">
        <v>1</v>
      </c>
      <c r="T20" s="153" t="n">
        <v>1</v>
      </c>
      <c r="U20" s="153" t="n">
        <v>2</v>
      </c>
      <c r="V20" s="153" t="n">
        <v>2</v>
      </c>
      <c r="W20" s="154" t="n">
        <v>1</v>
      </c>
      <c r="X20" s="153" t="n">
        <v>1</v>
      </c>
      <c r="Y20" s="153" t="n">
        <v>1</v>
      </c>
      <c r="Z20" s="153" t="n">
        <v>1</v>
      </c>
      <c r="AA20" s="153" t="n">
        <v>1</v>
      </c>
      <c r="AB20" s="153" t="n">
        <v>1</v>
      </c>
      <c r="AC20" s="153" t="n">
        <v>1</v>
      </c>
      <c r="AD20" s="153" t="n">
        <v>2</v>
      </c>
      <c r="AE20" s="153" t="n">
        <v>1</v>
      </c>
      <c r="AF20" s="153" t="n">
        <v>3</v>
      </c>
      <c r="AG20" s="153" t="n">
        <v>1</v>
      </c>
      <c r="AH20" s="153" t="n">
        <v>1</v>
      </c>
      <c r="AI20" s="153" t="n">
        <v>1</v>
      </c>
      <c r="AJ20" s="153" t="n">
        <v>1</v>
      </c>
      <c r="AK20" s="153" t="n">
        <v>2</v>
      </c>
      <c r="AL20" s="153" t="n">
        <v>2</v>
      </c>
      <c r="AM20" s="154" t="n">
        <v>1</v>
      </c>
      <c r="AN20" s="153" t="n">
        <v>1</v>
      </c>
      <c r="AO20" s="153" t="n">
        <v>4</v>
      </c>
      <c r="AP20" s="153" t="n">
        <v>2</v>
      </c>
      <c r="AQ20" s="153" t="n">
        <v>1</v>
      </c>
      <c r="AR20" s="153" t="n">
        <v>1</v>
      </c>
      <c r="AS20" s="153" t="n">
        <v>1</v>
      </c>
      <c r="AT20" s="153" t="n">
        <v>1</v>
      </c>
      <c r="AU20" s="153" t="n">
        <v>1</v>
      </c>
      <c r="AV20" s="153" t="n">
        <v>1</v>
      </c>
      <c r="AW20" s="153" t="n">
        <v>1</v>
      </c>
      <c r="AX20" s="153" t="n">
        <v>1</v>
      </c>
      <c r="AY20" s="153" t="n">
        <v>1</v>
      </c>
      <c r="AZ20" s="153" t="n">
        <v>1</v>
      </c>
      <c r="BA20" s="153" t="n">
        <v>3</v>
      </c>
      <c r="BB20" s="153" t="n">
        <v>1</v>
      </c>
      <c r="BC20" s="154" t="n">
        <v>1</v>
      </c>
      <c r="BD20" s="153" t="n">
        <v>1</v>
      </c>
      <c r="BE20" s="153" t="n">
        <v>1</v>
      </c>
      <c r="BF20" s="153" t="n">
        <v>1</v>
      </c>
      <c r="BG20" s="153" t="n">
        <v>1</v>
      </c>
      <c r="BH20" s="153" t="n">
        <v>1</v>
      </c>
      <c r="BI20" s="153" t="n">
        <v>1</v>
      </c>
      <c r="BJ20" s="153" t="n">
        <v>1</v>
      </c>
      <c r="BK20" s="153" t="n">
        <v>1</v>
      </c>
      <c r="BL20" s="153" t="n">
        <v>1</v>
      </c>
      <c r="BM20" s="153" t="n">
        <v>1</v>
      </c>
      <c r="BN20" s="153" t="n">
        <v>1</v>
      </c>
      <c r="BO20" s="153" t="n">
        <v>1</v>
      </c>
      <c r="BP20" s="153" t="n">
        <v>1</v>
      </c>
      <c r="BQ20" s="153" t="n">
        <v>3</v>
      </c>
      <c r="BR20" s="153" t="n">
        <v>1</v>
      </c>
      <c r="BS20" s="154" t="n">
        <v>1</v>
      </c>
      <c r="BT20" s="153" t="n">
        <v>1</v>
      </c>
      <c r="BU20" s="153" t="n">
        <v>2</v>
      </c>
      <c r="BV20" s="153" t="n">
        <v>2</v>
      </c>
      <c r="BW20" s="153" t="n">
        <v>1</v>
      </c>
      <c r="BX20" s="153" t="n">
        <v>1</v>
      </c>
      <c r="BY20" s="153" t="n">
        <v>1</v>
      </c>
      <c r="BZ20" s="153" t="n">
        <v>1</v>
      </c>
      <c r="CA20" s="153" t="n">
        <v>1</v>
      </c>
      <c r="CB20" s="153" t="n">
        <v>1</v>
      </c>
      <c r="CC20" s="153" t="n">
        <v>1</v>
      </c>
      <c r="CD20" s="153" t="n">
        <v>1</v>
      </c>
      <c r="CE20" s="153" t="n">
        <v>1</v>
      </c>
      <c r="CF20" s="153" t="n">
        <v>1</v>
      </c>
      <c r="CG20" s="153" t="n">
        <v>3</v>
      </c>
      <c r="CH20" s="153" t="n">
        <v>2</v>
      </c>
      <c r="CI20" s="155" t="n">
        <v>1</v>
      </c>
      <c r="CJ20" s="156"/>
      <c r="CK20" s="157"/>
      <c r="CL20" s="157"/>
      <c r="CM20" s="157"/>
      <c r="CN20" s="158"/>
      <c r="CO20" s="76"/>
    </row>
    <row r="21" s="77" customFormat="true" ht="12.75" hidden="false" customHeight="true" outlineLevel="0" collapsed="false">
      <c r="A21" s="78" t="n">
        <v>2</v>
      </c>
      <c r="B21" s="79" t="n">
        <v>546</v>
      </c>
      <c r="C21" s="23" t="n">
        <v>12</v>
      </c>
      <c r="D21" s="80" t="s">
        <v>1129</v>
      </c>
      <c r="E21" s="80" t="s">
        <v>1130</v>
      </c>
      <c r="F21" s="80" t="s">
        <v>1131</v>
      </c>
      <c r="G21" s="80" t="s">
        <v>1132</v>
      </c>
      <c r="H21" s="81" t="n">
        <v>1</v>
      </c>
      <c r="I21" s="22" t="n">
        <v>1</v>
      </c>
      <c r="J21" s="22" t="n">
        <v>2</v>
      </c>
      <c r="K21" s="22" t="n">
        <v>3</v>
      </c>
      <c r="L21" s="22" t="n">
        <v>2</v>
      </c>
      <c r="M21" s="22" t="n">
        <v>3</v>
      </c>
      <c r="N21" s="22" t="n">
        <v>3</v>
      </c>
      <c r="O21" s="22" t="n">
        <v>2</v>
      </c>
      <c r="P21" s="22" t="n">
        <v>4</v>
      </c>
      <c r="Q21" s="22" t="n">
        <v>2</v>
      </c>
      <c r="R21" s="22" t="n">
        <v>3</v>
      </c>
      <c r="S21" s="22" t="n">
        <v>4</v>
      </c>
      <c r="T21" s="22" t="n">
        <v>2</v>
      </c>
      <c r="U21" s="22" t="n">
        <v>3</v>
      </c>
      <c r="V21" s="22" t="n">
        <v>4</v>
      </c>
      <c r="W21" s="82" t="n">
        <v>2</v>
      </c>
      <c r="X21" s="22" t="n">
        <v>2</v>
      </c>
      <c r="Y21" s="22" t="n">
        <v>3</v>
      </c>
      <c r="Z21" s="22" t="n">
        <v>3</v>
      </c>
      <c r="AA21" s="22" t="n">
        <v>4</v>
      </c>
      <c r="AB21" s="22" t="n">
        <v>3</v>
      </c>
      <c r="AC21" s="22" t="n">
        <v>2</v>
      </c>
      <c r="AD21" s="22" t="n">
        <v>3</v>
      </c>
      <c r="AE21" s="22" t="n">
        <v>4</v>
      </c>
      <c r="AF21" s="22" t="n">
        <v>4</v>
      </c>
      <c r="AG21" s="22" t="n">
        <v>3</v>
      </c>
      <c r="AH21" s="22" t="n">
        <v>3</v>
      </c>
      <c r="AI21" s="22" t="n">
        <v>4</v>
      </c>
      <c r="AJ21" s="22" t="n">
        <v>4</v>
      </c>
      <c r="AK21" s="22" t="n">
        <v>3</v>
      </c>
      <c r="AL21" s="22" t="n">
        <v>4</v>
      </c>
      <c r="AM21" s="82" t="n">
        <v>4</v>
      </c>
      <c r="AN21" s="22" t="n">
        <v>2</v>
      </c>
      <c r="AO21" s="22" t="n">
        <v>1</v>
      </c>
      <c r="AP21" s="22" t="n">
        <v>3</v>
      </c>
      <c r="AQ21" s="22" t="n">
        <v>3</v>
      </c>
      <c r="AR21" s="22" t="n">
        <v>2</v>
      </c>
      <c r="AS21" s="22" t="n">
        <v>2</v>
      </c>
      <c r="AT21" s="22" t="n">
        <v>3</v>
      </c>
      <c r="AU21" s="22" t="n">
        <v>3</v>
      </c>
      <c r="AV21" s="22" t="n">
        <v>4</v>
      </c>
      <c r="AW21" s="22" t="n">
        <v>2</v>
      </c>
      <c r="AX21" s="22" t="n">
        <v>3</v>
      </c>
      <c r="AY21" s="22" t="n">
        <v>3</v>
      </c>
      <c r="AZ21" s="22" t="n">
        <v>4</v>
      </c>
      <c r="BA21" s="22" t="n">
        <v>2</v>
      </c>
      <c r="BB21" s="22" t="n">
        <v>3</v>
      </c>
      <c r="BC21" s="82" t="n">
        <v>2</v>
      </c>
      <c r="BD21" s="22" t="n">
        <v>2</v>
      </c>
      <c r="BE21" s="22" t="n">
        <v>2</v>
      </c>
      <c r="BF21" s="22" t="n">
        <v>3</v>
      </c>
      <c r="BG21" s="22" t="n">
        <v>2</v>
      </c>
      <c r="BH21" s="22" t="n">
        <v>2</v>
      </c>
      <c r="BI21" s="22" t="n">
        <v>2</v>
      </c>
      <c r="BJ21" s="22" t="n">
        <v>2</v>
      </c>
      <c r="BK21" s="22" t="n">
        <v>2</v>
      </c>
      <c r="BL21" s="22" t="n">
        <v>3</v>
      </c>
      <c r="BM21" s="22" t="n">
        <v>2</v>
      </c>
      <c r="BN21" s="22" t="n">
        <v>2</v>
      </c>
      <c r="BO21" s="22" t="n">
        <v>3</v>
      </c>
      <c r="BP21" s="22" t="n">
        <v>4</v>
      </c>
      <c r="BQ21" s="22" t="n">
        <v>2</v>
      </c>
      <c r="BR21" s="22" t="n">
        <v>3</v>
      </c>
      <c r="BS21" s="82" t="n">
        <v>2</v>
      </c>
      <c r="BT21" s="22" t="n">
        <v>2</v>
      </c>
      <c r="BU21" s="22" t="n">
        <v>3</v>
      </c>
      <c r="BV21" s="22" t="n">
        <v>3</v>
      </c>
      <c r="BW21" s="22" t="n">
        <v>4</v>
      </c>
      <c r="BX21" s="22" t="n">
        <v>2</v>
      </c>
      <c r="BY21" s="22" t="n">
        <v>3</v>
      </c>
      <c r="BZ21" s="22" t="n">
        <v>2</v>
      </c>
      <c r="CA21" s="22" t="n">
        <v>2</v>
      </c>
      <c r="CB21" s="22" t="n">
        <v>4</v>
      </c>
      <c r="CC21" s="22" t="n">
        <v>2</v>
      </c>
      <c r="CD21" s="22" t="n">
        <v>2</v>
      </c>
      <c r="CE21" s="22" t="n">
        <v>2</v>
      </c>
      <c r="CF21" s="22" t="n">
        <v>3</v>
      </c>
      <c r="CG21" s="22" t="n">
        <v>2</v>
      </c>
      <c r="CH21" s="22" t="n">
        <v>4</v>
      </c>
      <c r="CI21" s="83" t="n">
        <v>2</v>
      </c>
      <c r="CJ21" s="84"/>
      <c r="CK21" s="85"/>
      <c r="CL21" s="85"/>
      <c r="CM21" s="85"/>
      <c r="CN21" s="76"/>
      <c r="CO21" s="76"/>
    </row>
    <row r="22" s="77" customFormat="true" ht="12.75" hidden="false" customHeight="true" outlineLevel="0" collapsed="false">
      <c r="A22" s="78" t="n">
        <v>3</v>
      </c>
      <c r="B22" s="79" t="n">
        <v>548</v>
      </c>
      <c r="C22" s="23" t="n">
        <v>16</v>
      </c>
      <c r="D22" s="80" t="s">
        <v>1133</v>
      </c>
      <c r="E22" s="80" t="s">
        <v>1134</v>
      </c>
      <c r="F22" s="80" t="s">
        <v>679</v>
      </c>
      <c r="G22" s="80" t="s">
        <v>680</v>
      </c>
      <c r="H22" s="81" t="n">
        <v>4</v>
      </c>
      <c r="I22" s="22" t="n">
        <v>4</v>
      </c>
      <c r="J22" s="22" t="n">
        <v>3</v>
      </c>
      <c r="K22" s="22" t="n">
        <v>2</v>
      </c>
      <c r="L22" s="22" t="n">
        <v>4</v>
      </c>
      <c r="M22" s="22" t="n">
        <v>4</v>
      </c>
      <c r="N22" s="22" t="n">
        <v>4</v>
      </c>
      <c r="O22" s="22" t="n">
        <v>3</v>
      </c>
      <c r="P22" s="22" t="n">
        <v>2</v>
      </c>
      <c r="Q22" s="22" t="n">
        <v>4</v>
      </c>
      <c r="R22" s="22" t="n">
        <v>2</v>
      </c>
      <c r="S22" s="22" t="n">
        <v>3</v>
      </c>
      <c r="T22" s="22" t="n">
        <v>4</v>
      </c>
      <c r="U22" s="22" t="n">
        <v>1</v>
      </c>
      <c r="V22" s="22" t="n">
        <v>1</v>
      </c>
      <c r="W22" s="82" t="n">
        <v>4</v>
      </c>
      <c r="X22" s="22" t="n">
        <v>4</v>
      </c>
      <c r="Y22" s="22" t="n">
        <v>2</v>
      </c>
      <c r="Z22" s="22" t="n">
        <v>4</v>
      </c>
      <c r="AA22" s="22" t="n">
        <v>2</v>
      </c>
      <c r="AB22" s="22" t="n">
        <v>4</v>
      </c>
      <c r="AC22" s="22" t="n">
        <v>4</v>
      </c>
      <c r="AD22" s="22" t="n">
        <v>4</v>
      </c>
      <c r="AE22" s="22" t="n">
        <v>2</v>
      </c>
      <c r="AF22" s="22" t="n">
        <v>2</v>
      </c>
      <c r="AG22" s="22" t="n">
        <v>2</v>
      </c>
      <c r="AH22" s="22" t="n">
        <v>2</v>
      </c>
      <c r="AI22" s="22" t="n">
        <v>2</v>
      </c>
      <c r="AJ22" s="22" t="n">
        <v>2</v>
      </c>
      <c r="AK22" s="22" t="n">
        <v>1</v>
      </c>
      <c r="AL22" s="22" t="n">
        <v>1</v>
      </c>
      <c r="AM22" s="82" t="n">
        <v>2</v>
      </c>
      <c r="AN22" s="22" t="n">
        <v>4</v>
      </c>
      <c r="AO22" s="22" t="n">
        <v>3</v>
      </c>
      <c r="AP22" s="22" t="n">
        <v>4</v>
      </c>
      <c r="AQ22" s="22" t="n">
        <v>2</v>
      </c>
      <c r="AR22" s="22" t="n">
        <v>3</v>
      </c>
      <c r="AS22" s="22" t="n">
        <v>4</v>
      </c>
      <c r="AT22" s="22" t="n">
        <v>4</v>
      </c>
      <c r="AU22" s="22" t="n">
        <v>2</v>
      </c>
      <c r="AV22" s="22" t="n">
        <v>3</v>
      </c>
      <c r="AW22" s="22" t="n">
        <v>3</v>
      </c>
      <c r="AX22" s="22" t="n">
        <v>2</v>
      </c>
      <c r="AY22" s="22" t="n">
        <v>2</v>
      </c>
      <c r="AZ22" s="22" t="n">
        <v>3</v>
      </c>
      <c r="BA22" s="22" t="n">
        <v>1</v>
      </c>
      <c r="BB22" s="22" t="n">
        <v>2</v>
      </c>
      <c r="BC22" s="82" t="n">
        <v>3</v>
      </c>
      <c r="BD22" s="22" t="n">
        <v>4</v>
      </c>
      <c r="BE22" s="22" t="n">
        <v>3</v>
      </c>
      <c r="BF22" s="22" t="n">
        <v>4</v>
      </c>
      <c r="BG22" s="22" t="n">
        <v>4</v>
      </c>
      <c r="BH22" s="22" t="n">
        <v>3</v>
      </c>
      <c r="BI22" s="22" t="n">
        <v>3</v>
      </c>
      <c r="BJ22" s="22" t="n">
        <v>4</v>
      </c>
      <c r="BK22" s="22" t="n">
        <v>3</v>
      </c>
      <c r="BL22" s="22" t="n">
        <v>2</v>
      </c>
      <c r="BM22" s="22" t="n">
        <v>4</v>
      </c>
      <c r="BN22" s="22" t="n">
        <v>3</v>
      </c>
      <c r="BO22" s="22" t="n">
        <v>2</v>
      </c>
      <c r="BP22" s="22" t="n">
        <v>2</v>
      </c>
      <c r="BQ22" s="22" t="n">
        <v>1</v>
      </c>
      <c r="BR22" s="22" t="n">
        <v>2</v>
      </c>
      <c r="BS22" s="82" t="n">
        <v>3</v>
      </c>
      <c r="BT22" s="22" t="n">
        <v>4</v>
      </c>
      <c r="BU22" s="22" t="n">
        <v>4</v>
      </c>
      <c r="BV22" s="22" t="n">
        <v>4</v>
      </c>
      <c r="BW22" s="22" t="n">
        <v>3</v>
      </c>
      <c r="BX22" s="22" t="n">
        <v>3</v>
      </c>
      <c r="BY22" s="22" t="n">
        <v>4</v>
      </c>
      <c r="BZ22" s="22" t="n">
        <v>4</v>
      </c>
      <c r="CA22" s="22" t="n">
        <v>3</v>
      </c>
      <c r="CB22" s="22" t="n">
        <v>3</v>
      </c>
      <c r="CC22" s="22" t="n">
        <v>4</v>
      </c>
      <c r="CD22" s="22" t="n">
        <v>3</v>
      </c>
      <c r="CE22" s="22" t="n">
        <v>3</v>
      </c>
      <c r="CF22" s="22" t="n">
        <v>4</v>
      </c>
      <c r="CG22" s="22" t="n">
        <v>1</v>
      </c>
      <c r="CH22" s="22" t="n">
        <v>1</v>
      </c>
      <c r="CI22" s="83" t="n">
        <v>4</v>
      </c>
      <c r="CJ22" s="84"/>
      <c r="CK22" s="85"/>
      <c r="CL22" s="85"/>
      <c r="CM22" s="85"/>
      <c r="CN22" s="76"/>
      <c r="CO22" s="76"/>
    </row>
    <row r="23" s="113" customFormat="true" ht="12.75" hidden="false" customHeight="true" outlineLevel="0" collapsed="false">
      <c r="A23" s="102" t="n">
        <v>4</v>
      </c>
      <c r="B23" s="103" t="n">
        <v>749</v>
      </c>
      <c r="C23" s="104" t="n">
        <v>17</v>
      </c>
      <c r="D23" s="105" t="s">
        <v>1135</v>
      </c>
      <c r="E23" s="105" t="s">
        <v>1136</v>
      </c>
      <c r="F23" s="105" t="s">
        <v>800</v>
      </c>
      <c r="G23" s="105" t="s">
        <v>801</v>
      </c>
      <c r="H23" s="193" t="n">
        <v>3</v>
      </c>
      <c r="I23" s="194" t="n">
        <v>2</v>
      </c>
      <c r="J23" s="194" t="n">
        <v>4</v>
      </c>
      <c r="K23" s="194" t="n">
        <v>4</v>
      </c>
      <c r="L23" s="194" t="n">
        <v>3</v>
      </c>
      <c r="M23" s="194" t="n">
        <v>2</v>
      </c>
      <c r="N23" s="194" t="n">
        <v>1</v>
      </c>
      <c r="O23" s="194" t="n">
        <v>4</v>
      </c>
      <c r="P23" s="194" t="n">
        <v>1</v>
      </c>
      <c r="Q23" s="194" t="n">
        <v>3</v>
      </c>
      <c r="R23" s="194" t="n">
        <v>4</v>
      </c>
      <c r="S23" s="194" t="n">
        <v>2</v>
      </c>
      <c r="T23" s="194" t="n">
        <v>3</v>
      </c>
      <c r="U23" s="194" t="n">
        <v>4</v>
      </c>
      <c r="V23" s="194" t="n">
        <v>3</v>
      </c>
      <c r="W23" s="108" t="n">
        <v>3</v>
      </c>
      <c r="X23" s="194" t="n">
        <v>3</v>
      </c>
      <c r="Y23" s="194" t="n">
        <v>4</v>
      </c>
      <c r="Z23" s="194" t="n">
        <v>2</v>
      </c>
      <c r="AA23" s="194" t="n">
        <v>3</v>
      </c>
      <c r="AB23" s="194" t="n">
        <v>2</v>
      </c>
      <c r="AC23" s="194" t="n">
        <v>3</v>
      </c>
      <c r="AD23" s="194" t="n">
        <v>1</v>
      </c>
      <c r="AE23" s="194" t="n">
        <v>3</v>
      </c>
      <c r="AF23" s="194" t="n">
        <v>1</v>
      </c>
      <c r="AG23" s="194" t="n">
        <v>4</v>
      </c>
      <c r="AH23" s="194" t="n">
        <v>4</v>
      </c>
      <c r="AI23" s="194" t="n">
        <v>3</v>
      </c>
      <c r="AJ23" s="194" t="n">
        <v>3</v>
      </c>
      <c r="AK23" s="194" t="n">
        <v>4</v>
      </c>
      <c r="AL23" s="194" t="n">
        <v>3</v>
      </c>
      <c r="AM23" s="108" t="n">
        <v>3</v>
      </c>
      <c r="AN23" s="194" t="n">
        <v>3</v>
      </c>
      <c r="AO23" s="194" t="n">
        <v>2</v>
      </c>
      <c r="AP23" s="194" t="n">
        <v>1</v>
      </c>
      <c r="AQ23" s="194" t="n">
        <v>4</v>
      </c>
      <c r="AR23" s="194" t="n">
        <v>4</v>
      </c>
      <c r="AS23" s="194" t="n">
        <v>3</v>
      </c>
      <c r="AT23" s="194" t="n">
        <v>2</v>
      </c>
      <c r="AU23" s="194" t="n">
        <v>4</v>
      </c>
      <c r="AV23" s="194" t="n">
        <v>2</v>
      </c>
      <c r="AW23" s="194" t="n">
        <v>4</v>
      </c>
      <c r="AX23" s="194" t="n">
        <v>4</v>
      </c>
      <c r="AY23" s="194" t="n">
        <v>4</v>
      </c>
      <c r="AZ23" s="194" t="n">
        <v>2</v>
      </c>
      <c r="BA23" s="194" t="n">
        <v>4</v>
      </c>
      <c r="BB23" s="194" t="n">
        <v>4</v>
      </c>
      <c r="BC23" s="108" t="n">
        <v>4</v>
      </c>
      <c r="BD23" s="194" t="n">
        <v>3</v>
      </c>
      <c r="BE23" s="194" t="n">
        <v>4</v>
      </c>
      <c r="BF23" s="194" t="n">
        <v>2</v>
      </c>
      <c r="BG23" s="194" t="n">
        <v>3</v>
      </c>
      <c r="BH23" s="194" t="n">
        <v>4</v>
      </c>
      <c r="BI23" s="194" t="n">
        <v>4</v>
      </c>
      <c r="BJ23" s="194" t="n">
        <v>3</v>
      </c>
      <c r="BK23" s="194" t="n">
        <v>4</v>
      </c>
      <c r="BL23" s="194" t="n">
        <v>4</v>
      </c>
      <c r="BM23" s="194" t="n">
        <v>3</v>
      </c>
      <c r="BN23" s="194" t="n">
        <v>4</v>
      </c>
      <c r="BO23" s="194" t="n">
        <v>4</v>
      </c>
      <c r="BP23" s="194" t="n">
        <v>3</v>
      </c>
      <c r="BQ23" s="194" t="n">
        <v>4</v>
      </c>
      <c r="BR23" s="194" t="n">
        <v>4</v>
      </c>
      <c r="BS23" s="108" t="n">
        <v>4</v>
      </c>
      <c r="BT23" s="194" t="n">
        <v>3</v>
      </c>
      <c r="BU23" s="194" t="n">
        <v>1</v>
      </c>
      <c r="BV23" s="194" t="n">
        <v>1</v>
      </c>
      <c r="BW23" s="194" t="n">
        <v>2</v>
      </c>
      <c r="BX23" s="194" t="n">
        <v>4</v>
      </c>
      <c r="BY23" s="194" t="n">
        <v>2</v>
      </c>
      <c r="BZ23" s="194" t="n">
        <v>3</v>
      </c>
      <c r="CA23" s="194" t="n">
        <v>4</v>
      </c>
      <c r="CB23" s="194" t="n">
        <v>2</v>
      </c>
      <c r="CC23" s="194" t="n">
        <v>3</v>
      </c>
      <c r="CD23" s="194" t="n">
        <v>4</v>
      </c>
      <c r="CE23" s="194" t="n">
        <v>4</v>
      </c>
      <c r="CF23" s="194" t="n">
        <v>2</v>
      </c>
      <c r="CG23" s="194" t="n">
        <v>4</v>
      </c>
      <c r="CH23" s="194" t="n">
        <v>3</v>
      </c>
      <c r="CI23" s="109" t="n">
        <v>3</v>
      </c>
      <c r="CJ23" s="110"/>
      <c r="CK23" s="111"/>
      <c r="CL23" s="111"/>
      <c r="CM23" s="111"/>
      <c r="CN23" s="112"/>
      <c r="CO23" s="112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14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14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14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15"/>
      <c r="CJ24" s="13"/>
      <c r="CK24" s="13"/>
      <c r="CL24" s="13"/>
      <c r="CM24" s="13"/>
      <c r="CN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4.28"/>
    <col collapsed="false" customWidth="true" hidden="false" outlineLevel="0" max="6" min="6" style="0" width="29.28"/>
    <col collapsed="false" customWidth="true" hidden="false" outlineLevel="0" max="7" min="7" style="0" width="25.56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3"/>
      <c r="CJ2" s="24"/>
      <c r="CK2" s="22"/>
      <c r="CL2" s="22"/>
      <c r="CM2" s="22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37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3"/>
      <c r="CJ3" s="24"/>
      <c r="CK3" s="22"/>
      <c r="CL3" s="22"/>
      <c r="CM3" s="22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1</v>
      </c>
      <c r="H4" s="19" t="s">
        <v>7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3"/>
      <c r="CJ4" s="24"/>
      <c r="CK4" s="22"/>
      <c r="CL4" s="22"/>
      <c r="CM4" s="22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9</v>
      </c>
      <c r="H5" s="19" t="s">
        <v>102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3"/>
      <c r="CJ5" s="24"/>
      <c r="CK5" s="22"/>
      <c r="CL5" s="22"/>
      <c r="CM5" s="22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1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3"/>
      <c r="CJ6" s="24"/>
      <c r="CK6" s="22"/>
      <c r="CL6" s="22"/>
      <c r="CM6" s="22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113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3"/>
      <c r="CJ7" s="24"/>
      <c r="CK7" s="22"/>
      <c r="CL7" s="22"/>
      <c r="CM7" s="22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1139</v>
      </c>
      <c r="C8" s="33"/>
      <c r="D8" s="34"/>
      <c r="E8" s="38"/>
      <c r="F8" s="35"/>
      <c r="G8" s="39" t="s">
        <v>1140</v>
      </c>
      <c r="H8" s="19" t="s">
        <v>114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3"/>
      <c r="CJ8" s="24"/>
      <c r="CK8" s="22"/>
      <c r="CL8" s="22"/>
      <c r="CM8" s="22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4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3"/>
      <c r="CJ9" s="13"/>
      <c r="CK9" s="22"/>
      <c r="CL9" s="22"/>
      <c r="CM9" s="22"/>
      <c r="CN9" s="15"/>
      <c r="CZ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14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3"/>
      <c r="CJ10" s="13"/>
      <c r="CK10" s="22"/>
      <c r="CL10" s="22"/>
      <c r="CM10" s="22"/>
      <c r="CN10" s="15"/>
      <c r="CZ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14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3"/>
      <c r="CJ11" s="13"/>
      <c r="CK11" s="22"/>
      <c r="CL11" s="22"/>
      <c r="CM11" s="22"/>
      <c r="CN11" s="15"/>
      <c r="CZ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14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3"/>
      <c r="CJ12" s="13"/>
      <c r="CK12" s="22"/>
      <c r="CL12" s="22"/>
      <c r="CM12" s="22"/>
      <c r="CN12" s="15"/>
      <c r="CZ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146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24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3"/>
      <c r="CJ13" s="13"/>
      <c r="CK13" s="22"/>
      <c r="CL13" s="22"/>
      <c r="CM13" s="22"/>
      <c r="CN13" s="15"/>
      <c r="CZ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147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19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3"/>
      <c r="CJ14" s="13"/>
      <c r="CK14" s="22"/>
      <c r="CL14" s="22"/>
      <c r="CM14" s="22"/>
      <c r="CN14" s="15"/>
      <c r="CZ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127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13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13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3"/>
      <c r="CJ15" s="13"/>
      <c r="CK15" s="22"/>
      <c r="CL15" s="22"/>
      <c r="CM15" s="22"/>
      <c r="CN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148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13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13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3"/>
      <c r="CJ16" s="13"/>
      <c r="CK16" s="22"/>
      <c r="CL16" s="22"/>
      <c r="CM16" s="22"/>
      <c r="CN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3"/>
      <c r="CJ17" s="22"/>
      <c r="CK17" s="22"/>
      <c r="CL17" s="22"/>
      <c r="CM17" s="22"/>
      <c r="CN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29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0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2" t="s">
        <v>27</v>
      </c>
      <c r="BT19" s="61" t="s">
        <v>37</v>
      </c>
      <c r="BU19" s="61" t="s">
        <v>38</v>
      </c>
      <c r="BV19" s="61" t="s">
        <v>39</v>
      </c>
      <c r="BW19" s="61" t="s">
        <v>40</v>
      </c>
      <c r="BX19" s="61" t="s">
        <v>41</v>
      </c>
      <c r="BY19" s="61" t="s">
        <v>42</v>
      </c>
      <c r="BZ19" s="61" t="s">
        <v>43</v>
      </c>
      <c r="CA19" s="61" t="s">
        <v>44</v>
      </c>
      <c r="CB19" s="61" t="s">
        <v>260</v>
      </c>
      <c r="CC19" s="61" t="s">
        <v>45</v>
      </c>
      <c r="CD19" s="61" t="s">
        <v>649</v>
      </c>
      <c r="CE19" s="61" t="s">
        <v>650</v>
      </c>
      <c r="CF19" s="61" t="s">
        <v>651</v>
      </c>
      <c r="CG19" s="61" t="s">
        <v>652</v>
      </c>
      <c r="CH19" s="61" t="s">
        <v>29</v>
      </c>
      <c r="CI19" s="63" t="s">
        <v>27</v>
      </c>
      <c r="CJ19" s="64" t="s">
        <v>46</v>
      </c>
      <c r="CK19" s="65"/>
      <c r="CL19" s="65"/>
      <c r="CM19" s="65"/>
      <c r="CN19" s="54"/>
      <c r="CO19" s="54"/>
    </row>
    <row r="20" s="77" customFormat="true" ht="12.75" hidden="false" customHeight="false" outlineLevel="0" collapsed="false">
      <c r="A20" s="66" t="n">
        <v>1</v>
      </c>
      <c r="B20" s="67" t="n">
        <v>544</v>
      </c>
      <c r="C20" s="68" t="n">
        <v>5</v>
      </c>
      <c r="D20" s="69" t="s">
        <v>1046</v>
      </c>
      <c r="E20" s="69" t="s">
        <v>1047</v>
      </c>
      <c r="F20" s="69" t="s">
        <v>1048</v>
      </c>
      <c r="G20" s="69" t="s">
        <v>1049</v>
      </c>
      <c r="H20" s="70" t="n">
        <v>6</v>
      </c>
      <c r="I20" s="71" t="n">
        <v>1</v>
      </c>
      <c r="J20" s="71" t="n">
        <v>2</v>
      </c>
      <c r="K20" s="71" t="n">
        <v>1</v>
      </c>
      <c r="L20" s="71" t="n">
        <v>2</v>
      </c>
      <c r="M20" s="71" t="n">
        <v>7</v>
      </c>
      <c r="N20" s="71" t="n">
        <v>3</v>
      </c>
      <c r="O20" s="71" t="n">
        <v>5</v>
      </c>
      <c r="P20" s="71" t="n">
        <v>1</v>
      </c>
      <c r="Q20" s="71" t="n">
        <v>2</v>
      </c>
      <c r="R20" s="71" t="n">
        <v>2</v>
      </c>
      <c r="S20" s="71" t="n">
        <v>4</v>
      </c>
      <c r="T20" s="71" t="n">
        <v>5</v>
      </c>
      <c r="U20" s="71" t="n">
        <v>1</v>
      </c>
      <c r="V20" s="71" t="n">
        <v>2</v>
      </c>
      <c r="W20" s="72" t="n">
        <v>1</v>
      </c>
      <c r="X20" s="71" t="n">
        <v>4</v>
      </c>
      <c r="Y20" s="71" t="n">
        <v>1</v>
      </c>
      <c r="Z20" s="71" t="n">
        <v>2</v>
      </c>
      <c r="AA20" s="71" t="n">
        <v>2</v>
      </c>
      <c r="AB20" s="71" t="n">
        <v>2</v>
      </c>
      <c r="AC20" s="71" t="n">
        <v>5</v>
      </c>
      <c r="AD20" s="71" t="n">
        <v>3</v>
      </c>
      <c r="AE20" s="71" t="n">
        <v>4</v>
      </c>
      <c r="AF20" s="71" t="n">
        <v>1</v>
      </c>
      <c r="AG20" s="71" t="n">
        <v>1</v>
      </c>
      <c r="AH20" s="71" t="n">
        <v>3</v>
      </c>
      <c r="AI20" s="71" t="n">
        <v>3</v>
      </c>
      <c r="AJ20" s="71" t="n">
        <v>2</v>
      </c>
      <c r="AK20" s="71" t="n">
        <v>2</v>
      </c>
      <c r="AL20" s="71" t="n">
        <v>3</v>
      </c>
      <c r="AM20" s="72" t="n">
        <v>1</v>
      </c>
      <c r="AN20" s="71" t="n">
        <v>1</v>
      </c>
      <c r="AO20" s="71" t="n">
        <v>1</v>
      </c>
      <c r="AP20" s="71" t="n">
        <v>3</v>
      </c>
      <c r="AQ20" s="71" t="n">
        <v>1</v>
      </c>
      <c r="AR20" s="71" t="n">
        <v>1</v>
      </c>
      <c r="AS20" s="71" t="n">
        <v>7</v>
      </c>
      <c r="AT20" s="71" t="n">
        <v>4</v>
      </c>
      <c r="AU20" s="71" t="n">
        <v>4</v>
      </c>
      <c r="AV20" s="71" t="n">
        <v>1</v>
      </c>
      <c r="AW20" s="71" t="n">
        <v>1</v>
      </c>
      <c r="AX20" s="71" t="n">
        <v>2</v>
      </c>
      <c r="AY20" s="71" t="n">
        <v>3</v>
      </c>
      <c r="AZ20" s="71" t="n">
        <v>2</v>
      </c>
      <c r="BA20" s="71" t="n">
        <v>4</v>
      </c>
      <c r="BB20" s="71" t="n">
        <v>3</v>
      </c>
      <c r="BC20" s="72" t="n">
        <v>1</v>
      </c>
      <c r="BD20" s="71" t="n">
        <v>3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7</v>
      </c>
      <c r="BJ20" s="71" t="n">
        <v>3</v>
      </c>
      <c r="BK20" s="71" t="n">
        <v>1</v>
      </c>
      <c r="BL20" s="71" t="n">
        <v>1</v>
      </c>
      <c r="BM20" s="71" t="n">
        <v>1</v>
      </c>
      <c r="BN20" s="71" t="n">
        <v>2</v>
      </c>
      <c r="BO20" s="71" t="n">
        <v>2</v>
      </c>
      <c r="BP20" s="71" t="n">
        <v>2</v>
      </c>
      <c r="BQ20" s="71" t="n">
        <v>3</v>
      </c>
      <c r="BR20" s="71" t="n">
        <v>3</v>
      </c>
      <c r="BS20" s="72" t="n">
        <v>1</v>
      </c>
      <c r="BT20" s="71" t="n">
        <v>5</v>
      </c>
      <c r="BU20" s="71" t="n">
        <v>1</v>
      </c>
      <c r="BV20" s="71" t="n">
        <v>2</v>
      </c>
      <c r="BW20" s="71" t="n">
        <v>1</v>
      </c>
      <c r="BX20" s="71" t="n">
        <v>1</v>
      </c>
      <c r="BY20" s="71" t="n">
        <v>7</v>
      </c>
      <c r="BZ20" s="71" t="n">
        <v>3</v>
      </c>
      <c r="CA20" s="71" t="n">
        <v>1</v>
      </c>
      <c r="CB20" s="71" t="n">
        <v>1</v>
      </c>
      <c r="CC20" s="71" t="n">
        <v>1</v>
      </c>
      <c r="CD20" s="71" t="n">
        <v>2</v>
      </c>
      <c r="CE20" s="71" t="n">
        <v>3</v>
      </c>
      <c r="CF20" s="71" t="n">
        <v>3</v>
      </c>
      <c r="CG20" s="71" t="n">
        <v>1</v>
      </c>
      <c r="CH20" s="71" t="n">
        <v>3</v>
      </c>
      <c r="CI20" s="73" t="n">
        <v>1</v>
      </c>
      <c r="CJ20" s="74" t="n">
        <v>0</v>
      </c>
      <c r="CK20" s="75"/>
      <c r="CL20" s="75"/>
      <c r="CM20" s="75"/>
      <c r="CN20" s="76"/>
      <c r="CO20" s="76"/>
    </row>
    <row r="21" s="77" customFormat="true" ht="12.75" hidden="false" customHeight="false" outlineLevel="0" collapsed="false">
      <c r="A21" s="78" t="n">
        <v>2</v>
      </c>
      <c r="B21" s="79" t="n">
        <v>551</v>
      </c>
      <c r="C21" s="23" t="n">
        <v>14</v>
      </c>
      <c r="D21" s="80" t="s">
        <v>1149</v>
      </c>
      <c r="E21" s="80" t="s">
        <v>1150</v>
      </c>
      <c r="F21" s="80" t="s">
        <v>1151</v>
      </c>
      <c r="G21" s="80" t="s">
        <v>1152</v>
      </c>
      <c r="H21" s="81" t="n">
        <v>3</v>
      </c>
      <c r="I21" s="22" t="n">
        <v>7</v>
      </c>
      <c r="J21" s="22" t="n">
        <v>4</v>
      </c>
      <c r="K21" s="22" t="n">
        <v>2</v>
      </c>
      <c r="L21" s="22" t="n">
        <v>1</v>
      </c>
      <c r="M21" s="22" t="n">
        <v>4</v>
      </c>
      <c r="N21" s="22" t="n">
        <v>2</v>
      </c>
      <c r="O21" s="22" t="n">
        <v>6</v>
      </c>
      <c r="P21" s="22" t="n">
        <v>2</v>
      </c>
      <c r="Q21" s="22" t="n">
        <v>4</v>
      </c>
      <c r="R21" s="22" t="n">
        <v>7</v>
      </c>
      <c r="S21" s="22" t="n">
        <v>3</v>
      </c>
      <c r="T21" s="22" t="n">
        <v>3</v>
      </c>
      <c r="U21" s="22" t="n">
        <v>6</v>
      </c>
      <c r="V21" s="22" t="n">
        <v>5</v>
      </c>
      <c r="W21" s="82" t="n">
        <v>3</v>
      </c>
      <c r="X21" s="22" t="n">
        <v>1</v>
      </c>
      <c r="Y21" s="22" t="n">
        <v>4</v>
      </c>
      <c r="Z21" s="22" t="n">
        <v>5</v>
      </c>
      <c r="AA21" s="22" t="n">
        <v>1</v>
      </c>
      <c r="AB21" s="22" t="n">
        <v>1</v>
      </c>
      <c r="AC21" s="22" t="n">
        <v>4</v>
      </c>
      <c r="AD21" s="22" t="n">
        <v>1</v>
      </c>
      <c r="AE21" s="22" t="n">
        <v>7</v>
      </c>
      <c r="AF21" s="22" t="n">
        <v>3</v>
      </c>
      <c r="AG21" s="22" t="n">
        <v>4</v>
      </c>
      <c r="AH21" s="22" t="n">
        <v>7</v>
      </c>
      <c r="AI21" s="22" t="n">
        <v>6</v>
      </c>
      <c r="AJ21" s="22" t="n">
        <v>3</v>
      </c>
      <c r="AK21" s="22" t="n">
        <v>1</v>
      </c>
      <c r="AL21" s="22" t="n">
        <v>4</v>
      </c>
      <c r="AM21" s="82" t="n">
        <v>3</v>
      </c>
      <c r="AN21" s="22" t="n">
        <v>7</v>
      </c>
      <c r="AO21" s="22" t="n">
        <v>3</v>
      </c>
      <c r="AP21" s="22" t="n">
        <v>7</v>
      </c>
      <c r="AQ21" s="22" t="n">
        <v>2</v>
      </c>
      <c r="AR21" s="22" t="n">
        <v>2</v>
      </c>
      <c r="AS21" s="22" t="n">
        <v>4</v>
      </c>
      <c r="AT21" s="22" t="n">
        <v>1</v>
      </c>
      <c r="AU21" s="22" t="n">
        <v>7</v>
      </c>
      <c r="AV21" s="22" t="n">
        <v>3</v>
      </c>
      <c r="AW21" s="22" t="n">
        <v>2</v>
      </c>
      <c r="AX21" s="22" t="n">
        <v>6</v>
      </c>
      <c r="AY21" s="22" t="n">
        <v>5</v>
      </c>
      <c r="AZ21" s="22" t="n">
        <v>3</v>
      </c>
      <c r="BA21" s="22" t="n">
        <v>1</v>
      </c>
      <c r="BB21" s="22" t="n">
        <v>5</v>
      </c>
      <c r="BC21" s="82" t="n">
        <v>2</v>
      </c>
      <c r="BD21" s="22" t="n">
        <v>6</v>
      </c>
      <c r="BE21" s="22" t="n">
        <v>3</v>
      </c>
      <c r="BF21" s="22" t="n">
        <v>7</v>
      </c>
      <c r="BG21" s="22" t="n">
        <v>2</v>
      </c>
      <c r="BH21" s="22" t="n">
        <v>3</v>
      </c>
      <c r="BI21" s="22" t="n">
        <v>4</v>
      </c>
      <c r="BJ21" s="22" t="n">
        <v>1</v>
      </c>
      <c r="BK21" s="22" t="n">
        <v>3</v>
      </c>
      <c r="BL21" s="22" t="n">
        <v>2</v>
      </c>
      <c r="BM21" s="22" t="n">
        <v>5</v>
      </c>
      <c r="BN21" s="22" t="n">
        <v>6</v>
      </c>
      <c r="BO21" s="22" t="n">
        <v>6</v>
      </c>
      <c r="BP21" s="22" t="n">
        <v>3</v>
      </c>
      <c r="BQ21" s="22" t="n">
        <v>1</v>
      </c>
      <c r="BR21" s="22" t="n">
        <v>4</v>
      </c>
      <c r="BS21" s="82" t="n">
        <v>2</v>
      </c>
      <c r="BT21" s="22" t="n">
        <v>1</v>
      </c>
      <c r="BU21" s="22" t="n">
        <v>3</v>
      </c>
      <c r="BV21" s="22" t="n">
        <v>6</v>
      </c>
      <c r="BW21" s="22" t="n">
        <v>2</v>
      </c>
      <c r="BX21" s="22" t="n">
        <v>3</v>
      </c>
      <c r="BY21" s="22" t="n">
        <v>2</v>
      </c>
      <c r="BZ21" s="22" t="n">
        <v>2</v>
      </c>
      <c r="CA21" s="22" t="n">
        <v>5</v>
      </c>
      <c r="CB21" s="22" t="n">
        <v>2</v>
      </c>
      <c r="CC21" s="22" t="n">
        <v>4</v>
      </c>
      <c r="CD21" s="22" t="n">
        <v>5</v>
      </c>
      <c r="CE21" s="22" t="n">
        <v>6</v>
      </c>
      <c r="CF21" s="22" t="n">
        <v>4</v>
      </c>
      <c r="CG21" s="22" t="n">
        <v>3</v>
      </c>
      <c r="CH21" s="22" t="n">
        <v>6</v>
      </c>
      <c r="CI21" s="83" t="n">
        <v>4</v>
      </c>
      <c r="CJ21" s="84" t="n">
        <v>0</v>
      </c>
      <c r="CK21" s="85"/>
      <c r="CL21" s="85"/>
      <c r="CM21" s="85"/>
      <c r="CN21" s="76"/>
      <c r="CO21" s="76"/>
    </row>
    <row r="22" s="77" customFormat="true" ht="12.75" hidden="false" customHeight="false" outlineLevel="0" collapsed="false">
      <c r="A22" s="78" t="n">
        <v>3</v>
      </c>
      <c r="B22" s="79" t="n">
        <v>548</v>
      </c>
      <c r="C22" s="23" t="n">
        <v>16</v>
      </c>
      <c r="D22" s="80" t="s">
        <v>1133</v>
      </c>
      <c r="E22" s="80" t="s">
        <v>1134</v>
      </c>
      <c r="F22" s="80" t="s">
        <v>679</v>
      </c>
      <c r="G22" s="80" t="s">
        <v>680</v>
      </c>
      <c r="H22" s="81" t="n">
        <v>1</v>
      </c>
      <c r="I22" s="22" t="n">
        <v>5</v>
      </c>
      <c r="J22" s="22" t="n">
        <v>3</v>
      </c>
      <c r="K22" s="22" t="n">
        <v>7</v>
      </c>
      <c r="L22" s="22" t="n">
        <v>7</v>
      </c>
      <c r="M22" s="22" t="n">
        <v>1</v>
      </c>
      <c r="N22" s="22" t="n">
        <v>7</v>
      </c>
      <c r="O22" s="22" t="n">
        <v>7</v>
      </c>
      <c r="P22" s="22" t="n">
        <v>4</v>
      </c>
      <c r="Q22" s="22" t="n">
        <v>1</v>
      </c>
      <c r="R22" s="22" t="n">
        <v>1</v>
      </c>
      <c r="S22" s="22" t="n">
        <v>2</v>
      </c>
      <c r="T22" s="22" t="n">
        <v>1</v>
      </c>
      <c r="U22" s="22" t="n">
        <v>2</v>
      </c>
      <c r="V22" s="22" t="n">
        <v>1</v>
      </c>
      <c r="W22" s="82" t="n">
        <v>2</v>
      </c>
      <c r="X22" s="22" t="n">
        <v>2</v>
      </c>
      <c r="Y22" s="22" t="n">
        <v>7</v>
      </c>
      <c r="Z22" s="22" t="n">
        <v>3</v>
      </c>
      <c r="AA22" s="22" t="n">
        <v>6</v>
      </c>
      <c r="AB22" s="22" t="n">
        <v>7</v>
      </c>
      <c r="AC22" s="22" t="n">
        <v>1</v>
      </c>
      <c r="AD22" s="22" t="n">
        <v>7</v>
      </c>
      <c r="AE22" s="22" t="n">
        <v>6</v>
      </c>
      <c r="AF22" s="22" t="n">
        <v>5</v>
      </c>
      <c r="AG22" s="22" t="n">
        <v>2</v>
      </c>
      <c r="AH22" s="22" t="n">
        <v>1</v>
      </c>
      <c r="AI22" s="22" t="n">
        <v>2</v>
      </c>
      <c r="AJ22" s="22" t="n">
        <v>1</v>
      </c>
      <c r="AK22" s="22" t="n">
        <v>3</v>
      </c>
      <c r="AL22" s="22" t="n">
        <v>1</v>
      </c>
      <c r="AM22" s="82" t="n">
        <v>2</v>
      </c>
      <c r="AN22" s="22" t="n">
        <v>6</v>
      </c>
      <c r="AO22" s="22" t="n">
        <v>7</v>
      </c>
      <c r="AP22" s="22" t="n">
        <v>4</v>
      </c>
      <c r="AQ22" s="22" t="n">
        <v>6</v>
      </c>
      <c r="AR22" s="22" t="n">
        <v>5</v>
      </c>
      <c r="AS22" s="22" t="n">
        <v>2</v>
      </c>
      <c r="AT22" s="22" t="n">
        <v>5</v>
      </c>
      <c r="AU22" s="22" t="n">
        <v>6</v>
      </c>
      <c r="AV22" s="22" t="n">
        <v>5</v>
      </c>
      <c r="AW22" s="22" t="n">
        <v>3</v>
      </c>
      <c r="AX22" s="22" t="n">
        <v>1</v>
      </c>
      <c r="AY22" s="22" t="n">
        <v>2</v>
      </c>
      <c r="AZ22" s="22" t="n">
        <v>1</v>
      </c>
      <c r="BA22" s="22" t="n">
        <v>2</v>
      </c>
      <c r="BB22" s="22" t="n">
        <v>1</v>
      </c>
      <c r="BC22" s="82" t="n">
        <v>5</v>
      </c>
      <c r="BD22" s="22" t="n">
        <v>7</v>
      </c>
      <c r="BE22" s="22" t="n">
        <v>7</v>
      </c>
      <c r="BF22" s="22" t="n">
        <v>4</v>
      </c>
      <c r="BG22" s="22" t="n">
        <v>6</v>
      </c>
      <c r="BH22" s="22" t="n">
        <v>6</v>
      </c>
      <c r="BI22" s="22" t="n">
        <v>2</v>
      </c>
      <c r="BJ22" s="22" t="n">
        <v>5</v>
      </c>
      <c r="BK22" s="22" t="n">
        <v>4</v>
      </c>
      <c r="BL22" s="22" t="n">
        <v>6</v>
      </c>
      <c r="BM22" s="22" t="n">
        <v>2</v>
      </c>
      <c r="BN22" s="22" t="n">
        <v>1</v>
      </c>
      <c r="BO22" s="22" t="n">
        <v>1</v>
      </c>
      <c r="BP22" s="22" t="n">
        <v>1</v>
      </c>
      <c r="BQ22" s="22" t="n">
        <v>2</v>
      </c>
      <c r="BR22" s="22" t="n">
        <v>1</v>
      </c>
      <c r="BS22" s="82" t="n">
        <v>5</v>
      </c>
      <c r="BT22" s="22" t="n">
        <v>2</v>
      </c>
      <c r="BU22" s="22" t="n">
        <v>7</v>
      </c>
      <c r="BV22" s="22" t="n">
        <v>4</v>
      </c>
      <c r="BW22" s="22" t="n">
        <v>6</v>
      </c>
      <c r="BX22" s="22" t="n">
        <v>6</v>
      </c>
      <c r="BY22" s="22" t="n">
        <v>3</v>
      </c>
      <c r="BZ22" s="22" t="n">
        <v>5</v>
      </c>
      <c r="CA22" s="22" t="n">
        <v>6</v>
      </c>
      <c r="CB22" s="22" t="n">
        <v>6</v>
      </c>
      <c r="CC22" s="22" t="n">
        <v>2</v>
      </c>
      <c r="CD22" s="22" t="n">
        <v>1</v>
      </c>
      <c r="CE22" s="22" t="n">
        <v>2</v>
      </c>
      <c r="CF22" s="22" t="n">
        <v>1</v>
      </c>
      <c r="CG22" s="22" t="n">
        <v>2</v>
      </c>
      <c r="CH22" s="22" t="n">
        <v>1</v>
      </c>
      <c r="CI22" s="83" t="n">
        <v>2</v>
      </c>
      <c r="CJ22" s="84" t="n">
        <v>0</v>
      </c>
      <c r="CK22" s="85"/>
      <c r="CL22" s="85"/>
      <c r="CM22" s="85"/>
      <c r="CN22" s="76"/>
      <c r="CO22" s="76"/>
    </row>
    <row r="23" s="77" customFormat="true" ht="12.75" hidden="false" customHeight="false" outlineLevel="0" collapsed="false">
      <c r="A23" s="78" t="n">
        <v>4</v>
      </c>
      <c r="B23" s="79" t="n">
        <v>546</v>
      </c>
      <c r="C23" s="23" t="n">
        <v>19</v>
      </c>
      <c r="D23" s="80" t="s">
        <v>1129</v>
      </c>
      <c r="E23" s="80" t="s">
        <v>1130</v>
      </c>
      <c r="F23" s="80" t="s">
        <v>1131</v>
      </c>
      <c r="G23" s="80" t="s">
        <v>1132</v>
      </c>
      <c r="H23" s="81" t="n">
        <v>7</v>
      </c>
      <c r="I23" s="22" t="n">
        <v>4</v>
      </c>
      <c r="J23" s="22" t="n">
        <v>1</v>
      </c>
      <c r="K23" s="22" t="n">
        <v>3</v>
      </c>
      <c r="L23" s="22" t="n">
        <v>5</v>
      </c>
      <c r="M23" s="22" t="n">
        <v>2</v>
      </c>
      <c r="N23" s="22" t="n">
        <v>4</v>
      </c>
      <c r="O23" s="22" t="n">
        <v>1</v>
      </c>
      <c r="P23" s="22" t="n">
        <v>5</v>
      </c>
      <c r="Q23" s="22" t="n">
        <v>7</v>
      </c>
      <c r="R23" s="22" t="n">
        <v>4</v>
      </c>
      <c r="S23" s="22" t="n">
        <v>5</v>
      </c>
      <c r="T23" s="22" t="n">
        <v>2</v>
      </c>
      <c r="U23" s="22" t="n">
        <v>4</v>
      </c>
      <c r="V23" s="22" t="n">
        <v>6</v>
      </c>
      <c r="W23" s="82" t="n">
        <v>4</v>
      </c>
      <c r="X23" s="22" t="n">
        <v>6</v>
      </c>
      <c r="Y23" s="22" t="n">
        <v>3</v>
      </c>
      <c r="Z23" s="22" t="n">
        <v>1</v>
      </c>
      <c r="AA23" s="22" t="n">
        <v>5</v>
      </c>
      <c r="AB23" s="22" t="n">
        <v>4</v>
      </c>
      <c r="AC23" s="22" t="n">
        <v>2</v>
      </c>
      <c r="AD23" s="22" t="n">
        <v>4</v>
      </c>
      <c r="AE23" s="22" t="n">
        <v>1</v>
      </c>
      <c r="AF23" s="22" t="n">
        <v>4</v>
      </c>
      <c r="AG23" s="22" t="n">
        <v>6</v>
      </c>
      <c r="AH23" s="22" t="n">
        <v>4</v>
      </c>
      <c r="AI23" s="22" t="n">
        <v>4</v>
      </c>
      <c r="AJ23" s="22" t="n">
        <v>6</v>
      </c>
      <c r="AK23" s="22" t="n">
        <v>4</v>
      </c>
      <c r="AL23" s="22" t="n">
        <v>5</v>
      </c>
      <c r="AM23" s="82" t="n">
        <v>4</v>
      </c>
      <c r="AN23" s="22" t="n">
        <v>2</v>
      </c>
      <c r="AO23" s="22" t="n">
        <v>5</v>
      </c>
      <c r="AP23" s="22" t="n">
        <v>2</v>
      </c>
      <c r="AQ23" s="22" t="n">
        <v>4</v>
      </c>
      <c r="AR23" s="22" t="n">
        <v>4</v>
      </c>
      <c r="AS23" s="22" t="n">
        <v>5</v>
      </c>
      <c r="AT23" s="22" t="n">
        <v>2</v>
      </c>
      <c r="AU23" s="22" t="n">
        <v>1</v>
      </c>
      <c r="AV23" s="22" t="n">
        <v>2</v>
      </c>
      <c r="AW23" s="22" t="n">
        <v>5</v>
      </c>
      <c r="AX23" s="22" t="n">
        <v>3</v>
      </c>
      <c r="AY23" s="22" t="n">
        <v>4</v>
      </c>
      <c r="AZ23" s="22" t="n">
        <v>5</v>
      </c>
      <c r="BA23" s="22" t="n">
        <v>5</v>
      </c>
      <c r="BB23" s="22" t="n">
        <v>2</v>
      </c>
      <c r="BC23" s="82" t="n">
        <v>3</v>
      </c>
      <c r="BD23" s="22" t="n">
        <v>4</v>
      </c>
      <c r="BE23" s="22" t="n">
        <v>4</v>
      </c>
      <c r="BF23" s="22" t="n">
        <v>3</v>
      </c>
      <c r="BG23" s="22" t="n">
        <v>4</v>
      </c>
      <c r="BH23" s="22" t="n">
        <v>4</v>
      </c>
      <c r="BI23" s="22" t="n">
        <v>5</v>
      </c>
      <c r="BJ23" s="22" t="n">
        <v>4</v>
      </c>
      <c r="BK23" s="22" t="n">
        <v>2</v>
      </c>
      <c r="BL23" s="22" t="n">
        <v>3</v>
      </c>
      <c r="BM23" s="22" t="n">
        <v>6</v>
      </c>
      <c r="BN23" s="22" t="n">
        <v>3</v>
      </c>
      <c r="BO23" s="22" t="n">
        <v>4</v>
      </c>
      <c r="BP23" s="22" t="n">
        <v>6</v>
      </c>
      <c r="BQ23" s="22" t="n">
        <v>5</v>
      </c>
      <c r="BR23" s="22" t="n">
        <v>2</v>
      </c>
      <c r="BS23" s="82" t="n">
        <v>3</v>
      </c>
      <c r="BT23" s="22" t="n">
        <v>4</v>
      </c>
      <c r="BU23" s="22" t="n">
        <v>4</v>
      </c>
      <c r="BV23" s="22" t="n">
        <v>1</v>
      </c>
      <c r="BW23" s="22" t="n">
        <v>5</v>
      </c>
      <c r="BX23" s="22" t="n">
        <v>4</v>
      </c>
      <c r="BY23" s="22" t="n">
        <v>5</v>
      </c>
      <c r="BZ23" s="22" t="n">
        <v>4</v>
      </c>
      <c r="CA23" s="22" t="n">
        <v>2</v>
      </c>
      <c r="CB23" s="22" t="n">
        <v>3</v>
      </c>
      <c r="CC23" s="22" t="n">
        <v>6</v>
      </c>
      <c r="CD23" s="22" t="n">
        <v>4</v>
      </c>
      <c r="CE23" s="22" t="n">
        <v>4</v>
      </c>
      <c r="CF23" s="22" t="n">
        <v>2</v>
      </c>
      <c r="CG23" s="22" t="n">
        <v>5</v>
      </c>
      <c r="CH23" s="22" t="n">
        <v>5</v>
      </c>
      <c r="CI23" s="83" t="n">
        <v>5</v>
      </c>
      <c r="CJ23" s="84" t="n">
        <v>0</v>
      </c>
      <c r="CK23" s="85"/>
      <c r="CL23" s="85"/>
      <c r="CM23" s="85"/>
      <c r="CN23" s="76"/>
      <c r="CO23" s="76"/>
    </row>
    <row r="24" s="77" customFormat="true" ht="12.75" hidden="false" customHeight="false" outlineLevel="0" collapsed="false">
      <c r="A24" s="78" t="n">
        <v>5</v>
      </c>
      <c r="B24" s="79" t="n">
        <v>542</v>
      </c>
      <c r="C24" s="23" t="n">
        <v>21</v>
      </c>
      <c r="D24" s="80" t="s">
        <v>1153</v>
      </c>
      <c r="E24" s="80" t="s">
        <v>1104</v>
      </c>
      <c r="F24" s="80" t="s">
        <v>1010</v>
      </c>
      <c r="G24" s="80" t="s">
        <v>1011</v>
      </c>
      <c r="H24" s="81" t="n">
        <v>5</v>
      </c>
      <c r="I24" s="22" t="n">
        <v>2</v>
      </c>
      <c r="J24" s="22" t="n">
        <v>6</v>
      </c>
      <c r="K24" s="22" t="n">
        <v>4</v>
      </c>
      <c r="L24" s="22" t="n">
        <v>3</v>
      </c>
      <c r="M24" s="22" t="n">
        <v>3</v>
      </c>
      <c r="N24" s="22" t="n">
        <v>5</v>
      </c>
      <c r="O24" s="22" t="n">
        <v>4</v>
      </c>
      <c r="P24" s="22" t="n">
        <v>3</v>
      </c>
      <c r="Q24" s="22" t="n">
        <v>6</v>
      </c>
      <c r="R24" s="22" t="n">
        <v>3</v>
      </c>
      <c r="S24" s="22" t="n">
        <v>6</v>
      </c>
      <c r="T24" s="22" t="n">
        <v>7</v>
      </c>
      <c r="U24" s="22" t="n">
        <v>5</v>
      </c>
      <c r="V24" s="22" t="n">
        <v>4</v>
      </c>
      <c r="W24" s="82" t="n">
        <v>5</v>
      </c>
      <c r="X24" s="22" t="n">
        <v>7</v>
      </c>
      <c r="Y24" s="22" t="n">
        <v>2</v>
      </c>
      <c r="Z24" s="22" t="n">
        <v>4</v>
      </c>
      <c r="AA24" s="22" t="n">
        <v>3</v>
      </c>
      <c r="AB24" s="22" t="n">
        <v>3</v>
      </c>
      <c r="AC24" s="22" t="n">
        <v>3</v>
      </c>
      <c r="AD24" s="22" t="n">
        <v>2</v>
      </c>
      <c r="AE24" s="22" t="n">
        <v>5</v>
      </c>
      <c r="AF24" s="22" t="n">
        <v>2</v>
      </c>
      <c r="AG24" s="22" t="n">
        <v>5</v>
      </c>
      <c r="AH24" s="22" t="n">
        <v>2</v>
      </c>
      <c r="AI24" s="22" t="n">
        <v>5</v>
      </c>
      <c r="AJ24" s="22" t="n">
        <v>7</v>
      </c>
      <c r="AK24" s="22" t="n">
        <v>5</v>
      </c>
      <c r="AL24" s="22" t="n">
        <v>6</v>
      </c>
      <c r="AM24" s="82" t="n">
        <v>5</v>
      </c>
      <c r="AN24" s="22" t="n">
        <v>4</v>
      </c>
      <c r="AO24" s="22" t="n">
        <v>2</v>
      </c>
      <c r="AP24" s="22" t="n">
        <v>1</v>
      </c>
      <c r="AQ24" s="22" t="n">
        <v>3</v>
      </c>
      <c r="AR24" s="22" t="n">
        <v>3</v>
      </c>
      <c r="AS24" s="22" t="n">
        <v>1</v>
      </c>
      <c r="AT24" s="22" t="n">
        <v>3</v>
      </c>
      <c r="AU24" s="22" t="n">
        <v>3</v>
      </c>
      <c r="AV24" s="22" t="n">
        <v>6</v>
      </c>
      <c r="AW24" s="22" t="n">
        <v>6</v>
      </c>
      <c r="AX24" s="22" t="n">
        <v>4</v>
      </c>
      <c r="AY24" s="22" t="n">
        <v>6</v>
      </c>
      <c r="AZ24" s="22" t="n">
        <v>6</v>
      </c>
      <c r="BA24" s="22" t="n">
        <v>6</v>
      </c>
      <c r="BB24" s="22" t="n">
        <v>4</v>
      </c>
      <c r="BC24" s="82" t="n">
        <v>4</v>
      </c>
      <c r="BD24" s="22" t="n">
        <v>2</v>
      </c>
      <c r="BE24" s="22" t="n">
        <v>2</v>
      </c>
      <c r="BF24" s="22" t="n">
        <v>2</v>
      </c>
      <c r="BG24" s="22" t="n">
        <v>3</v>
      </c>
      <c r="BH24" s="22" t="n">
        <v>2</v>
      </c>
      <c r="BI24" s="22" t="n">
        <v>1</v>
      </c>
      <c r="BJ24" s="22" t="n">
        <v>2</v>
      </c>
      <c r="BK24" s="22" t="n">
        <v>5</v>
      </c>
      <c r="BL24" s="22" t="n">
        <v>5</v>
      </c>
      <c r="BM24" s="22" t="n">
        <v>4</v>
      </c>
      <c r="BN24" s="22" t="n">
        <v>4</v>
      </c>
      <c r="BO24" s="22" t="n">
        <v>5</v>
      </c>
      <c r="BP24" s="22" t="n">
        <v>5</v>
      </c>
      <c r="BQ24" s="22" t="n">
        <v>4</v>
      </c>
      <c r="BR24" s="22" t="n">
        <v>5</v>
      </c>
      <c r="BS24" s="82" t="n">
        <v>4</v>
      </c>
      <c r="BT24" s="22" t="n">
        <v>6</v>
      </c>
      <c r="BU24" s="22" t="n">
        <v>2</v>
      </c>
      <c r="BV24" s="22" t="n">
        <v>3</v>
      </c>
      <c r="BW24" s="22" t="n">
        <v>3</v>
      </c>
      <c r="BX24" s="22" t="n">
        <v>2</v>
      </c>
      <c r="BY24" s="22" t="n">
        <v>1</v>
      </c>
      <c r="BZ24" s="22" t="n">
        <v>1</v>
      </c>
      <c r="CA24" s="22" t="n">
        <v>3</v>
      </c>
      <c r="CB24" s="22" t="n">
        <v>5</v>
      </c>
      <c r="CC24" s="22" t="n">
        <v>5</v>
      </c>
      <c r="CD24" s="22" t="n">
        <v>3</v>
      </c>
      <c r="CE24" s="22" t="n">
        <v>5</v>
      </c>
      <c r="CF24" s="22" t="n">
        <v>5</v>
      </c>
      <c r="CG24" s="22" t="n">
        <v>4</v>
      </c>
      <c r="CH24" s="22" t="n">
        <v>4</v>
      </c>
      <c r="CI24" s="83" t="n">
        <v>3</v>
      </c>
      <c r="CJ24" s="84" t="n">
        <v>0</v>
      </c>
      <c r="CK24" s="85"/>
      <c r="CL24" s="85"/>
      <c r="CM24" s="85"/>
      <c r="CN24" s="76"/>
      <c r="CO24" s="76"/>
    </row>
    <row r="25" s="77" customFormat="true" ht="12.75" hidden="false" customHeight="false" outlineLevel="0" collapsed="false">
      <c r="A25" s="78" t="n">
        <v>6</v>
      </c>
      <c r="B25" s="79" t="n">
        <v>543</v>
      </c>
      <c r="C25" s="23" t="n">
        <v>31</v>
      </c>
      <c r="D25" s="80" t="s">
        <v>1154</v>
      </c>
      <c r="E25" s="80" t="s">
        <v>1155</v>
      </c>
      <c r="F25" s="80" t="s">
        <v>821</v>
      </c>
      <c r="G25" s="80" t="s">
        <v>822</v>
      </c>
      <c r="H25" s="81" t="n">
        <v>4</v>
      </c>
      <c r="I25" s="22" t="n">
        <v>3</v>
      </c>
      <c r="J25" s="22" t="n">
        <v>7</v>
      </c>
      <c r="K25" s="22" t="n">
        <v>6</v>
      </c>
      <c r="L25" s="22" t="n">
        <v>4</v>
      </c>
      <c r="M25" s="22" t="n">
        <v>6</v>
      </c>
      <c r="N25" s="22" t="n">
        <v>6</v>
      </c>
      <c r="O25" s="22" t="n">
        <v>3</v>
      </c>
      <c r="P25" s="22" t="n">
        <v>6</v>
      </c>
      <c r="Q25" s="22" t="n">
        <v>3</v>
      </c>
      <c r="R25" s="22" t="n">
        <v>6</v>
      </c>
      <c r="S25" s="22" t="n">
        <v>7</v>
      </c>
      <c r="T25" s="22" t="n">
        <v>4</v>
      </c>
      <c r="U25" s="22" t="n">
        <v>7</v>
      </c>
      <c r="V25" s="22" t="n">
        <v>3</v>
      </c>
      <c r="W25" s="82" t="n">
        <v>7</v>
      </c>
      <c r="X25" s="22" t="n">
        <v>5</v>
      </c>
      <c r="Y25" s="22" t="n">
        <v>6</v>
      </c>
      <c r="Z25" s="22" t="n">
        <v>7</v>
      </c>
      <c r="AA25" s="22" t="n">
        <v>4</v>
      </c>
      <c r="AB25" s="22" t="n">
        <v>5</v>
      </c>
      <c r="AC25" s="22" t="n">
        <v>7</v>
      </c>
      <c r="AD25" s="22" t="n">
        <v>5</v>
      </c>
      <c r="AE25" s="22" t="n">
        <v>2</v>
      </c>
      <c r="AF25" s="22" t="n">
        <v>6</v>
      </c>
      <c r="AG25" s="22" t="n">
        <v>3</v>
      </c>
      <c r="AH25" s="22" t="n">
        <v>5</v>
      </c>
      <c r="AI25" s="22" t="n">
        <v>7</v>
      </c>
      <c r="AJ25" s="22" t="n">
        <v>4</v>
      </c>
      <c r="AK25" s="22" t="n">
        <v>7</v>
      </c>
      <c r="AL25" s="22" t="n">
        <v>2</v>
      </c>
      <c r="AM25" s="82" t="n">
        <v>6</v>
      </c>
      <c r="AN25" s="22" t="n">
        <v>3</v>
      </c>
      <c r="AO25" s="22" t="n">
        <v>4</v>
      </c>
      <c r="AP25" s="22" t="n">
        <v>6</v>
      </c>
      <c r="AQ25" s="22" t="n">
        <v>5</v>
      </c>
      <c r="AR25" s="22" t="n">
        <v>6</v>
      </c>
      <c r="AS25" s="22" t="n">
        <v>6</v>
      </c>
      <c r="AT25" s="22" t="n">
        <v>7</v>
      </c>
      <c r="AU25" s="22" t="n">
        <v>2</v>
      </c>
      <c r="AV25" s="22" t="n">
        <v>4</v>
      </c>
      <c r="AW25" s="22" t="n">
        <v>4</v>
      </c>
      <c r="AX25" s="22" t="n">
        <v>5</v>
      </c>
      <c r="AY25" s="22" t="n">
        <v>7</v>
      </c>
      <c r="AZ25" s="22" t="n">
        <v>7</v>
      </c>
      <c r="BA25" s="22" t="n">
        <v>7</v>
      </c>
      <c r="BB25" s="22" t="n">
        <v>6</v>
      </c>
      <c r="BC25" s="82" t="n">
        <v>6</v>
      </c>
      <c r="BD25" s="22" t="n">
        <v>1</v>
      </c>
      <c r="BE25" s="22" t="n">
        <v>5</v>
      </c>
      <c r="BF25" s="22" t="n">
        <v>5</v>
      </c>
      <c r="BG25" s="22" t="n">
        <v>5</v>
      </c>
      <c r="BH25" s="22" t="n">
        <v>5</v>
      </c>
      <c r="BI25" s="22" t="n">
        <v>6</v>
      </c>
      <c r="BJ25" s="22" t="n">
        <v>7</v>
      </c>
      <c r="BK25" s="22" t="n">
        <v>6</v>
      </c>
      <c r="BL25" s="22" t="n">
        <v>4</v>
      </c>
      <c r="BM25" s="22" t="n">
        <v>3</v>
      </c>
      <c r="BN25" s="22" t="n">
        <v>5</v>
      </c>
      <c r="BO25" s="22" t="n">
        <v>7</v>
      </c>
      <c r="BP25" s="22" t="n">
        <v>4</v>
      </c>
      <c r="BQ25" s="22" t="n">
        <v>7</v>
      </c>
      <c r="BR25" s="22" t="n">
        <v>6</v>
      </c>
      <c r="BS25" s="82" t="n">
        <v>6</v>
      </c>
      <c r="BT25" s="22" t="n">
        <v>7</v>
      </c>
      <c r="BU25" s="22" t="n">
        <v>5</v>
      </c>
      <c r="BV25" s="22" t="n">
        <v>7</v>
      </c>
      <c r="BW25" s="22" t="n">
        <v>4</v>
      </c>
      <c r="BX25" s="22" t="n">
        <v>5</v>
      </c>
      <c r="BY25" s="22" t="n">
        <v>6</v>
      </c>
      <c r="BZ25" s="22" t="n">
        <v>6</v>
      </c>
      <c r="CA25" s="22" t="n">
        <v>4</v>
      </c>
      <c r="CB25" s="22" t="n">
        <v>4</v>
      </c>
      <c r="CC25" s="22" t="n">
        <v>3</v>
      </c>
      <c r="CD25" s="22" t="n">
        <v>6</v>
      </c>
      <c r="CE25" s="22" t="n">
        <v>7</v>
      </c>
      <c r="CF25" s="22" t="n">
        <v>6</v>
      </c>
      <c r="CG25" s="22" t="n">
        <v>7</v>
      </c>
      <c r="CH25" s="22" t="n">
        <v>2</v>
      </c>
      <c r="CI25" s="83" t="n">
        <v>6</v>
      </c>
      <c r="CJ25" s="84" t="n">
        <v>0</v>
      </c>
      <c r="CK25" s="85"/>
      <c r="CL25" s="85"/>
      <c r="CM25" s="85"/>
      <c r="CN25" s="76"/>
      <c r="CO25" s="76"/>
    </row>
    <row r="26" s="113" customFormat="true" ht="12.75" hidden="false" customHeight="true" outlineLevel="0" collapsed="false">
      <c r="A26" s="102" t="n">
        <v>7</v>
      </c>
      <c r="B26" s="103" t="n">
        <v>749</v>
      </c>
      <c r="C26" s="104" t="n">
        <v>34</v>
      </c>
      <c r="D26" s="105" t="s">
        <v>1156</v>
      </c>
      <c r="E26" s="105" t="s">
        <v>1136</v>
      </c>
      <c r="F26" s="105" t="s">
        <v>800</v>
      </c>
      <c r="G26" s="105" t="s">
        <v>801</v>
      </c>
      <c r="H26" s="193" t="n">
        <v>2</v>
      </c>
      <c r="I26" s="194" t="n">
        <v>6</v>
      </c>
      <c r="J26" s="194" t="n">
        <v>5</v>
      </c>
      <c r="K26" s="194" t="n">
        <v>5</v>
      </c>
      <c r="L26" s="194" t="n">
        <v>6</v>
      </c>
      <c r="M26" s="194" t="n">
        <v>5</v>
      </c>
      <c r="N26" s="194" t="n">
        <v>1</v>
      </c>
      <c r="O26" s="194" t="n">
        <v>2</v>
      </c>
      <c r="P26" s="194" t="n">
        <v>7</v>
      </c>
      <c r="Q26" s="194" t="n">
        <v>5</v>
      </c>
      <c r="R26" s="194" t="n">
        <v>5</v>
      </c>
      <c r="S26" s="194" t="n">
        <v>1</v>
      </c>
      <c r="T26" s="194" t="n">
        <v>6</v>
      </c>
      <c r="U26" s="194" t="n">
        <v>3</v>
      </c>
      <c r="V26" s="194" t="n">
        <v>7</v>
      </c>
      <c r="W26" s="108" t="n">
        <v>6</v>
      </c>
      <c r="X26" s="194" t="n">
        <v>3</v>
      </c>
      <c r="Y26" s="194" t="n">
        <v>5</v>
      </c>
      <c r="Z26" s="194" t="n">
        <v>6</v>
      </c>
      <c r="AA26" s="194" t="n">
        <v>7</v>
      </c>
      <c r="AB26" s="194" t="n">
        <v>6</v>
      </c>
      <c r="AC26" s="194" t="n">
        <v>6</v>
      </c>
      <c r="AD26" s="194" t="n">
        <v>6</v>
      </c>
      <c r="AE26" s="194" t="n">
        <v>3</v>
      </c>
      <c r="AF26" s="194" t="n">
        <v>7</v>
      </c>
      <c r="AG26" s="194" t="n">
        <v>7</v>
      </c>
      <c r="AH26" s="194" t="n">
        <v>6</v>
      </c>
      <c r="AI26" s="194" t="n">
        <v>1</v>
      </c>
      <c r="AJ26" s="194" t="n">
        <v>5</v>
      </c>
      <c r="AK26" s="194" t="n">
        <v>6</v>
      </c>
      <c r="AL26" s="194" t="n">
        <v>7</v>
      </c>
      <c r="AM26" s="108" t="n">
        <v>7</v>
      </c>
      <c r="AN26" s="194" t="n">
        <v>5</v>
      </c>
      <c r="AO26" s="194" t="n">
        <v>6</v>
      </c>
      <c r="AP26" s="194" t="n">
        <v>5</v>
      </c>
      <c r="AQ26" s="194" t="n">
        <v>7</v>
      </c>
      <c r="AR26" s="194" t="n">
        <v>7</v>
      </c>
      <c r="AS26" s="194" t="n">
        <v>3</v>
      </c>
      <c r="AT26" s="194" t="n">
        <v>6</v>
      </c>
      <c r="AU26" s="194" t="n">
        <v>5</v>
      </c>
      <c r="AV26" s="194" t="n">
        <v>7</v>
      </c>
      <c r="AW26" s="194" t="n">
        <v>7</v>
      </c>
      <c r="AX26" s="194" t="n">
        <v>7</v>
      </c>
      <c r="AY26" s="194" t="n">
        <v>1</v>
      </c>
      <c r="AZ26" s="194" t="n">
        <v>4</v>
      </c>
      <c r="BA26" s="194" t="n">
        <v>3</v>
      </c>
      <c r="BB26" s="194" t="n">
        <v>7</v>
      </c>
      <c r="BC26" s="108" t="n">
        <v>7</v>
      </c>
      <c r="BD26" s="194" t="n">
        <v>5</v>
      </c>
      <c r="BE26" s="194" t="n">
        <v>6</v>
      </c>
      <c r="BF26" s="194" t="n">
        <v>6</v>
      </c>
      <c r="BG26" s="194" t="n">
        <v>7</v>
      </c>
      <c r="BH26" s="194" t="n">
        <v>7</v>
      </c>
      <c r="BI26" s="194" t="n">
        <v>3</v>
      </c>
      <c r="BJ26" s="194" t="n">
        <v>6</v>
      </c>
      <c r="BK26" s="194" t="n">
        <v>7</v>
      </c>
      <c r="BL26" s="194" t="n">
        <v>7</v>
      </c>
      <c r="BM26" s="194" t="n">
        <v>7</v>
      </c>
      <c r="BN26" s="194" t="n">
        <v>7</v>
      </c>
      <c r="BO26" s="194" t="n">
        <v>3</v>
      </c>
      <c r="BP26" s="194" t="n">
        <v>7</v>
      </c>
      <c r="BQ26" s="194" t="n">
        <v>6</v>
      </c>
      <c r="BR26" s="194" t="n">
        <v>7</v>
      </c>
      <c r="BS26" s="108" t="n">
        <v>7</v>
      </c>
      <c r="BT26" s="194" t="n">
        <v>3</v>
      </c>
      <c r="BU26" s="194" t="n">
        <v>6</v>
      </c>
      <c r="BV26" s="194" t="n">
        <v>5</v>
      </c>
      <c r="BW26" s="194" t="n">
        <v>7</v>
      </c>
      <c r="BX26" s="194" t="n">
        <v>7</v>
      </c>
      <c r="BY26" s="194" t="n">
        <v>4</v>
      </c>
      <c r="BZ26" s="194" t="n">
        <v>7</v>
      </c>
      <c r="CA26" s="194" t="n">
        <v>7</v>
      </c>
      <c r="CB26" s="194" t="n">
        <v>7</v>
      </c>
      <c r="CC26" s="194" t="n">
        <v>7</v>
      </c>
      <c r="CD26" s="194" t="n">
        <v>7</v>
      </c>
      <c r="CE26" s="194" t="n">
        <v>1</v>
      </c>
      <c r="CF26" s="194" t="n">
        <v>7</v>
      </c>
      <c r="CG26" s="194" t="n">
        <v>6</v>
      </c>
      <c r="CH26" s="194" t="n">
        <v>7</v>
      </c>
      <c r="CI26" s="109" t="n">
        <v>7</v>
      </c>
      <c r="CJ26" s="110" t="n">
        <v>0</v>
      </c>
      <c r="CK26" s="111"/>
      <c r="CL26" s="111"/>
      <c r="CM26" s="111"/>
      <c r="CN26" s="112"/>
      <c r="CO26" s="112"/>
    </row>
    <row r="27" customFormat="false" ht="12.75" hidden="false" customHeight="false" outlineLevel="0" collapsed="false">
      <c r="A27" s="5"/>
      <c r="B27" s="6"/>
      <c r="C27" s="7"/>
      <c r="D27" s="8"/>
      <c r="F27" s="9"/>
      <c r="G27" s="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14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14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14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15"/>
      <c r="CJ27" s="13"/>
      <c r="CK27" s="13"/>
      <c r="CL27" s="13"/>
      <c r="CM27" s="13"/>
      <c r="CN2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85"/>
    <col collapsed="false" customWidth="true" hidden="false" outlineLevel="0" max="5" min="5" style="0" width="16.28"/>
    <col collapsed="false" customWidth="true" hidden="false" outlineLevel="0" max="6" min="6" style="0" width="25.7"/>
    <col collapsed="false" customWidth="true" hidden="false" outlineLevel="0" max="7" min="7" style="0" width="25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57</v>
      </c>
      <c r="H3" s="19" t="s">
        <v>108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4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58</v>
      </c>
      <c r="H4" s="19" t="s">
        <v>62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3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7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3</v>
      </c>
      <c r="B8" s="37" t="s">
        <v>1159</v>
      </c>
      <c r="C8" s="33"/>
      <c r="D8" s="34"/>
      <c r="E8" s="38"/>
      <c r="F8" s="35"/>
      <c r="G8" s="39" t="s">
        <v>116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7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03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16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16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163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24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164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64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64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64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2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64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27</v>
      </c>
      <c r="D17" s="59" t="s">
        <v>33</v>
      </c>
      <c r="E17" s="59" t="s">
        <v>34</v>
      </c>
      <c r="F17" s="59" t="s">
        <v>35</v>
      </c>
      <c r="G17" s="59" t="s">
        <v>36</v>
      </c>
      <c r="H17" s="60" t="s">
        <v>37</v>
      </c>
      <c r="I17" s="61" t="s">
        <v>38</v>
      </c>
      <c r="J17" s="61" t="s">
        <v>39</v>
      </c>
      <c r="K17" s="61" t="s">
        <v>40</v>
      </c>
      <c r="L17" s="61" t="s">
        <v>41</v>
      </c>
      <c r="M17" s="61" t="s">
        <v>42</v>
      </c>
      <c r="N17" s="61" t="s">
        <v>43</v>
      </c>
      <c r="O17" s="61" t="s">
        <v>44</v>
      </c>
      <c r="P17" s="61" t="s">
        <v>260</v>
      </c>
      <c r="Q17" s="61" t="s">
        <v>45</v>
      </c>
      <c r="R17" s="61" t="s">
        <v>649</v>
      </c>
      <c r="S17" s="61" t="s">
        <v>650</v>
      </c>
      <c r="T17" s="61" t="s">
        <v>651</v>
      </c>
      <c r="U17" s="62" t="s">
        <v>27</v>
      </c>
      <c r="V17" s="61" t="s">
        <v>37</v>
      </c>
      <c r="W17" s="61" t="s">
        <v>38</v>
      </c>
      <c r="X17" s="61" t="s">
        <v>39</v>
      </c>
      <c r="Y17" s="61" t="s">
        <v>40</v>
      </c>
      <c r="Z17" s="61" t="s">
        <v>41</v>
      </c>
      <c r="AA17" s="61" t="s">
        <v>42</v>
      </c>
      <c r="AB17" s="61" t="s">
        <v>43</v>
      </c>
      <c r="AC17" s="61" t="s">
        <v>44</v>
      </c>
      <c r="AD17" s="61" t="s">
        <v>260</v>
      </c>
      <c r="AE17" s="61" t="s">
        <v>45</v>
      </c>
      <c r="AF17" s="61" t="s">
        <v>649</v>
      </c>
      <c r="AG17" s="61" t="s">
        <v>650</v>
      </c>
      <c r="AH17" s="61" t="s">
        <v>651</v>
      </c>
      <c r="AI17" s="62" t="s">
        <v>27</v>
      </c>
      <c r="AJ17" s="61" t="s">
        <v>37</v>
      </c>
      <c r="AK17" s="61" t="s">
        <v>38</v>
      </c>
      <c r="AL17" s="61" t="s">
        <v>39</v>
      </c>
      <c r="AM17" s="61" t="s">
        <v>40</v>
      </c>
      <c r="AN17" s="61" t="s">
        <v>41</v>
      </c>
      <c r="AO17" s="61" t="s">
        <v>42</v>
      </c>
      <c r="AP17" s="61" t="s">
        <v>43</v>
      </c>
      <c r="AQ17" s="61" t="s">
        <v>44</v>
      </c>
      <c r="AR17" s="61" t="s">
        <v>260</v>
      </c>
      <c r="AS17" s="61" t="s">
        <v>45</v>
      </c>
      <c r="AT17" s="61" t="s">
        <v>649</v>
      </c>
      <c r="AU17" s="61" t="s">
        <v>650</v>
      </c>
      <c r="AV17" s="61" t="s">
        <v>651</v>
      </c>
      <c r="AW17" s="62" t="s">
        <v>27</v>
      </c>
      <c r="AX17" s="61" t="s">
        <v>37</v>
      </c>
      <c r="AY17" s="61" t="s">
        <v>38</v>
      </c>
      <c r="AZ17" s="61" t="s">
        <v>39</v>
      </c>
      <c r="BA17" s="61" t="s">
        <v>40</v>
      </c>
      <c r="BB17" s="61" t="s">
        <v>41</v>
      </c>
      <c r="BC17" s="61" t="s">
        <v>42</v>
      </c>
      <c r="BD17" s="61" t="s">
        <v>43</v>
      </c>
      <c r="BE17" s="61" t="s">
        <v>44</v>
      </c>
      <c r="BF17" s="61" t="s">
        <v>260</v>
      </c>
      <c r="BG17" s="61" t="s">
        <v>45</v>
      </c>
      <c r="BH17" s="61" t="s">
        <v>649</v>
      </c>
      <c r="BI17" s="61" t="s">
        <v>650</v>
      </c>
      <c r="BJ17" s="61" t="s">
        <v>651</v>
      </c>
      <c r="BK17" s="62" t="s">
        <v>27</v>
      </c>
      <c r="BL17" s="61" t="s">
        <v>37</v>
      </c>
      <c r="BM17" s="61" t="s">
        <v>38</v>
      </c>
      <c r="BN17" s="61" t="s">
        <v>39</v>
      </c>
      <c r="BO17" s="61" t="s">
        <v>40</v>
      </c>
      <c r="BP17" s="61" t="s">
        <v>41</v>
      </c>
      <c r="BQ17" s="61" t="s">
        <v>42</v>
      </c>
      <c r="BR17" s="61" t="s">
        <v>43</v>
      </c>
      <c r="BS17" s="61" t="s">
        <v>44</v>
      </c>
      <c r="BT17" s="61" t="s">
        <v>260</v>
      </c>
      <c r="BU17" s="61" t="s">
        <v>45</v>
      </c>
      <c r="BV17" s="61" t="s">
        <v>649</v>
      </c>
      <c r="BW17" s="61" t="s">
        <v>650</v>
      </c>
      <c r="BX17" s="61" t="s">
        <v>651</v>
      </c>
      <c r="BY17" s="63" t="s">
        <v>27</v>
      </c>
      <c r="BZ17" s="64" t="s">
        <v>46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48" t="n">
        <v>1</v>
      </c>
      <c r="B18" s="149" t="n">
        <v>381</v>
      </c>
      <c r="C18" s="150" t="n">
        <v>6</v>
      </c>
      <c r="D18" s="151" t="s">
        <v>442</v>
      </c>
      <c r="E18" s="151" t="s">
        <v>443</v>
      </c>
      <c r="F18" s="151" t="s">
        <v>214</v>
      </c>
      <c r="G18" s="151" t="s">
        <v>50</v>
      </c>
      <c r="H18" s="152" t="n">
        <v>1</v>
      </c>
      <c r="I18" s="153" t="n">
        <v>2</v>
      </c>
      <c r="J18" s="153" t="n">
        <v>6</v>
      </c>
      <c r="K18" s="153" t="n">
        <v>2</v>
      </c>
      <c r="L18" s="153" t="n">
        <v>2</v>
      </c>
      <c r="M18" s="153" t="n">
        <v>4</v>
      </c>
      <c r="N18" s="153" t="n">
        <v>6</v>
      </c>
      <c r="O18" s="153" t="n">
        <v>2</v>
      </c>
      <c r="P18" s="153" t="n">
        <v>2</v>
      </c>
      <c r="Q18" s="153" t="n">
        <v>4</v>
      </c>
      <c r="R18" s="153" t="n">
        <v>2</v>
      </c>
      <c r="S18" s="153" t="n">
        <v>2</v>
      </c>
      <c r="T18" s="153" t="n">
        <v>3</v>
      </c>
      <c r="U18" s="154" t="n">
        <v>1</v>
      </c>
      <c r="V18" s="153" t="n">
        <v>2</v>
      </c>
      <c r="W18" s="153" t="n">
        <v>2</v>
      </c>
      <c r="X18" s="153" t="n">
        <v>5</v>
      </c>
      <c r="Y18" s="153" t="n">
        <v>1</v>
      </c>
      <c r="Z18" s="153" t="n">
        <v>1</v>
      </c>
      <c r="AA18" s="153" t="n">
        <v>6</v>
      </c>
      <c r="AB18" s="153" t="n">
        <v>4</v>
      </c>
      <c r="AC18" s="153" t="n">
        <v>1</v>
      </c>
      <c r="AD18" s="153" t="n">
        <v>2</v>
      </c>
      <c r="AE18" s="153" t="n">
        <v>4</v>
      </c>
      <c r="AF18" s="153" t="n">
        <v>2</v>
      </c>
      <c r="AG18" s="153" t="n">
        <v>4</v>
      </c>
      <c r="AH18" s="153" t="n">
        <v>3</v>
      </c>
      <c r="AI18" s="154" t="n">
        <v>2</v>
      </c>
      <c r="AJ18" s="153" t="n">
        <v>1</v>
      </c>
      <c r="AK18" s="153" t="n">
        <v>2</v>
      </c>
      <c r="AL18" s="153" t="n">
        <v>6</v>
      </c>
      <c r="AM18" s="153" t="n">
        <v>1</v>
      </c>
      <c r="AN18" s="153" t="n">
        <v>1</v>
      </c>
      <c r="AO18" s="153" t="n">
        <v>6</v>
      </c>
      <c r="AP18" s="153" t="n">
        <v>3</v>
      </c>
      <c r="AQ18" s="153" t="n">
        <v>1</v>
      </c>
      <c r="AR18" s="153" t="n">
        <v>2</v>
      </c>
      <c r="AS18" s="153" t="n">
        <v>2</v>
      </c>
      <c r="AT18" s="153" t="n">
        <v>2</v>
      </c>
      <c r="AU18" s="153" t="n">
        <v>2</v>
      </c>
      <c r="AV18" s="153" t="n">
        <v>2</v>
      </c>
      <c r="AW18" s="154" t="n">
        <v>1</v>
      </c>
      <c r="AX18" s="153" t="n">
        <v>1</v>
      </c>
      <c r="AY18" s="153" t="n">
        <v>1</v>
      </c>
      <c r="AZ18" s="153" t="n">
        <v>1</v>
      </c>
      <c r="BA18" s="153" t="n">
        <v>1</v>
      </c>
      <c r="BB18" s="153" t="n">
        <v>1</v>
      </c>
      <c r="BC18" s="153" t="n">
        <v>6</v>
      </c>
      <c r="BD18" s="153" t="n">
        <v>2</v>
      </c>
      <c r="BE18" s="153" t="n">
        <v>1</v>
      </c>
      <c r="BF18" s="153" t="n">
        <v>2</v>
      </c>
      <c r="BG18" s="153" t="n">
        <v>3</v>
      </c>
      <c r="BH18" s="153" t="n">
        <v>2</v>
      </c>
      <c r="BI18" s="153" t="n">
        <v>2</v>
      </c>
      <c r="BJ18" s="153" t="n">
        <v>1</v>
      </c>
      <c r="BK18" s="154" t="n">
        <v>1</v>
      </c>
      <c r="BL18" s="153" t="n">
        <v>1</v>
      </c>
      <c r="BM18" s="153" t="n">
        <v>2</v>
      </c>
      <c r="BN18" s="153" t="n">
        <v>1</v>
      </c>
      <c r="BO18" s="153" t="n">
        <v>1</v>
      </c>
      <c r="BP18" s="153" t="n">
        <v>1</v>
      </c>
      <c r="BQ18" s="153" t="n">
        <v>6</v>
      </c>
      <c r="BR18" s="153" t="n">
        <v>1</v>
      </c>
      <c r="BS18" s="153" t="n">
        <v>1</v>
      </c>
      <c r="BT18" s="153" t="n">
        <v>2</v>
      </c>
      <c r="BU18" s="153" t="n">
        <v>1</v>
      </c>
      <c r="BV18" s="153" t="n">
        <v>2</v>
      </c>
      <c r="BW18" s="153" t="n">
        <v>2</v>
      </c>
      <c r="BX18" s="153" t="n">
        <v>2</v>
      </c>
      <c r="BY18" s="155" t="n">
        <v>1</v>
      </c>
      <c r="BZ18" s="156"/>
      <c r="CA18" s="157"/>
      <c r="CB18" s="157"/>
      <c r="CC18" s="157"/>
      <c r="CD18" s="158"/>
      <c r="CE18" s="76"/>
    </row>
    <row r="19" s="77" customFormat="true" ht="12.75" hidden="false" customHeight="true" outlineLevel="0" collapsed="false">
      <c r="A19" s="78" t="n">
        <v>2</v>
      </c>
      <c r="B19" s="79" t="n">
        <v>729</v>
      </c>
      <c r="C19" s="23" t="n">
        <v>9</v>
      </c>
      <c r="D19" s="80" t="s">
        <v>454</v>
      </c>
      <c r="E19" s="80" t="s">
        <v>455</v>
      </c>
      <c r="F19" s="80" t="s">
        <v>854</v>
      </c>
      <c r="G19" s="80" t="s">
        <v>855</v>
      </c>
      <c r="H19" s="81" t="n">
        <v>3</v>
      </c>
      <c r="I19" s="22" t="n">
        <v>3</v>
      </c>
      <c r="J19" s="22" t="n">
        <v>4</v>
      </c>
      <c r="K19" s="22" t="n">
        <v>1</v>
      </c>
      <c r="L19" s="22" t="n">
        <v>1</v>
      </c>
      <c r="M19" s="22" t="n">
        <v>1</v>
      </c>
      <c r="N19" s="22" t="n">
        <v>2</v>
      </c>
      <c r="O19" s="22" t="n">
        <v>3</v>
      </c>
      <c r="P19" s="22" t="n">
        <v>1</v>
      </c>
      <c r="Q19" s="22" t="n">
        <v>3</v>
      </c>
      <c r="R19" s="22" t="n">
        <v>5</v>
      </c>
      <c r="S19" s="22" t="n">
        <v>3</v>
      </c>
      <c r="T19" s="22" t="n">
        <v>2</v>
      </c>
      <c r="U19" s="82" t="n">
        <v>2</v>
      </c>
      <c r="V19" s="22" t="n">
        <v>3</v>
      </c>
      <c r="W19" s="22" t="n">
        <v>3</v>
      </c>
      <c r="X19" s="22" t="n">
        <v>6</v>
      </c>
      <c r="Y19" s="22" t="n">
        <v>2</v>
      </c>
      <c r="Z19" s="22" t="n">
        <v>2</v>
      </c>
      <c r="AA19" s="22" t="n">
        <v>1</v>
      </c>
      <c r="AB19" s="22" t="n">
        <v>3</v>
      </c>
      <c r="AC19" s="22" t="n">
        <v>2</v>
      </c>
      <c r="AD19" s="22" t="n">
        <v>1</v>
      </c>
      <c r="AE19" s="22" t="n">
        <v>3</v>
      </c>
      <c r="AF19" s="22" t="n">
        <v>5</v>
      </c>
      <c r="AG19" s="22" t="n">
        <v>2</v>
      </c>
      <c r="AH19" s="22" t="n">
        <v>1</v>
      </c>
      <c r="AI19" s="82" t="n">
        <v>1</v>
      </c>
      <c r="AJ19" s="22" t="n">
        <v>2</v>
      </c>
      <c r="AK19" s="22" t="n">
        <v>3</v>
      </c>
      <c r="AL19" s="22" t="n">
        <v>3</v>
      </c>
      <c r="AM19" s="22" t="n">
        <v>3</v>
      </c>
      <c r="AN19" s="22" t="n">
        <v>2</v>
      </c>
      <c r="AO19" s="22" t="n">
        <v>1</v>
      </c>
      <c r="AP19" s="22" t="n">
        <v>6</v>
      </c>
      <c r="AQ19" s="22" t="n">
        <v>2</v>
      </c>
      <c r="AR19" s="22" t="n">
        <v>1</v>
      </c>
      <c r="AS19" s="22" t="n">
        <v>3</v>
      </c>
      <c r="AT19" s="22" t="n">
        <v>4</v>
      </c>
      <c r="AU19" s="22" t="n">
        <v>4</v>
      </c>
      <c r="AV19" s="22" t="n">
        <v>1</v>
      </c>
      <c r="AW19" s="82" t="n">
        <v>2</v>
      </c>
      <c r="AX19" s="22" t="n">
        <v>3</v>
      </c>
      <c r="AY19" s="22" t="n">
        <v>3</v>
      </c>
      <c r="AZ19" s="22" t="n">
        <v>3</v>
      </c>
      <c r="BA19" s="22" t="n">
        <v>2</v>
      </c>
      <c r="BB19" s="22" t="n">
        <v>2</v>
      </c>
      <c r="BC19" s="22" t="n">
        <v>2</v>
      </c>
      <c r="BD19" s="22" t="n">
        <v>4</v>
      </c>
      <c r="BE19" s="22" t="n">
        <v>2</v>
      </c>
      <c r="BF19" s="22" t="n">
        <v>1</v>
      </c>
      <c r="BG19" s="22" t="n">
        <v>2</v>
      </c>
      <c r="BH19" s="22" t="n">
        <v>4</v>
      </c>
      <c r="BI19" s="22" t="n">
        <v>4</v>
      </c>
      <c r="BJ19" s="22" t="n">
        <v>2</v>
      </c>
      <c r="BK19" s="82" t="n">
        <v>2</v>
      </c>
      <c r="BL19" s="22" t="n">
        <v>3</v>
      </c>
      <c r="BM19" s="22" t="n">
        <v>3</v>
      </c>
      <c r="BN19" s="22" t="n">
        <v>2</v>
      </c>
      <c r="BO19" s="22" t="n">
        <v>3</v>
      </c>
      <c r="BP19" s="22" t="n">
        <v>2</v>
      </c>
      <c r="BQ19" s="22" t="n">
        <v>1</v>
      </c>
      <c r="BR19" s="22" t="n">
        <v>2</v>
      </c>
      <c r="BS19" s="22" t="n">
        <v>2</v>
      </c>
      <c r="BT19" s="22" t="n">
        <v>1</v>
      </c>
      <c r="BU19" s="22" t="n">
        <v>3</v>
      </c>
      <c r="BV19" s="22" t="n">
        <v>4</v>
      </c>
      <c r="BW19" s="22" t="n">
        <v>3</v>
      </c>
      <c r="BX19" s="22" t="n">
        <v>1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721</v>
      </c>
      <c r="C20" s="23" t="n">
        <v>18</v>
      </c>
      <c r="D20" s="80" t="s">
        <v>819</v>
      </c>
      <c r="E20" s="80" t="s">
        <v>820</v>
      </c>
      <c r="F20" s="80" t="s">
        <v>821</v>
      </c>
      <c r="G20" s="80" t="s">
        <v>822</v>
      </c>
      <c r="H20" s="81" t="n">
        <v>2</v>
      </c>
      <c r="I20" s="22" t="n">
        <v>4</v>
      </c>
      <c r="J20" s="22" t="n">
        <v>3</v>
      </c>
      <c r="K20" s="22" t="n">
        <v>3</v>
      </c>
      <c r="L20" s="22" t="n">
        <v>3</v>
      </c>
      <c r="M20" s="22" t="n">
        <v>5</v>
      </c>
      <c r="N20" s="22" t="n">
        <v>5</v>
      </c>
      <c r="O20" s="22" t="n">
        <v>4</v>
      </c>
      <c r="P20" s="22" t="n">
        <v>3</v>
      </c>
      <c r="Q20" s="22" t="n">
        <v>1</v>
      </c>
      <c r="R20" s="22" t="n">
        <v>3</v>
      </c>
      <c r="S20" s="22" t="n">
        <v>4</v>
      </c>
      <c r="T20" s="22" t="n">
        <v>1</v>
      </c>
      <c r="U20" s="82" t="n">
        <v>3</v>
      </c>
      <c r="V20" s="22" t="n">
        <v>1</v>
      </c>
      <c r="W20" s="22" t="n">
        <v>4</v>
      </c>
      <c r="X20" s="22" t="n">
        <v>3</v>
      </c>
      <c r="Y20" s="22" t="n">
        <v>4</v>
      </c>
      <c r="Z20" s="22" t="n">
        <v>4</v>
      </c>
      <c r="AA20" s="22" t="n">
        <v>5</v>
      </c>
      <c r="AB20" s="22" t="n">
        <v>6</v>
      </c>
      <c r="AC20" s="22" t="n">
        <v>6</v>
      </c>
      <c r="AD20" s="22" t="n">
        <v>3</v>
      </c>
      <c r="AE20" s="22" t="n">
        <v>1</v>
      </c>
      <c r="AF20" s="22" t="n">
        <v>3</v>
      </c>
      <c r="AG20" s="22" t="n">
        <v>3</v>
      </c>
      <c r="AH20" s="22" t="n">
        <v>2</v>
      </c>
      <c r="AI20" s="82" t="n">
        <v>4</v>
      </c>
      <c r="AJ20" s="22" t="n">
        <v>3</v>
      </c>
      <c r="AK20" s="22" t="n">
        <v>5</v>
      </c>
      <c r="AL20" s="22" t="n">
        <v>2</v>
      </c>
      <c r="AM20" s="22" t="n">
        <v>2</v>
      </c>
      <c r="AN20" s="22" t="n">
        <v>3</v>
      </c>
      <c r="AO20" s="22" t="n">
        <v>5</v>
      </c>
      <c r="AP20" s="22" t="n">
        <v>4</v>
      </c>
      <c r="AQ20" s="22" t="n">
        <v>6</v>
      </c>
      <c r="AR20" s="22" t="n">
        <v>3</v>
      </c>
      <c r="AS20" s="22" t="n">
        <v>1</v>
      </c>
      <c r="AT20" s="22" t="n">
        <v>3</v>
      </c>
      <c r="AU20" s="22" t="n">
        <v>3</v>
      </c>
      <c r="AV20" s="22" t="n">
        <v>4</v>
      </c>
      <c r="AW20" s="82" t="n">
        <v>3</v>
      </c>
      <c r="AX20" s="22" t="n">
        <v>2</v>
      </c>
      <c r="AY20" s="22" t="n">
        <v>5</v>
      </c>
      <c r="AZ20" s="22" t="n">
        <v>4</v>
      </c>
      <c r="BA20" s="22" t="n">
        <v>3</v>
      </c>
      <c r="BB20" s="22" t="n">
        <v>4</v>
      </c>
      <c r="BC20" s="22" t="n">
        <v>3</v>
      </c>
      <c r="BD20" s="22" t="n">
        <v>5</v>
      </c>
      <c r="BE20" s="22" t="n">
        <v>6</v>
      </c>
      <c r="BF20" s="22" t="n">
        <v>3</v>
      </c>
      <c r="BG20" s="22" t="n">
        <v>1</v>
      </c>
      <c r="BH20" s="22" t="n">
        <v>3</v>
      </c>
      <c r="BI20" s="22" t="n">
        <v>3</v>
      </c>
      <c r="BJ20" s="22" t="n">
        <v>3</v>
      </c>
      <c r="BK20" s="82" t="n">
        <v>3</v>
      </c>
      <c r="BL20" s="22" t="n">
        <v>2</v>
      </c>
      <c r="BM20" s="22" t="n">
        <v>5</v>
      </c>
      <c r="BN20" s="22" t="n">
        <v>5</v>
      </c>
      <c r="BO20" s="22" t="n">
        <v>2</v>
      </c>
      <c r="BP20" s="22" t="n">
        <v>4</v>
      </c>
      <c r="BQ20" s="22" t="n">
        <v>5</v>
      </c>
      <c r="BR20" s="22" t="n">
        <v>6</v>
      </c>
      <c r="BS20" s="22" t="n">
        <v>6</v>
      </c>
      <c r="BT20" s="22" t="n">
        <v>3</v>
      </c>
      <c r="BU20" s="22" t="n">
        <v>2</v>
      </c>
      <c r="BV20" s="22" t="n">
        <v>3</v>
      </c>
      <c r="BW20" s="22" t="n">
        <v>4</v>
      </c>
      <c r="BX20" s="22" t="n">
        <v>6</v>
      </c>
      <c r="BY20" s="83" t="n">
        <v>5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578</v>
      </c>
      <c r="C21" s="23" t="n">
        <v>18</v>
      </c>
      <c r="D21" s="80" t="s">
        <v>1165</v>
      </c>
      <c r="E21" s="80" t="s">
        <v>915</v>
      </c>
      <c r="F21" s="80" t="s">
        <v>916</v>
      </c>
      <c r="G21" s="80" t="s">
        <v>917</v>
      </c>
      <c r="H21" s="81" t="n">
        <v>4</v>
      </c>
      <c r="I21" s="22" t="n">
        <v>1</v>
      </c>
      <c r="J21" s="22" t="n">
        <v>1</v>
      </c>
      <c r="K21" s="22" t="n">
        <v>4</v>
      </c>
      <c r="L21" s="22" t="n">
        <v>4</v>
      </c>
      <c r="M21" s="22" t="n">
        <v>6</v>
      </c>
      <c r="N21" s="22" t="n">
        <v>3</v>
      </c>
      <c r="O21" s="22" t="n">
        <v>5</v>
      </c>
      <c r="P21" s="22" t="n">
        <v>4</v>
      </c>
      <c r="Q21" s="22" t="n">
        <v>2</v>
      </c>
      <c r="R21" s="22" t="n">
        <v>1</v>
      </c>
      <c r="S21" s="22" t="n">
        <v>1</v>
      </c>
      <c r="T21" s="22" t="n">
        <v>4</v>
      </c>
      <c r="U21" s="82" t="n">
        <v>4</v>
      </c>
      <c r="V21" s="22" t="n">
        <v>5</v>
      </c>
      <c r="W21" s="22" t="n">
        <v>1</v>
      </c>
      <c r="X21" s="22" t="n">
        <v>1</v>
      </c>
      <c r="Y21" s="22" t="n">
        <v>5</v>
      </c>
      <c r="Z21" s="22" t="n">
        <v>3</v>
      </c>
      <c r="AA21" s="22" t="n">
        <v>4</v>
      </c>
      <c r="AB21" s="22" t="n">
        <v>2</v>
      </c>
      <c r="AC21" s="22" t="n">
        <v>4</v>
      </c>
      <c r="AD21" s="22" t="n">
        <v>6</v>
      </c>
      <c r="AE21" s="22" t="n">
        <v>2</v>
      </c>
      <c r="AF21" s="22" t="n">
        <v>1</v>
      </c>
      <c r="AG21" s="22" t="n">
        <v>1</v>
      </c>
      <c r="AH21" s="22" t="n">
        <v>6</v>
      </c>
      <c r="AI21" s="82" t="n">
        <v>3</v>
      </c>
      <c r="AJ21" s="22" t="n">
        <v>4</v>
      </c>
      <c r="AK21" s="22" t="n">
        <v>1</v>
      </c>
      <c r="AL21" s="22" t="n">
        <v>4</v>
      </c>
      <c r="AM21" s="22" t="n">
        <v>5</v>
      </c>
      <c r="AN21" s="22" t="n">
        <v>4</v>
      </c>
      <c r="AO21" s="22" t="n">
        <v>3</v>
      </c>
      <c r="AP21" s="22" t="n">
        <v>2</v>
      </c>
      <c r="AQ21" s="22" t="n">
        <v>3</v>
      </c>
      <c r="AR21" s="22" t="n">
        <v>5</v>
      </c>
      <c r="AS21" s="22" t="n">
        <v>4</v>
      </c>
      <c r="AT21" s="22" t="n">
        <v>1</v>
      </c>
      <c r="AU21" s="22" t="n">
        <v>1</v>
      </c>
      <c r="AV21" s="22" t="n">
        <v>6</v>
      </c>
      <c r="AW21" s="82" t="n">
        <v>4</v>
      </c>
      <c r="AX21" s="22" t="n">
        <v>4</v>
      </c>
      <c r="AY21" s="22" t="n">
        <v>2</v>
      </c>
      <c r="AZ21" s="22" t="n">
        <v>5</v>
      </c>
      <c r="BA21" s="22" t="n">
        <v>5</v>
      </c>
      <c r="BB21" s="22" t="n">
        <v>3</v>
      </c>
      <c r="BC21" s="22" t="n">
        <v>5</v>
      </c>
      <c r="BD21" s="22" t="n">
        <v>3</v>
      </c>
      <c r="BE21" s="22" t="n">
        <v>4</v>
      </c>
      <c r="BF21" s="22" t="n">
        <v>5</v>
      </c>
      <c r="BG21" s="22" t="n">
        <v>4</v>
      </c>
      <c r="BH21" s="22" t="n">
        <v>1</v>
      </c>
      <c r="BI21" s="22" t="n">
        <v>1</v>
      </c>
      <c r="BJ21" s="22" t="n">
        <v>5</v>
      </c>
      <c r="BK21" s="82" t="n">
        <v>4</v>
      </c>
      <c r="BL21" s="22" t="n">
        <v>5</v>
      </c>
      <c r="BM21" s="22" t="n">
        <v>1</v>
      </c>
      <c r="BN21" s="22" t="n">
        <v>4</v>
      </c>
      <c r="BO21" s="22" t="n">
        <v>5</v>
      </c>
      <c r="BP21" s="22" t="n">
        <v>3</v>
      </c>
      <c r="BQ21" s="22" t="n">
        <v>2</v>
      </c>
      <c r="BR21" s="22" t="n">
        <v>5</v>
      </c>
      <c r="BS21" s="22" t="n">
        <v>4</v>
      </c>
      <c r="BT21" s="22" t="n">
        <v>5</v>
      </c>
      <c r="BU21" s="22" t="n">
        <v>4</v>
      </c>
      <c r="BV21" s="22" t="n">
        <v>1</v>
      </c>
      <c r="BW21" s="22" t="n">
        <v>1</v>
      </c>
      <c r="BX21" s="22" t="n">
        <v>3</v>
      </c>
      <c r="BY21" s="83" t="n">
        <v>3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453</v>
      </c>
      <c r="C22" s="23" t="n">
        <v>24</v>
      </c>
      <c r="D22" s="80" t="s">
        <v>924</v>
      </c>
      <c r="E22" s="80" t="s">
        <v>925</v>
      </c>
      <c r="F22" s="80" t="s">
        <v>65</v>
      </c>
      <c r="G22" s="80" t="s">
        <v>50</v>
      </c>
      <c r="H22" s="81" t="n">
        <v>5</v>
      </c>
      <c r="I22" s="22" t="n">
        <v>6</v>
      </c>
      <c r="J22" s="22" t="n">
        <v>5</v>
      </c>
      <c r="K22" s="22" t="n">
        <v>5</v>
      </c>
      <c r="L22" s="22" t="n">
        <v>5</v>
      </c>
      <c r="M22" s="22" t="n">
        <v>3</v>
      </c>
      <c r="N22" s="22" t="n">
        <v>1</v>
      </c>
      <c r="O22" s="22" t="n">
        <v>1</v>
      </c>
      <c r="P22" s="22" t="n">
        <v>5</v>
      </c>
      <c r="Q22" s="22" t="n">
        <v>5</v>
      </c>
      <c r="R22" s="22" t="n">
        <v>4</v>
      </c>
      <c r="S22" s="22" t="n">
        <v>6</v>
      </c>
      <c r="T22" s="22" t="n">
        <v>6</v>
      </c>
      <c r="U22" s="82" t="n">
        <v>5</v>
      </c>
      <c r="V22" s="22" t="n">
        <v>4</v>
      </c>
      <c r="W22" s="22" t="n">
        <v>5</v>
      </c>
      <c r="X22" s="22" t="n">
        <v>4</v>
      </c>
      <c r="Y22" s="22" t="n">
        <v>3</v>
      </c>
      <c r="Z22" s="22" t="n">
        <v>5</v>
      </c>
      <c r="AA22" s="22" t="n">
        <v>3</v>
      </c>
      <c r="AB22" s="22" t="n">
        <v>1</v>
      </c>
      <c r="AC22" s="22" t="n">
        <v>3</v>
      </c>
      <c r="AD22" s="22" t="n">
        <v>4</v>
      </c>
      <c r="AE22" s="22" t="n">
        <v>5</v>
      </c>
      <c r="AF22" s="22" t="n">
        <v>4</v>
      </c>
      <c r="AG22" s="22" t="n">
        <v>6</v>
      </c>
      <c r="AH22" s="22" t="n">
        <v>4</v>
      </c>
      <c r="AI22" s="82" t="n">
        <v>5</v>
      </c>
      <c r="AJ22" s="22" t="n">
        <v>5</v>
      </c>
      <c r="AK22" s="22" t="n">
        <v>4</v>
      </c>
      <c r="AL22" s="22" t="n">
        <v>5</v>
      </c>
      <c r="AM22" s="22" t="n">
        <v>4</v>
      </c>
      <c r="AN22" s="22" t="n">
        <v>5</v>
      </c>
      <c r="AO22" s="22" t="n">
        <v>4</v>
      </c>
      <c r="AP22" s="22" t="n">
        <v>1</v>
      </c>
      <c r="AQ22" s="22" t="n">
        <v>4</v>
      </c>
      <c r="AR22" s="22" t="n">
        <v>4</v>
      </c>
      <c r="AS22" s="22" t="n">
        <v>5</v>
      </c>
      <c r="AT22" s="22" t="n">
        <v>5</v>
      </c>
      <c r="AU22" s="22" t="n">
        <v>6</v>
      </c>
      <c r="AV22" s="22" t="n">
        <v>5</v>
      </c>
      <c r="AW22" s="82" t="n">
        <v>5</v>
      </c>
      <c r="AX22" s="22" t="n">
        <v>5</v>
      </c>
      <c r="AY22" s="22" t="n">
        <v>4</v>
      </c>
      <c r="AZ22" s="22" t="n">
        <v>2</v>
      </c>
      <c r="BA22" s="22" t="n">
        <v>4</v>
      </c>
      <c r="BB22" s="22" t="n">
        <v>5</v>
      </c>
      <c r="BC22" s="22" t="n">
        <v>4</v>
      </c>
      <c r="BD22" s="22" t="n">
        <v>1</v>
      </c>
      <c r="BE22" s="22" t="n">
        <v>3</v>
      </c>
      <c r="BF22" s="22" t="n">
        <v>4</v>
      </c>
      <c r="BG22" s="22" t="n">
        <v>5</v>
      </c>
      <c r="BH22" s="22" t="n">
        <v>5</v>
      </c>
      <c r="BI22" s="22" t="n">
        <v>6</v>
      </c>
      <c r="BJ22" s="22" t="n">
        <v>6</v>
      </c>
      <c r="BK22" s="82" t="n">
        <v>5</v>
      </c>
      <c r="BL22" s="22" t="n">
        <v>4</v>
      </c>
      <c r="BM22" s="22" t="n">
        <v>4</v>
      </c>
      <c r="BN22" s="22" t="n">
        <v>3</v>
      </c>
      <c r="BO22" s="22" t="n">
        <v>4</v>
      </c>
      <c r="BP22" s="22" t="n">
        <v>5</v>
      </c>
      <c r="BQ22" s="22" t="n">
        <v>4</v>
      </c>
      <c r="BR22" s="22" t="n">
        <v>3</v>
      </c>
      <c r="BS22" s="22" t="n">
        <v>3</v>
      </c>
      <c r="BT22" s="22" t="n">
        <v>4</v>
      </c>
      <c r="BU22" s="22" t="n">
        <v>5</v>
      </c>
      <c r="BV22" s="22" t="n">
        <v>5</v>
      </c>
      <c r="BW22" s="22" t="n">
        <v>6</v>
      </c>
      <c r="BX22" s="22" t="n">
        <v>5</v>
      </c>
      <c r="BY22" s="83" t="n">
        <v>4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581</v>
      </c>
      <c r="C23" s="23" t="n">
        <v>30</v>
      </c>
      <c r="D23" s="80" t="s">
        <v>1166</v>
      </c>
      <c r="E23" s="80" t="s">
        <v>1167</v>
      </c>
      <c r="F23" s="80" t="s">
        <v>1168</v>
      </c>
      <c r="G23" s="80" t="s">
        <v>1169</v>
      </c>
      <c r="H23" s="81" t="n">
        <v>6</v>
      </c>
      <c r="I23" s="22" t="n">
        <v>5</v>
      </c>
      <c r="J23" s="22" t="n">
        <v>2</v>
      </c>
      <c r="K23" s="22" t="n">
        <v>6</v>
      </c>
      <c r="L23" s="22" t="n">
        <v>6</v>
      </c>
      <c r="M23" s="22" t="n">
        <v>2</v>
      </c>
      <c r="N23" s="22" t="n">
        <v>4</v>
      </c>
      <c r="O23" s="22" t="n">
        <v>6</v>
      </c>
      <c r="P23" s="22" t="n">
        <v>6</v>
      </c>
      <c r="Q23" s="22" t="n">
        <v>6</v>
      </c>
      <c r="R23" s="22" t="n">
        <v>6</v>
      </c>
      <c r="S23" s="22" t="n">
        <v>5</v>
      </c>
      <c r="T23" s="22" t="n">
        <v>5</v>
      </c>
      <c r="U23" s="82" t="n">
        <v>6</v>
      </c>
      <c r="V23" s="22" t="n">
        <v>6</v>
      </c>
      <c r="W23" s="22" t="n">
        <v>6</v>
      </c>
      <c r="X23" s="22" t="n">
        <v>2</v>
      </c>
      <c r="Y23" s="22" t="n">
        <v>6</v>
      </c>
      <c r="Z23" s="22" t="n">
        <v>6</v>
      </c>
      <c r="AA23" s="22" t="n">
        <v>2</v>
      </c>
      <c r="AB23" s="22" t="n">
        <v>5</v>
      </c>
      <c r="AC23" s="22" t="n">
        <v>5</v>
      </c>
      <c r="AD23" s="22" t="n">
        <v>5</v>
      </c>
      <c r="AE23" s="22" t="n">
        <v>6</v>
      </c>
      <c r="AF23" s="22" t="n">
        <v>6</v>
      </c>
      <c r="AG23" s="22" t="n">
        <v>5</v>
      </c>
      <c r="AH23" s="22" t="n">
        <v>5</v>
      </c>
      <c r="AI23" s="82" t="n">
        <v>6</v>
      </c>
      <c r="AJ23" s="22" t="n">
        <v>6</v>
      </c>
      <c r="AK23" s="22" t="n">
        <v>6</v>
      </c>
      <c r="AL23" s="22" t="n">
        <v>1</v>
      </c>
      <c r="AM23" s="22" t="n">
        <v>6</v>
      </c>
      <c r="AN23" s="22" t="n">
        <v>6</v>
      </c>
      <c r="AO23" s="22" t="n">
        <v>2</v>
      </c>
      <c r="AP23" s="22" t="n">
        <v>5</v>
      </c>
      <c r="AQ23" s="22" t="n">
        <v>5</v>
      </c>
      <c r="AR23" s="22" t="n">
        <v>6</v>
      </c>
      <c r="AS23" s="22" t="n">
        <v>6</v>
      </c>
      <c r="AT23" s="22" t="n">
        <v>6</v>
      </c>
      <c r="AU23" s="22" t="n">
        <v>5</v>
      </c>
      <c r="AV23" s="22" t="n">
        <v>3</v>
      </c>
      <c r="AW23" s="82" t="n">
        <v>6</v>
      </c>
      <c r="AX23" s="22" t="n">
        <v>6</v>
      </c>
      <c r="AY23" s="22" t="n">
        <v>6</v>
      </c>
      <c r="AZ23" s="22" t="n">
        <v>6</v>
      </c>
      <c r="BA23" s="22" t="n">
        <v>6</v>
      </c>
      <c r="BB23" s="22" t="n">
        <v>6</v>
      </c>
      <c r="BC23" s="22" t="n">
        <v>1</v>
      </c>
      <c r="BD23" s="22" t="n">
        <v>6</v>
      </c>
      <c r="BE23" s="22" t="n">
        <v>5</v>
      </c>
      <c r="BF23" s="22" t="n">
        <v>6</v>
      </c>
      <c r="BG23" s="22" t="n">
        <v>6</v>
      </c>
      <c r="BH23" s="22" t="n">
        <v>6</v>
      </c>
      <c r="BI23" s="22" t="n">
        <v>5</v>
      </c>
      <c r="BJ23" s="22" t="n">
        <v>4</v>
      </c>
      <c r="BK23" s="82" t="n">
        <v>6</v>
      </c>
      <c r="BL23" s="22" t="n">
        <v>6</v>
      </c>
      <c r="BM23" s="22" t="n">
        <v>6</v>
      </c>
      <c r="BN23" s="22" t="n">
        <v>6</v>
      </c>
      <c r="BO23" s="22" t="n">
        <v>6</v>
      </c>
      <c r="BP23" s="22" t="n">
        <v>6</v>
      </c>
      <c r="BQ23" s="22" t="n">
        <v>3</v>
      </c>
      <c r="BR23" s="22" t="n">
        <v>4</v>
      </c>
      <c r="BS23" s="22" t="n">
        <v>5</v>
      </c>
      <c r="BT23" s="22" t="n">
        <v>6</v>
      </c>
      <c r="BU23" s="22" t="n">
        <v>6</v>
      </c>
      <c r="BV23" s="22" t="n">
        <v>6</v>
      </c>
      <c r="BW23" s="22" t="n">
        <v>5</v>
      </c>
      <c r="BX23" s="22" t="n">
        <v>4</v>
      </c>
      <c r="BY23" s="83" t="n">
        <v>6</v>
      </c>
      <c r="BZ23" s="84"/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61</v>
      </c>
      <c r="E24" s="46"/>
      <c r="F24" s="46"/>
      <c r="G24" s="46"/>
      <c r="H24" s="48"/>
      <c r="I24" s="49"/>
      <c r="J24" s="49" t="s">
        <v>64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64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64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42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648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27</v>
      </c>
      <c r="D25" s="59" t="s">
        <v>33</v>
      </c>
      <c r="E25" s="59" t="s">
        <v>34</v>
      </c>
      <c r="F25" s="59" t="s">
        <v>35</v>
      </c>
      <c r="G25" s="59" t="s">
        <v>36</v>
      </c>
      <c r="H25" s="60" t="s">
        <v>37</v>
      </c>
      <c r="I25" s="61" t="s">
        <v>38</v>
      </c>
      <c r="J25" s="61" t="s">
        <v>39</v>
      </c>
      <c r="K25" s="61" t="s">
        <v>40</v>
      </c>
      <c r="L25" s="61" t="s">
        <v>41</v>
      </c>
      <c r="M25" s="61" t="s">
        <v>42</v>
      </c>
      <c r="N25" s="61" t="s">
        <v>43</v>
      </c>
      <c r="O25" s="61" t="s">
        <v>44</v>
      </c>
      <c r="P25" s="61" t="s">
        <v>260</v>
      </c>
      <c r="Q25" s="61" t="s">
        <v>45</v>
      </c>
      <c r="R25" s="61" t="s">
        <v>649</v>
      </c>
      <c r="S25" s="61" t="s">
        <v>650</v>
      </c>
      <c r="T25" s="61" t="s">
        <v>651</v>
      </c>
      <c r="U25" s="62" t="s">
        <v>27</v>
      </c>
      <c r="V25" s="61" t="s">
        <v>37</v>
      </c>
      <c r="W25" s="61" t="s">
        <v>38</v>
      </c>
      <c r="X25" s="61" t="s">
        <v>39</v>
      </c>
      <c r="Y25" s="61" t="s">
        <v>40</v>
      </c>
      <c r="Z25" s="61" t="s">
        <v>41</v>
      </c>
      <c r="AA25" s="61" t="s">
        <v>42</v>
      </c>
      <c r="AB25" s="61" t="s">
        <v>43</v>
      </c>
      <c r="AC25" s="61" t="s">
        <v>44</v>
      </c>
      <c r="AD25" s="61" t="s">
        <v>260</v>
      </c>
      <c r="AE25" s="61" t="s">
        <v>45</v>
      </c>
      <c r="AF25" s="61" t="s">
        <v>649</v>
      </c>
      <c r="AG25" s="61" t="s">
        <v>650</v>
      </c>
      <c r="AH25" s="61" t="s">
        <v>651</v>
      </c>
      <c r="AI25" s="62" t="s">
        <v>27</v>
      </c>
      <c r="AJ25" s="61" t="s">
        <v>37</v>
      </c>
      <c r="AK25" s="61" t="s">
        <v>38</v>
      </c>
      <c r="AL25" s="61" t="s">
        <v>39</v>
      </c>
      <c r="AM25" s="61" t="s">
        <v>40</v>
      </c>
      <c r="AN25" s="61" t="s">
        <v>41</v>
      </c>
      <c r="AO25" s="61" t="s">
        <v>42</v>
      </c>
      <c r="AP25" s="61" t="s">
        <v>43</v>
      </c>
      <c r="AQ25" s="61" t="s">
        <v>44</v>
      </c>
      <c r="AR25" s="61" t="s">
        <v>260</v>
      </c>
      <c r="AS25" s="61" t="s">
        <v>45</v>
      </c>
      <c r="AT25" s="61" t="s">
        <v>649</v>
      </c>
      <c r="AU25" s="61" t="s">
        <v>650</v>
      </c>
      <c r="AV25" s="61" t="s">
        <v>651</v>
      </c>
      <c r="AW25" s="62" t="s">
        <v>27</v>
      </c>
      <c r="AX25" s="61" t="s">
        <v>37</v>
      </c>
      <c r="AY25" s="61" t="s">
        <v>38</v>
      </c>
      <c r="AZ25" s="61" t="s">
        <v>39</v>
      </c>
      <c r="BA25" s="61" t="s">
        <v>40</v>
      </c>
      <c r="BB25" s="61" t="s">
        <v>41</v>
      </c>
      <c r="BC25" s="61" t="s">
        <v>42</v>
      </c>
      <c r="BD25" s="61" t="s">
        <v>43</v>
      </c>
      <c r="BE25" s="61" t="s">
        <v>44</v>
      </c>
      <c r="BF25" s="61" t="s">
        <v>260</v>
      </c>
      <c r="BG25" s="61" t="s">
        <v>45</v>
      </c>
      <c r="BH25" s="61" t="s">
        <v>649</v>
      </c>
      <c r="BI25" s="61" t="s">
        <v>650</v>
      </c>
      <c r="BJ25" s="61" t="s">
        <v>651</v>
      </c>
      <c r="BK25" s="62" t="s">
        <v>27</v>
      </c>
      <c r="BL25" s="61" t="s">
        <v>37</v>
      </c>
      <c r="BM25" s="61" t="s">
        <v>38</v>
      </c>
      <c r="BN25" s="61" t="s">
        <v>39</v>
      </c>
      <c r="BO25" s="61" t="s">
        <v>40</v>
      </c>
      <c r="BP25" s="61" t="s">
        <v>41</v>
      </c>
      <c r="BQ25" s="61" t="s">
        <v>42</v>
      </c>
      <c r="BR25" s="61" t="s">
        <v>43</v>
      </c>
      <c r="BS25" s="61" t="s">
        <v>44</v>
      </c>
      <c r="BT25" s="61" t="s">
        <v>260</v>
      </c>
      <c r="BU25" s="61" t="s">
        <v>45</v>
      </c>
      <c r="BV25" s="61" t="s">
        <v>649</v>
      </c>
      <c r="BW25" s="61" t="s">
        <v>650</v>
      </c>
      <c r="BX25" s="61" t="s">
        <v>651</v>
      </c>
      <c r="BY25" s="63" t="s">
        <v>27</v>
      </c>
      <c r="BZ25" s="64" t="s">
        <v>46</v>
      </c>
      <c r="CA25" s="65"/>
      <c r="CB25" s="65"/>
      <c r="CC25" s="65"/>
      <c r="CD25" s="54"/>
      <c r="CE25" s="54"/>
    </row>
    <row r="26" s="77" customFormat="true" ht="12.75" hidden="false" customHeight="true" outlineLevel="0" collapsed="false">
      <c r="A26" s="66" t="n">
        <v>1</v>
      </c>
      <c r="B26" s="67" t="n">
        <v>729</v>
      </c>
      <c r="C26" s="68" t="n">
        <v>56</v>
      </c>
      <c r="D26" s="69" t="s">
        <v>454</v>
      </c>
      <c r="E26" s="69" t="s">
        <v>455</v>
      </c>
      <c r="F26" s="69" t="s">
        <v>854</v>
      </c>
      <c r="G26" s="69" t="s">
        <v>855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0</v>
      </c>
      <c r="S26" s="87" t="n">
        <v>1</v>
      </c>
      <c r="T26" s="87" t="n">
        <v>1</v>
      </c>
      <c r="U26" s="72" t="n">
        <v>12</v>
      </c>
      <c r="V26" s="87" t="n">
        <v>0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0</v>
      </c>
      <c r="AG26" s="87" t="n">
        <v>1</v>
      </c>
      <c r="AH26" s="87" t="n">
        <v>1</v>
      </c>
      <c r="AI26" s="72" t="n">
        <v>11</v>
      </c>
      <c r="AJ26" s="87" t="n">
        <v>0</v>
      </c>
      <c r="AK26" s="87" t="n">
        <v>1</v>
      </c>
      <c r="AL26" s="87" t="n">
        <v>1</v>
      </c>
      <c r="AM26" s="87" t="n">
        <v>1</v>
      </c>
      <c r="AN26" s="87" t="n">
        <v>1</v>
      </c>
      <c r="AO26" s="87" t="n">
        <v>1</v>
      </c>
      <c r="AP26" s="87" t="n">
        <v>0</v>
      </c>
      <c r="AQ26" s="87" t="n">
        <v>1</v>
      </c>
      <c r="AR26" s="87" t="n">
        <v>1</v>
      </c>
      <c r="AS26" s="87" t="n">
        <v>1</v>
      </c>
      <c r="AT26" s="87" t="n">
        <v>0</v>
      </c>
      <c r="AU26" s="87" t="n">
        <v>1</v>
      </c>
      <c r="AV26" s="87" t="n">
        <v>1</v>
      </c>
      <c r="AW26" s="72" t="n">
        <v>10</v>
      </c>
      <c r="AX26" s="87" t="n">
        <v>1</v>
      </c>
      <c r="AY26" s="87" t="n">
        <v>1</v>
      </c>
      <c r="AZ26" s="87" t="n">
        <v>0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0</v>
      </c>
      <c r="BI26" s="87" t="n">
        <v>1</v>
      </c>
      <c r="BJ26" s="87" t="n">
        <v>1</v>
      </c>
      <c r="BK26" s="72" t="n">
        <v>11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0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1</v>
      </c>
      <c r="BX26" s="87" t="n">
        <v>1</v>
      </c>
      <c r="BY26" s="73" t="n">
        <v>12</v>
      </c>
      <c r="BZ26" s="74"/>
      <c r="CA26" s="75"/>
      <c r="CB26" s="75"/>
      <c r="CC26" s="75"/>
      <c r="CD26" s="76"/>
      <c r="CE26" s="76"/>
    </row>
    <row r="27" s="77" customFormat="true" ht="12.75" hidden="false" customHeight="true" outlineLevel="0" collapsed="false">
      <c r="A27" s="78" t="n">
        <v>2</v>
      </c>
      <c r="B27" s="79" t="n">
        <v>578</v>
      </c>
      <c r="C27" s="23" t="n">
        <v>55</v>
      </c>
      <c r="D27" s="80" t="s">
        <v>1165</v>
      </c>
      <c r="E27" s="80" t="s">
        <v>915</v>
      </c>
      <c r="F27" s="80" t="s">
        <v>916</v>
      </c>
      <c r="G27" s="80" t="s">
        <v>917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0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2</v>
      </c>
      <c r="V27" s="89" t="n">
        <v>0</v>
      </c>
      <c r="W27" s="89" t="n">
        <v>1</v>
      </c>
      <c r="X27" s="89" t="n">
        <v>0</v>
      </c>
      <c r="Y27" s="89" t="n">
        <v>0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2" t="n">
        <v>10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0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2" t="n">
        <v>12</v>
      </c>
      <c r="AX27" s="89" t="n">
        <v>1</v>
      </c>
      <c r="AY27" s="89" t="n">
        <v>1</v>
      </c>
      <c r="AZ27" s="89" t="n">
        <v>1</v>
      </c>
      <c r="BA27" s="89" t="n">
        <v>0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0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1</v>
      </c>
      <c r="BL27" s="89" t="n">
        <v>1</v>
      </c>
      <c r="BM27" s="89" t="n">
        <v>1</v>
      </c>
      <c r="BN27" s="89" t="n">
        <v>1</v>
      </c>
      <c r="BO27" s="89" t="n">
        <v>0</v>
      </c>
      <c r="BP27" s="89" t="n">
        <v>1</v>
      </c>
      <c r="BQ27" s="89" t="n">
        <v>1</v>
      </c>
      <c r="BR27" s="89" t="n">
        <v>1</v>
      </c>
      <c r="BS27" s="89" t="n">
        <v>0</v>
      </c>
      <c r="BT27" s="89" t="n">
        <v>1</v>
      </c>
      <c r="BU27" s="89" t="n">
        <v>0</v>
      </c>
      <c r="BV27" s="89" t="n">
        <v>1</v>
      </c>
      <c r="BW27" s="89" t="n">
        <v>1</v>
      </c>
      <c r="BX27" s="89" t="n">
        <v>1</v>
      </c>
      <c r="BY27" s="83" t="n">
        <v>10</v>
      </c>
      <c r="BZ27" s="84"/>
      <c r="CA27" s="85"/>
      <c r="CB27" s="85"/>
      <c r="CC27" s="85"/>
      <c r="CD27" s="76"/>
      <c r="CE27" s="76"/>
    </row>
    <row r="28" s="77" customFormat="true" ht="12.75" hidden="false" customHeight="true" outlineLevel="0" collapsed="false">
      <c r="A28" s="78" t="n">
        <v>3</v>
      </c>
      <c r="B28" s="79" t="n">
        <v>381</v>
      </c>
      <c r="C28" s="23" t="n">
        <v>50</v>
      </c>
      <c r="D28" s="80" t="s">
        <v>442</v>
      </c>
      <c r="E28" s="80" t="s">
        <v>443</v>
      </c>
      <c r="F28" s="80" t="s">
        <v>214</v>
      </c>
      <c r="G28" s="80" t="s">
        <v>50</v>
      </c>
      <c r="H28" s="88" t="n">
        <v>1</v>
      </c>
      <c r="I28" s="89" t="n">
        <v>0</v>
      </c>
      <c r="J28" s="89" t="n">
        <v>0</v>
      </c>
      <c r="K28" s="89" t="n">
        <v>0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0</v>
      </c>
      <c r="Q28" s="89" t="n">
        <v>0</v>
      </c>
      <c r="R28" s="89" t="n">
        <v>0</v>
      </c>
      <c r="S28" s="89" t="n">
        <v>1</v>
      </c>
      <c r="T28" s="89" t="n">
        <v>1</v>
      </c>
      <c r="U28" s="82" t="n">
        <v>6</v>
      </c>
      <c r="V28" s="89" t="n">
        <v>1</v>
      </c>
      <c r="W28" s="89" t="n">
        <v>1</v>
      </c>
      <c r="X28" s="89" t="n">
        <v>1</v>
      </c>
      <c r="Y28" s="89" t="n">
        <v>0</v>
      </c>
      <c r="Z28" s="89" t="n">
        <v>0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0</v>
      </c>
      <c r="AF28" s="89" t="n">
        <v>0</v>
      </c>
      <c r="AG28" s="89" t="n">
        <v>1</v>
      </c>
      <c r="AH28" s="89" t="n">
        <v>1</v>
      </c>
      <c r="AI28" s="82" t="n">
        <v>9</v>
      </c>
      <c r="AJ28" s="89" t="n">
        <v>1</v>
      </c>
      <c r="AK28" s="89" t="n">
        <v>1</v>
      </c>
      <c r="AL28" s="89" t="n">
        <v>1</v>
      </c>
      <c r="AM28" s="89" t="n">
        <v>0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12</v>
      </c>
      <c r="AX28" s="89" t="n">
        <v>1</v>
      </c>
      <c r="AY28" s="89" t="n">
        <v>0</v>
      </c>
      <c r="AZ28" s="89" t="n">
        <v>0</v>
      </c>
      <c r="BA28" s="89" t="n">
        <v>1</v>
      </c>
      <c r="BB28" s="89" t="n">
        <v>1</v>
      </c>
      <c r="BC28" s="89" t="n">
        <v>1</v>
      </c>
      <c r="BD28" s="89" t="n">
        <v>0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2" t="n">
        <v>10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1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3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n">
        <v>4</v>
      </c>
      <c r="B29" s="79" t="n">
        <v>721</v>
      </c>
      <c r="C29" s="23" t="n">
        <v>47</v>
      </c>
      <c r="D29" s="80" t="s">
        <v>819</v>
      </c>
      <c r="E29" s="80" t="s">
        <v>820</v>
      </c>
      <c r="F29" s="80" t="s">
        <v>821</v>
      </c>
      <c r="G29" s="80" t="s">
        <v>822</v>
      </c>
      <c r="H29" s="88" t="n">
        <v>1</v>
      </c>
      <c r="I29" s="89" t="n">
        <v>0</v>
      </c>
      <c r="J29" s="89" t="n">
        <v>0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0</v>
      </c>
      <c r="S29" s="89" t="n">
        <v>1</v>
      </c>
      <c r="T29" s="89" t="n">
        <v>1</v>
      </c>
      <c r="U29" s="82" t="n">
        <v>9</v>
      </c>
      <c r="V29" s="89" t="n">
        <v>1</v>
      </c>
      <c r="W29" s="89" t="n">
        <v>0</v>
      </c>
      <c r="X29" s="89" t="n">
        <v>0</v>
      </c>
      <c r="Y29" s="89" t="n">
        <v>0</v>
      </c>
      <c r="Z29" s="89" t="n">
        <v>1</v>
      </c>
      <c r="AA29" s="89" t="n">
        <v>1</v>
      </c>
      <c r="AB29" s="89" t="n">
        <v>1</v>
      </c>
      <c r="AC29" s="89" t="n">
        <v>0</v>
      </c>
      <c r="AD29" s="89" t="n">
        <v>1</v>
      </c>
      <c r="AE29" s="89" t="n">
        <v>1</v>
      </c>
      <c r="AF29" s="89" t="n">
        <v>0</v>
      </c>
      <c r="AG29" s="89" t="n">
        <v>1</v>
      </c>
      <c r="AH29" s="89" t="n">
        <v>1</v>
      </c>
      <c r="AI29" s="82" t="n">
        <v>8</v>
      </c>
      <c r="AJ29" s="89" t="n">
        <v>1</v>
      </c>
      <c r="AK29" s="89" t="n">
        <v>1</v>
      </c>
      <c r="AL29" s="89" t="n">
        <v>0</v>
      </c>
      <c r="AM29" s="89" t="n">
        <v>0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0</v>
      </c>
      <c r="AU29" s="89" t="n">
        <v>1</v>
      </c>
      <c r="AV29" s="89" t="n">
        <v>1</v>
      </c>
      <c r="AW29" s="82" t="n">
        <v>10</v>
      </c>
      <c r="AX29" s="89" t="n">
        <v>1</v>
      </c>
      <c r="AY29" s="89" t="n">
        <v>0</v>
      </c>
      <c r="AZ29" s="89" t="n">
        <v>1</v>
      </c>
      <c r="BA29" s="89" t="n">
        <v>1</v>
      </c>
      <c r="BB29" s="89" t="n">
        <v>1</v>
      </c>
      <c r="BC29" s="89" t="n">
        <v>1</v>
      </c>
      <c r="BD29" s="89" t="n">
        <v>0</v>
      </c>
      <c r="BE29" s="89" t="n">
        <v>1</v>
      </c>
      <c r="BF29" s="89" t="n">
        <v>1</v>
      </c>
      <c r="BG29" s="89" t="n">
        <v>1</v>
      </c>
      <c r="BH29" s="89" t="n">
        <v>0</v>
      </c>
      <c r="BI29" s="89" t="n">
        <v>1</v>
      </c>
      <c r="BJ29" s="89" t="n">
        <v>1</v>
      </c>
      <c r="BK29" s="82" t="n">
        <v>10</v>
      </c>
      <c r="BL29" s="89" t="n">
        <v>1</v>
      </c>
      <c r="BM29" s="89" t="n">
        <v>0</v>
      </c>
      <c r="BN29" s="89" t="n">
        <v>0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0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3" t="n">
        <v>10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n">
        <v>5</v>
      </c>
      <c r="B30" s="79" t="n">
        <v>453</v>
      </c>
      <c r="C30" s="23" t="n">
        <v>40</v>
      </c>
      <c r="D30" s="80" t="s">
        <v>924</v>
      </c>
      <c r="E30" s="80" t="s">
        <v>925</v>
      </c>
      <c r="F30" s="80" t="s">
        <v>65</v>
      </c>
      <c r="G30" s="80" t="s">
        <v>50</v>
      </c>
      <c r="H30" s="88" t="n">
        <v>1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1</v>
      </c>
      <c r="O30" s="89" t="n">
        <v>0</v>
      </c>
      <c r="P30" s="89" t="n">
        <v>1</v>
      </c>
      <c r="Q30" s="89" t="n">
        <v>1</v>
      </c>
      <c r="R30" s="89" t="n">
        <v>1</v>
      </c>
      <c r="S30" s="89" t="n">
        <v>0</v>
      </c>
      <c r="T30" s="89" t="n">
        <v>0</v>
      </c>
      <c r="U30" s="82" t="n">
        <v>7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0</v>
      </c>
      <c r="AE30" s="89" t="n">
        <v>1</v>
      </c>
      <c r="AF30" s="89" t="n">
        <v>1</v>
      </c>
      <c r="AG30" s="89" t="n">
        <v>0</v>
      </c>
      <c r="AH30" s="89" t="n">
        <v>0</v>
      </c>
      <c r="AI30" s="82" t="n">
        <v>8</v>
      </c>
      <c r="AJ30" s="89" t="n">
        <v>1</v>
      </c>
      <c r="AK30" s="89" t="n">
        <v>1</v>
      </c>
      <c r="AL30" s="89" t="n">
        <v>0</v>
      </c>
      <c r="AM30" s="89" t="n">
        <v>1</v>
      </c>
      <c r="AN30" s="89" t="n">
        <v>0</v>
      </c>
      <c r="AO30" s="89" t="n">
        <v>1</v>
      </c>
      <c r="AP30" s="89" t="n">
        <v>1</v>
      </c>
      <c r="AQ30" s="89" t="n">
        <v>1</v>
      </c>
      <c r="AR30" s="89" t="n">
        <v>0</v>
      </c>
      <c r="AS30" s="89" t="n">
        <v>1</v>
      </c>
      <c r="AT30" s="89" t="n">
        <v>1</v>
      </c>
      <c r="AU30" s="89" t="n">
        <v>0</v>
      </c>
      <c r="AV30" s="89" t="n">
        <v>0</v>
      </c>
      <c r="AW30" s="82" t="n">
        <v>8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0</v>
      </c>
      <c r="BC30" s="89" t="n">
        <v>1</v>
      </c>
      <c r="BD30" s="89" t="n">
        <v>1</v>
      </c>
      <c r="BE30" s="89" t="n">
        <v>0</v>
      </c>
      <c r="BF30" s="89" t="n">
        <v>0</v>
      </c>
      <c r="BG30" s="89" t="n">
        <v>0</v>
      </c>
      <c r="BH30" s="89" t="n">
        <v>1</v>
      </c>
      <c r="BI30" s="89" t="n">
        <v>1</v>
      </c>
      <c r="BJ30" s="89" t="n">
        <v>0</v>
      </c>
      <c r="BK30" s="82" t="n">
        <v>8</v>
      </c>
      <c r="BL30" s="89" t="n">
        <v>1</v>
      </c>
      <c r="BM30" s="89" t="n">
        <v>0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1</v>
      </c>
      <c r="BS30" s="89" t="n">
        <v>1</v>
      </c>
      <c r="BT30" s="89" t="n">
        <v>0</v>
      </c>
      <c r="BU30" s="89" t="n">
        <v>1</v>
      </c>
      <c r="BV30" s="89" t="n">
        <v>1</v>
      </c>
      <c r="BW30" s="89" t="n">
        <v>0</v>
      </c>
      <c r="BX30" s="89" t="n">
        <v>0</v>
      </c>
      <c r="BY30" s="83" t="n">
        <v>9</v>
      </c>
      <c r="BZ30" s="84"/>
      <c r="CA30" s="85"/>
      <c r="CB30" s="85"/>
      <c r="CC30" s="85"/>
      <c r="CD30" s="76"/>
      <c r="CE30" s="76"/>
    </row>
    <row r="31" s="101" customFormat="true" ht="12.75" hidden="false" customHeight="true" outlineLevel="0" collapsed="false">
      <c r="A31" s="90" t="n">
        <v>6</v>
      </c>
      <c r="B31" s="91" t="n">
        <v>581</v>
      </c>
      <c r="C31" s="92" t="n">
        <v>32</v>
      </c>
      <c r="D31" s="93" t="s">
        <v>1166</v>
      </c>
      <c r="E31" s="93" t="s">
        <v>1167</v>
      </c>
      <c r="F31" s="93" t="s">
        <v>1168</v>
      </c>
      <c r="G31" s="93" t="s">
        <v>1169</v>
      </c>
      <c r="H31" s="94" t="n">
        <v>0</v>
      </c>
      <c r="I31" s="95" t="n">
        <v>1</v>
      </c>
      <c r="J31" s="95" t="n">
        <v>1</v>
      </c>
      <c r="K31" s="95" t="n">
        <v>1</v>
      </c>
      <c r="L31" s="95" t="n">
        <v>0</v>
      </c>
      <c r="M31" s="95" t="n">
        <v>1</v>
      </c>
      <c r="N31" s="95" t="n">
        <v>0</v>
      </c>
      <c r="O31" s="95" t="n">
        <v>0</v>
      </c>
      <c r="P31" s="95" t="n">
        <v>1</v>
      </c>
      <c r="Q31" s="95" t="n">
        <v>1</v>
      </c>
      <c r="R31" s="95" t="n">
        <v>0</v>
      </c>
      <c r="S31" s="95" t="n">
        <v>0</v>
      </c>
      <c r="T31" s="95" t="n">
        <v>1</v>
      </c>
      <c r="U31" s="96" t="n">
        <v>7</v>
      </c>
      <c r="V31" s="95" t="n">
        <v>0</v>
      </c>
      <c r="W31" s="95" t="n">
        <v>1</v>
      </c>
      <c r="X31" s="95" t="n">
        <v>0</v>
      </c>
      <c r="Y31" s="95" t="n">
        <v>1</v>
      </c>
      <c r="Z31" s="95" t="n">
        <v>0</v>
      </c>
      <c r="AA31" s="95" t="n">
        <v>1</v>
      </c>
      <c r="AB31" s="95" t="n">
        <v>0</v>
      </c>
      <c r="AC31" s="95" t="n">
        <v>0</v>
      </c>
      <c r="AD31" s="95" t="n">
        <v>0</v>
      </c>
      <c r="AE31" s="95" t="n">
        <v>1</v>
      </c>
      <c r="AF31" s="95" t="n">
        <v>0</v>
      </c>
      <c r="AG31" s="95" t="n">
        <v>0</v>
      </c>
      <c r="AH31" s="95" t="n">
        <v>0</v>
      </c>
      <c r="AI31" s="96" t="n">
        <v>4</v>
      </c>
      <c r="AJ31" s="95" t="n">
        <v>1</v>
      </c>
      <c r="AK31" s="95" t="n">
        <v>0</v>
      </c>
      <c r="AL31" s="95" t="n">
        <v>0</v>
      </c>
      <c r="AM31" s="95" t="n">
        <v>1</v>
      </c>
      <c r="AN31" s="95" t="n">
        <v>0</v>
      </c>
      <c r="AO31" s="95" t="n">
        <v>1</v>
      </c>
      <c r="AP31" s="95" t="n">
        <v>1</v>
      </c>
      <c r="AQ31" s="95" t="n">
        <v>0</v>
      </c>
      <c r="AR31" s="95" t="n">
        <v>1</v>
      </c>
      <c r="AS31" s="95" t="n">
        <v>1</v>
      </c>
      <c r="AT31" s="95" t="n">
        <v>1</v>
      </c>
      <c r="AU31" s="95" t="n">
        <v>0</v>
      </c>
      <c r="AV31" s="95" t="n">
        <v>1</v>
      </c>
      <c r="AW31" s="96" t="n">
        <v>8</v>
      </c>
      <c r="AX31" s="95" t="n">
        <v>1</v>
      </c>
      <c r="AY31" s="95" t="n">
        <v>0</v>
      </c>
      <c r="AZ31" s="95" t="n">
        <v>0</v>
      </c>
      <c r="BA31" s="95" t="n">
        <v>1</v>
      </c>
      <c r="BB31" s="95" t="n">
        <v>0</v>
      </c>
      <c r="BC31" s="95" t="n">
        <v>1</v>
      </c>
      <c r="BD31" s="95" t="n">
        <v>0</v>
      </c>
      <c r="BE31" s="95" t="n">
        <v>0</v>
      </c>
      <c r="BF31" s="95" t="n">
        <v>1</v>
      </c>
      <c r="BG31" s="95" t="n">
        <v>1</v>
      </c>
      <c r="BH31" s="95" t="n">
        <v>1</v>
      </c>
      <c r="BI31" s="95" t="n">
        <v>0</v>
      </c>
      <c r="BJ31" s="95" t="n">
        <v>1</v>
      </c>
      <c r="BK31" s="96" t="n">
        <v>7</v>
      </c>
      <c r="BL31" s="95" t="n">
        <v>1</v>
      </c>
      <c r="BM31" s="95" t="n">
        <v>0</v>
      </c>
      <c r="BN31" s="95" t="n">
        <v>0</v>
      </c>
      <c r="BO31" s="95" t="n">
        <v>0</v>
      </c>
      <c r="BP31" s="95" t="n">
        <v>0</v>
      </c>
      <c r="BQ31" s="95" t="n">
        <v>1</v>
      </c>
      <c r="BR31" s="95" t="n">
        <v>1</v>
      </c>
      <c r="BS31" s="95" t="n">
        <v>0</v>
      </c>
      <c r="BT31" s="95" t="n">
        <v>0</v>
      </c>
      <c r="BU31" s="95" t="n">
        <v>1</v>
      </c>
      <c r="BV31" s="95" t="n">
        <v>0</v>
      </c>
      <c r="BW31" s="95" t="n">
        <v>1</v>
      </c>
      <c r="BX31" s="95" t="n">
        <v>1</v>
      </c>
      <c r="BY31" s="97" t="n">
        <v>6</v>
      </c>
      <c r="BZ31" s="98"/>
      <c r="CA31" s="99"/>
      <c r="CB31" s="99"/>
      <c r="CC31" s="99"/>
      <c r="CD31" s="100"/>
      <c r="CE31" s="100"/>
    </row>
    <row r="32" s="77" customFormat="true" ht="12.75" hidden="false" customHeight="true" outlineLevel="0" collapsed="false">
      <c r="A32" s="78" t="n">
        <v>7</v>
      </c>
      <c r="B32" s="79" t="n">
        <v>577</v>
      </c>
      <c r="C32" s="23" t="n">
        <v>25</v>
      </c>
      <c r="D32" s="80" t="s">
        <v>1170</v>
      </c>
      <c r="E32" s="80" t="s">
        <v>1171</v>
      </c>
      <c r="F32" s="80" t="s">
        <v>669</v>
      </c>
      <c r="G32" s="80" t="s">
        <v>670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0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1</v>
      </c>
      <c r="R32" s="89" t="n">
        <v>1</v>
      </c>
      <c r="S32" s="89" t="n">
        <v>0</v>
      </c>
      <c r="T32" s="89" t="n">
        <v>1</v>
      </c>
      <c r="U32" s="82" t="n">
        <v>10</v>
      </c>
      <c r="V32" s="89" t="n">
        <v>0</v>
      </c>
      <c r="W32" s="89" t="n">
        <v>0</v>
      </c>
      <c r="X32" s="89" t="n">
        <v>1</v>
      </c>
      <c r="Y32" s="89" t="n">
        <v>1</v>
      </c>
      <c r="Z32" s="89" t="n">
        <v>1</v>
      </c>
      <c r="AA32" s="89" t="n">
        <v>0</v>
      </c>
      <c r="AB32" s="89" t="n">
        <v>0</v>
      </c>
      <c r="AC32" s="89" t="n">
        <v>1</v>
      </c>
      <c r="AD32" s="89" t="n">
        <v>1</v>
      </c>
      <c r="AE32" s="89" t="n">
        <v>0</v>
      </c>
      <c r="AF32" s="89" t="n">
        <v>1</v>
      </c>
      <c r="AG32" s="89" t="n">
        <v>0</v>
      </c>
      <c r="AH32" s="89" t="n">
        <v>1</v>
      </c>
      <c r="AI32" s="82" t="n">
        <v>7</v>
      </c>
      <c r="AJ32" s="89" t="n">
        <v>0</v>
      </c>
      <c r="AK32" s="89" t="n">
        <v>0</v>
      </c>
      <c r="AL32" s="89" t="n">
        <v>0</v>
      </c>
      <c r="AM32" s="89" t="n">
        <v>1</v>
      </c>
      <c r="AN32" s="89" t="n">
        <v>0</v>
      </c>
      <c r="AO32" s="89" t="n">
        <v>0</v>
      </c>
      <c r="AP32" s="89" t="n">
        <v>0</v>
      </c>
      <c r="AQ32" s="89" t="n">
        <v>1</v>
      </c>
      <c r="AR32" s="89" t="n">
        <v>0</v>
      </c>
      <c r="AS32" s="89" t="n">
        <v>0</v>
      </c>
      <c r="AT32" s="89" t="n">
        <v>1</v>
      </c>
      <c r="AU32" s="89" t="n">
        <v>0</v>
      </c>
      <c r="AV32" s="89" t="n">
        <v>0</v>
      </c>
      <c r="AW32" s="82" t="n">
        <v>3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1</v>
      </c>
      <c r="BE32" s="89" t="n">
        <v>1</v>
      </c>
      <c r="BF32" s="89" t="n">
        <v>1</v>
      </c>
      <c r="BG32" s="89" t="n">
        <v>0</v>
      </c>
      <c r="BH32" s="89" t="n">
        <v>0</v>
      </c>
      <c r="BI32" s="89" t="n">
        <v>0</v>
      </c>
      <c r="BJ32" s="89" t="n">
        <v>0</v>
      </c>
      <c r="BK32" s="82" t="n">
        <v>3</v>
      </c>
      <c r="BL32" s="89" t="n">
        <v>0</v>
      </c>
      <c r="BM32" s="89" t="n">
        <v>0</v>
      </c>
      <c r="BN32" s="89" t="n">
        <v>0</v>
      </c>
      <c r="BO32" s="89" t="n">
        <v>1</v>
      </c>
      <c r="BP32" s="89" t="n">
        <v>0</v>
      </c>
      <c r="BQ32" s="89" t="n">
        <v>0</v>
      </c>
      <c r="BR32" s="89" t="n">
        <v>0</v>
      </c>
      <c r="BS32" s="89" t="n">
        <v>1</v>
      </c>
      <c r="BT32" s="89" t="n">
        <v>0</v>
      </c>
      <c r="BU32" s="89" t="n">
        <v>0</v>
      </c>
      <c r="BV32" s="89" t="n">
        <v>0</v>
      </c>
      <c r="BW32" s="89" t="n">
        <v>0</v>
      </c>
      <c r="BX32" s="89" t="n">
        <v>0</v>
      </c>
      <c r="BY32" s="83" t="n">
        <v>2</v>
      </c>
      <c r="BZ32" s="84"/>
      <c r="CA32" s="85"/>
      <c r="CB32" s="85"/>
      <c r="CC32" s="85"/>
      <c r="CD32" s="76"/>
      <c r="CE32" s="76"/>
    </row>
    <row r="33" s="77" customFormat="true" ht="12.75" hidden="false" customHeight="true" outlineLevel="0" collapsed="false">
      <c r="A33" s="78" t="n">
        <v>8</v>
      </c>
      <c r="B33" s="79" t="n">
        <v>261</v>
      </c>
      <c r="C33" s="23" t="n">
        <v>22</v>
      </c>
      <c r="D33" s="80" t="s">
        <v>1172</v>
      </c>
      <c r="E33" s="80" t="s">
        <v>1173</v>
      </c>
      <c r="F33" s="80" t="s">
        <v>65</v>
      </c>
      <c r="G33" s="80" t="s">
        <v>50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1</v>
      </c>
      <c r="T33" s="89" t="n">
        <v>0</v>
      </c>
      <c r="U33" s="82" t="n">
        <v>1</v>
      </c>
      <c r="V33" s="89" t="n">
        <v>0</v>
      </c>
      <c r="W33" s="89" t="n">
        <v>1</v>
      </c>
      <c r="X33" s="89" t="n">
        <v>0</v>
      </c>
      <c r="Y33" s="89" t="n">
        <v>1</v>
      </c>
      <c r="Z33" s="89" t="n">
        <v>1</v>
      </c>
      <c r="AA33" s="89" t="n">
        <v>0</v>
      </c>
      <c r="AB33" s="89" t="n">
        <v>1</v>
      </c>
      <c r="AC33" s="89" t="n">
        <v>1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2" t="n">
        <v>5</v>
      </c>
      <c r="AJ33" s="89" t="n">
        <v>0</v>
      </c>
      <c r="AK33" s="89" t="n">
        <v>0</v>
      </c>
      <c r="AL33" s="89" t="n">
        <v>1</v>
      </c>
      <c r="AM33" s="89" t="n">
        <v>1</v>
      </c>
      <c r="AN33" s="89" t="n">
        <v>0</v>
      </c>
      <c r="AO33" s="89" t="n">
        <v>0</v>
      </c>
      <c r="AP33" s="89" t="n">
        <v>1</v>
      </c>
      <c r="AQ33" s="89" t="n">
        <v>0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2" t="n">
        <v>3</v>
      </c>
      <c r="AX33" s="89" t="n">
        <v>0</v>
      </c>
      <c r="AY33" s="89" t="n">
        <v>1</v>
      </c>
      <c r="AZ33" s="89" t="n">
        <v>1</v>
      </c>
      <c r="BA33" s="89" t="n">
        <v>0</v>
      </c>
      <c r="BB33" s="89" t="n">
        <v>0</v>
      </c>
      <c r="BC33" s="89" t="n">
        <v>0</v>
      </c>
      <c r="BD33" s="89" t="n">
        <v>1</v>
      </c>
      <c r="BE33" s="89" t="n">
        <v>1</v>
      </c>
      <c r="BF33" s="89" t="n">
        <v>1</v>
      </c>
      <c r="BG33" s="89" t="n">
        <v>1</v>
      </c>
      <c r="BH33" s="89" t="n">
        <v>1</v>
      </c>
      <c r="BI33" s="89" t="n">
        <v>0</v>
      </c>
      <c r="BJ33" s="89" t="n">
        <v>0</v>
      </c>
      <c r="BK33" s="82" t="n">
        <v>7</v>
      </c>
      <c r="BL33" s="89" t="n">
        <v>0</v>
      </c>
      <c r="BM33" s="89" t="n">
        <v>1</v>
      </c>
      <c r="BN33" s="89" t="n">
        <v>1</v>
      </c>
      <c r="BO33" s="89" t="n">
        <v>0</v>
      </c>
      <c r="BP33" s="89" t="n">
        <v>0</v>
      </c>
      <c r="BQ33" s="89" t="n">
        <v>0</v>
      </c>
      <c r="BR33" s="89" t="n">
        <v>1</v>
      </c>
      <c r="BS33" s="89" t="n">
        <v>1</v>
      </c>
      <c r="BT33" s="89" t="n">
        <v>0</v>
      </c>
      <c r="BU33" s="89" t="n">
        <v>1</v>
      </c>
      <c r="BV33" s="89" t="n">
        <v>0</v>
      </c>
      <c r="BW33" s="89" t="n">
        <v>0</v>
      </c>
      <c r="BX33" s="89" t="n">
        <v>1</v>
      </c>
      <c r="BY33" s="83" t="n">
        <v>6</v>
      </c>
      <c r="BZ33" s="84"/>
      <c r="CA33" s="85"/>
      <c r="CB33" s="85"/>
      <c r="CC33" s="85"/>
      <c r="CD33" s="76"/>
      <c r="CE33" s="76"/>
    </row>
    <row r="34" s="77" customFormat="true" ht="12.75" hidden="false" customHeight="true" outlineLevel="0" collapsed="false">
      <c r="A34" s="78" t="n">
        <v>9</v>
      </c>
      <c r="B34" s="79" t="n">
        <v>753</v>
      </c>
      <c r="C34" s="23" t="n">
        <v>20</v>
      </c>
      <c r="D34" s="80" t="s">
        <v>860</v>
      </c>
      <c r="E34" s="80" t="s">
        <v>861</v>
      </c>
      <c r="F34" s="80" t="s">
        <v>65</v>
      </c>
      <c r="G34" s="80" t="s">
        <v>50</v>
      </c>
      <c r="H34" s="88" t="n">
        <v>0</v>
      </c>
      <c r="I34" s="89" t="n">
        <v>0</v>
      </c>
      <c r="J34" s="89" t="n">
        <v>1</v>
      </c>
      <c r="K34" s="89" t="n">
        <v>0</v>
      </c>
      <c r="L34" s="89" t="n">
        <v>1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1</v>
      </c>
      <c r="S34" s="89" t="n">
        <v>1</v>
      </c>
      <c r="T34" s="89" t="n">
        <v>0</v>
      </c>
      <c r="U34" s="82" t="n">
        <v>4</v>
      </c>
      <c r="V34" s="89" t="n">
        <v>1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1</v>
      </c>
      <c r="AG34" s="89" t="n">
        <v>1</v>
      </c>
      <c r="AH34" s="89" t="n">
        <v>0</v>
      </c>
      <c r="AI34" s="82" t="n">
        <v>3</v>
      </c>
      <c r="AJ34" s="89" t="n">
        <v>1</v>
      </c>
      <c r="AK34" s="89" t="n">
        <v>0</v>
      </c>
      <c r="AL34" s="89" t="n">
        <v>0</v>
      </c>
      <c r="AM34" s="89" t="n">
        <v>0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1</v>
      </c>
      <c r="AS34" s="89" t="n">
        <v>0</v>
      </c>
      <c r="AT34" s="89" t="n">
        <v>0</v>
      </c>
      <c r="AU34" s="89" t="n">
        <v>1</v>
      </c>
      <c r="AV34" s="89" t="n">
        <v>1</v>
      </c>
      <c r="AW34" s="82" t="n">
        <v>5</v>
      </c>
      <c r="AX34" s="89" t="n">
        <v>0</v>
      </c>
      <c r="AY34" s="89" t="n">
        <v>1</v>
      </c>
      <c r="AZ34" s="89" t="n">
        <v>1</v>
      </c>
      <c r="BA34" s="89" t="n">
        <v>0</v>
      </c>
      <c r="BB34" s="89" t="n">
        <v>1</v>
      </c>
      <c r="BC34" s="89" t="n">
        <v>0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1</v>
      </c>
      <c r="BJ34" s="89" t="n">
        <v>0</v>
      </c>
      <c r="BK34" s="82" t="n">
        <v>4</v>
      </c>
      <c r="BL34" s="89" t="n">
        <v>0</v>
      </c>
      <c r="BM34" s="89" t="n">
        <v>0</v>
      </c>
      <c r="BN34" s="89" t="n">
        <v>0</v>
      </c>
      <c r="BO34" s="89" t="n">
        <v>0</v>
      </c>
      <c r="BP34" s="89" t="n">
        <v>1</v>
      </c>
      <c r="BQ34" s="89" t="n">
        <v>0</v>
      </c>
      <c r="BR34" s="89" t="n">
        <v>0</v>
      </c>
      <c r="BS34" s="89" t="n">
        <v>1</v>
      </c>
      <c r="BT34" s="89" t="n">
        <v>1</v>
      </c>
      <c r="BU34" s="89" t="n">
        <v>0</v>
      </c>
      <c r="BV34" s="89" t="n">
        <v>0</v>
      </c>
      <c r="BW34" s="89" t="n">
        <v>1</v>
      </c>
      <c r="BX34" s="89" t="n">
        <v>0</v>
      </c>
      <c r="BY34" s="83" t="n">
        <v>4</v>
      </c>
      <c r="BZ34" s="84"/>
      <c r="CA34" s="85"/>
      <c r="CB34" s="85"/>
      <c r="CC34" s="85"/>
      <c r="CD34" s="76"/>
      <c r="CE34" s="76"/>
    </row>
    <row r="35" s="77" customFormat="true" ht="12.75" hidden="false" customHeight="true" outlineLevel="0" collapsed="false">
      <c r="A35" s="78" t="n">
        <v>10</v>
      </c>
      <c r="B35" s="79" t="n">
        <v>568</v>
      </c>
      <c r="C35" s="23" t="n">
        <v>19</v>
      </c>
      <c r="D35" s="80" t="s">
        <v>1174</v>
      </c>
      <c r="E35" s="80" t="s">
        <v>1175</v>
      </c>
      <c r="F35" s="80" t="s">
        <v>1151</v>
      </c>
      <c r="G35" s="80" t="s">
        <v>1152</v>
      </c>
      <c r="H35" s="88" t="n">
        <v>1</v>
      </c>
      <c r="I35" s="89" t="n">
        <v>0</v>
      </c>
      <c r="J35" s="89" t="n">
        <v>0</v>
      </c>
      <c r="K35" s="89" t="n">
        <v>1</v>
      </c>
      <c r="L35" s="89" t="n">
        <v>0</v>
      </c>
      <c r="M35" s="89" t="n">
        <v>0</v>
      </c>
      <c r="N35" s="89" t="n">
        <v>0</v>
      </c>
      <c r="O35" s="89" t="n">
        <v>1</v>
      </c>
      <c r="P35" s="89" t="n">
        <v>1</v>
      </c>
      <c r="Q35" s="89" t="n">
        <v>0</v>
      </c>
      <c r="R35" s="89" t="n">
        <v>0</v>
      </c>
      <c r="S35" s="89" t="n">
        <v>0</v>
      </c>
      <c r="T35" s="89" t="n">
        <v>0</v>
      </c>
      <c r="U35" s="82" t="n">
        <v>4</v>
      </c>
      <c r="V35" s="89" t="n">
        <v>1</v>
      </c>
      <c r="W35" s="89" t="n">
        <v>1</v>
      </c>
      <c r="X35" s="89" t="n">
        <v>1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4</v>
      </c>
      <c r="AJ35" s="89" t="n">
        <v>0</v>
      </c>
      <c r="AK35" s="89" t="n">
        <v>1</v>
      </c>
      <c r="AL35" s="89" t="n">
        <v>1</v>
      </c>
      <c r="AM35" s="89" t="n">
        <v>0</v>
      </c>
      <c r="AN35" s="89" t="n">
        <v>1</v>
      </c>
      <c r="AO35" s="89" t="n">
        <v>0</v>
      </c>
      <c r="AP35" s="89" t="n">
        <v>0</v>
      </c>
      <c r="AQ35" s="89" t="n">
        <v>1</v>
      </c>
      <c r="AR35" s="89" t="n">
        <v>0</v>
      </c>
      <c r="AS35" s="89" t="n">
        <v>0</v>
      </c>
      <c r="AT35" s="89" t="n">
        <v>0</v>
      </c>
      <c r="AU35" s="89" t="n">
        <v>1</v>
      </c>
      <c r="AV35" s="89" t="n">
        <v>0</v>
      </c>
      <c r="AW35" s="82" t="n">
        <v>5</v>
      </c>
      <c r="AX35" s="89" t="n">
        <v>0</v>
      </c>
      <c r="AY35" s="89" t="n">
        <v>1</v>
      </c>
      <c r="AZ35" s="89" t="n">
        <v>0</v>
      </c>
      <c r="BA35" s="89" t="n">
        <v>1</v>
      </c>
      <c r="BB35" s="89" t="n">
        <v>1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1</v>
      </c>
      <c r="BI35" s="89" t="n">
        <v>0</v>
      </c>
      <c r="BJ35" s="89" t="n">
        <v>0</v>
      </c>
      <c r="BK35" s="82" t="n">
        <v>4</v>
      </c>
      <c r="BL35" s="89" t="n">
        <v>0</v>
      </c>
      <c r="BM35" s="89" t="n">
        <v>1</v>
      </c>
      <c r="BN35" s="89" t="n">
        <v>0</v>
      </c>
      <c r="BO35" s="89" t="n">
        <v>1</v>
      </c>
      <c r="BP35" s="89" t="n">
        <v>0</v>
      </c>
      <c r="BQ35" s="89" t="n">
        <v>0</v>
      </c>
      <c r="BR35" s="89" t="n">
        <v>0</v>
      </c>
      <c r="BS35" s="89" t="n">
        <v>0</v>
      </c>
      <c r="BT35" s="89" t="n">
        <v>0</v>
      </c>
      <c r="BU35" s="89" t="n">
        <v>0</v>
      </c>
      <c r="BV35" s="89" t="n">
        <v>0</v>
      </c>
      <c r="BW35" s="89" t="n">
        <v>0</v>
      </c>
      <c r="BX35" s="89" t="n">
        <v>0</v>
      </c>
      <c r="BY35" s="83" t="n">
        <v>2</v>
      </c>
      <c r="BZ35" s="84"/>
      <c r="CA35" s="85"/>
      <c r="CB35" s="85"/>
      <c r="CC35" s="85"/>
      <c r="CD35" s="76"/>
      <c r="CE35" s="76"/>
    </row>
    <row r="36" s="77" customFormat="true" ht="12.75" hidden="false" customHeight="true" outlineLevel="0" collapsed="false">
      <c r="A36" s="78" t="n">
        <v>11</v>
      </c>
      <c r="B36" s="79" t="n">
        <v>567</v>
      </c>
      <c r="C36" s="23" t="n">
        <v>12</v>
      </c>
      <c r="D36" s="80" t="s">
        <v>866</v>
      </c>
      <c r="E36" s="80" t="s">
        <v>867</v>
      </c>
      <c r="F36" s="80" t="s">
        <v>679</v>
      </c>
      <c r="G36" s="80" t="s">
        <v>680</v>
      </c>
      <c r="H36" s="88" t="n">
        <v>0</v>
      </c>
      <c r="I36" s="89" t="n">
        <v>1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</v>
      </c>
      <c r="S36" s="89" t="n">
        <v>0</v>
      </c>
      <c r="T36" s="89" t="n">
        <v>0</v>
      </c>
      <c r="U36" s="82" t="n">
        <v>2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1</v>
      </c>
      <c r="AE36" s="89" t="n">
        <v>0</v>
      </c>
      <c r="AF36" s="89" t="n">
        <v>1</v>
      </c>
      <c r="AG36" s="89" t="n">
        <v>0</v>
      </c>
      <c r="AH36" s="89" t="n">
        <v>1</v>
      </c>
      <c r="AI36" s="82" t="n">
        <v>3</v>
      </c>
      <c r="AJ36" s="89" t="n">
        <v>0</v>
      </c>
      <c r="AK36" s="89" t="n">
        <v>0</v>
      </c>
      <c r="AL36" s="89" t="n">
        <v>1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2" t="n">
        <v>1</v>
      </c>
      <c r="AX36" s="89" t="n">
        <v>0</v>
      </c>
      <c r="AY36" s="89" t="n">
        <v>0</v>
      </c>
      <c r="AZ36" s="89" t="n">
        <v>1</v>
      </c>
      <c r="BA36" s="89" t="n">
        <v>0</v>
      </c>
      <c r="BB36" s="89" t="n">
        <v>0</v>
      </c>
      <c r="BC36" s="89" t="n">
        <v>0</v>
      </c>
      <c r="BD36" s="89" t="n">
        <v>1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1</v>
      </c>
      <c r="BK36" s="82" t="n">
        <v>3</v>
      </c>
      <c r="BL36" s="89" t="n">
        <v>0</v>
      </c>
      <c r="BM36" s="89" t="n">
        <v>1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0</v>
      </c>
      <c r="BS36" s="89" t="n">
        <v>0</v>
      </c>
      <c r="BT36" s="89" t="n">
        <v>1</v>
      </c>
      <c r="BU36" s="89" t="n">
        <v>0</v>
      </c>
      <c r="BV36" s="89" t="n">
        <v>1</v>
      </c>
      <c r="BW36" s="89" t="n">
        <v>0</v>
      </c>
      <c r="BX36" s="89" t="n">
        <v>0</v>
      </c>
      <c r="BY36" s="83" t="n">
        <v>3</v>
      </c>
      <c r="BZ36" s="84"/>
      <c r="CA36" s="85"/>
      <c r="CB36" s="85"/>
      <c r="CC36" s="85"/>
      <c r="CD36" s="76"/>
      <c r="CE36" s="76"/>
    </row>
    <row r="37" s="77" customFormat="true" ht="12.75" hidden="false" customHeight="true" outlineLevel="0" collapsed="false">
      <c r="A37" s="78" t="n">
        <v>12</v>
      </c>
      <c r="B37" s="79" t="n">
        <v>563</v>
      </c>
      <c r="C37" s="23" t="n">
        <v>8</v>
      </c>
      <c r="D37" s="80" t="s">
        <v>1176</v>
      </c>
      <c r="E37" s="80" t="s">
        <v>1177</v>
      </c>
      <c r="F37" s="80" t="s">
        <v>1178</v>
      </c>
      <c r="G37" s="80" t="s">
        <v>1179</v>
      </c>
      <c r="H37" s="88" t="n">
        <v>0</v>
      </c>
      <c r="I37" s="89" t="n">
        <v>1</v>
      </c>
      <c r="J37" s="89" t="n">
        <v>0</v>
      </c>
      <c r="K37" s="89" t="n">
        <v>1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1</v>
      </c>
      <c r="S37" s="89" t="n">
        <v>0</v>
      </c>
      <c r="T37" s="89" t="n">
        <v>0</v>
      </c>
      <c r="U37" s="82" t="n">
        <v>3</v>
      </c>
      <c r="V37" s="89" t="n">
        <v>1</v>
      </c>
      <c r="W37" s="89" t="n">
        <v>0</v>
      </c>
      <c r="X37" s="89" t="n">
        <v>1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1</v>
      </c>
      <c r="AF37" s="89" t="n">
        <v>1</v>
      </c>
      <c r="AG37" s="89" t="n">
        <v>0</v>
      </c>
      <c r="AH37" s="89" t="n">
        <v>0</v>
      </c>
      <c r="AI37" s="82" t="n">
        <v>4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1</v>
      </c>
      <c r="AU37" s="89" t="n">
        <v>0</v>
      </c>
      <c r="AV37" s="89" t="n">
        <v>0</v>
      </c>
      <c r="AW37" s="82" t="n">
        <v>1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2" t="n">
        <v>0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0</v>
      </c>
      <c r="BV37" s="89" t="n">
        <v>0</v>
      </c>
      <c r="BW37" s="89" t="n">
        <v>0</v>
      </c>
      <c r="BX37" s="89" t="n">
        <v>0</v>
      </c>
      <c r="BY37" s="83" t="n">
        <v>0</v>
      </c>
      <c r="BZ37" s="84"/>
      <c r="CA37" s="85"/>
      <c r="CB37" s="85"/>
      <c r="CC37" s="85"/>
      <c r="CD37" s="76"/>
      <c r="CE37" s="76"/>
    </row>
    <row r="38" s="113" customFormat="true" ht="12.75" hidden="false" customHeight="true" outlineLevel="0" collapsed="false">
      <c r="A38" s="102" t="n">
        <v>13</v>
      </c>
      <c r="B38" s="103" t="n">
        <v>576</v>
      </c>
      <c r="C38" s="104" t="n">
        <v>4</v>
      </c>
      <c r="D38" s="105" t="s">
        <v>1180</v>
      </c>
      <c r="E38" s="105" t="s">
        <v>1181</v>
      </c>
      <c r="F38" s="105" t="s">
        <v>679</v>
      </c>
      <c r="G38" s="105" t="s">
        <v>680</v>
      </c>
      <c r="H38" s="106" t="n">
        <v>0</v>
      </c>
      <c r="I38" s="107" t="n">
        <v>0</v>
      </c>
      <c r="J38" s="107" t="n">
        <v>0</v>
      </c>
      <c r="K38" s="107" t="n">
        <v>0</v>
      </c>
      <c r="L38" s="107" t="n">
        <v>1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8" t="n">
        <v>1</v>
      </c>
      <c r="V38" s="107" t="n">
        <v>0</v>
      </c>
      <c r="W38" s="107" t="n">
        <v>0</v>
      </c>
      <c r="X38" s="107" t="n">
        <v>0</v>
      </c>
      <c r="Y38" s="107" t="n">
        <v>1</v>
      </c>
      <c r="Z38" s="107" t="n">
        <v>1</v>
      </c>
      <c r="AA38" s="107" t="n">
        <v>0</v>
      </c>
      <c r="AB38" s="107" t="n">
        <v>0</v>
      </c>
      <c r="AC38" s="107" t="n">
        <v>0</v>
      </c>
      <c r="AD38" s="107" t="n">
        <v>0</v>
      </c>
      <c r="AE38" s="107" t="n">
        <v>0</v>
      </c>
      <c r="AF38" s="107" t="n">
        <v>0</v>
      </c>
      <c r="AG38" s="107" t="n">
        <v>0</v>
      </c>
      <c r="AH38" s="107" t="n">
        <v>0</v>
      </c>
      <c r="AI38" s="108" t="n">
        <v>2</v>
      </c>
      <c r="AJ38" s="107" t="n">
        <v>0</v>
      </c>
      <c r="AK38" s="107" t="n">
        <v>0</v>
      </c>
      <c r="AL38" s="107" t="n">
        <v>0</v>
      </c>
      <c r="AM38" s="107" t="n">
        <v>0</v>
      </c>
      <c r="AN38" s="107" t="n">
        <v>0</v>
      </c>
      <c r="AO38" s="107" t="n">
        <v>0</v>
      </c>
      <c r="AP38" s="107" t="n">
        <v>0</v>
      </c>
      <c r="AQ38" s="107" t="n">
        <v>0</v>
      </c>
      <c r="AR38" s="107" t="n">
        <v>0</v>
      </c>
      <c r="AS38" s="107" t="n">
        <v>0</v>
      </c>
      <c r="AT38" s="107" t="n">
        <v>0</v>
      </c>
      <c r="AU38" s="107" t="n">
        <v>0</v>
      </c>
      <c r="AV38" s="107" t="n">
        <v>0</v>
      </c>
      <c r="AW38" s="108" t="n">
        <v>0</v>
      </c>
      <c r="AX38" s="107" t="n">
        <v>0</v>
      </c>
      <c r="AY38" s="107" t="n">
        <v>0</v>
      </c>
      <c r="AZ38" s="107" t="n">
        <v>0</v>
      </c>
      <c r="BA38" s="107" t="n">
        <v>0</v>
      </c>
      <c r="BB38" s="107" t="n">
        <v>0</v>
      </c>
      <c r="BC38" s="107" t="n">
        <v>0</v>
      </c>
      <c r="BD38" s="107" t="n">
        <v>0</v>
      </c>
      <c r="BE38" s="107" t="n">
        <v>0</v>
      </c>
      <c r="BF38" s="107" t="n">
        <v>0</v>
      </c>
      <c r="BG38" s="107" t="n">
        <v>0</v>
      </c>
      <c r="BH38" s="107" t="n">
        <v>0</v>
      </c>
      <c r="BI38" s="107" t="n">
        <v>0</v>
      </c>
      <c r="BJ38" s="107" t="n">
        <v>0</v>
      </c>
      <c r="BK38" s="108" t="n">
        <v>0</v>
      </c>
      <c r="BL38" s="107" t="n">
        <v>0</v>
      </c>
      <c r="BM38" s="107" t="n">
        <v>0</v>
      </c>
      <c r="BN38" s="107" t="n">
        <v>1</v>
      </c>
      <c r="BO38" s="107" t="n">
        <v>0</v>
      </c>
      <c r="BP38" s="107" t="n">
        <v>0</v>
      </c>
      <c r="BQ38" s="107" t="n">
        <v>0</v>
      </c>
      <c r="BR38" s="107" t="n">
        <v>0</v>
      </c>
      <c r="BS38" s="107" t="n">
        <v>0</v>
      </c>
      <c r="BT38" s="107" t="n">
        <v>0</v>
      </c>
      <c r="BU38" s="107" t="n">
        <v>0</v>
      </c>
      <c r="BV38" s="107" t="n">
        <v>0</v>
      </c>
      <c r="BW38" s="107" t="n">
        <v>0</v>
      </c>
      <c r="BX38" s="107" t="n">
        <v>0</v>
      </c>
      <c r="BY38" s="109" t="n">
        <v>1</v>
      </c>
      <c r="BZ38" s="110"/>
      <c r="CA38" s="111"/>
      <c r="CB38" s="111"/>
      <c r="CC38" s="111"/>
      <c r="CD38" s="112"/>
      <c r="CE38" s="112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4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14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14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14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15"/>
      <c r="BZ39" s="13"/>
      <c r="CA39" s="13"/>
      <c r="CB39" s="13"/>
      <c r="CC39" s="13"/>
      <c r="CD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24.99"/>
    <col collapsed="false" customWidth="true" hidden="false" outlineLevel="0" max="7" min="7" style="0" width="29.99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4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3"/>
      <c r="CJ2" s="24"/>
      <c r="CK2" s="22"/>
      <c r="CL2" s="22"/>
      <c r="CM2" s="22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1018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3"/>
      <c r="CJ3" s="24"/>
      <c r="CK3" s="22"/>
      <c r="CL3" s="22"/>
      <c r="CM3" s="22"/>
      <c r="CN3" s="15"/>
      <c r="CZ3" s="25"/>
    </row>
    <row r="4" customFormat="false" ht="12.75" hidden="false" customHeight="false" outlineLevel="0" collapsed="false">
      <c r="A4" s="5"/>
      <c r="B4" s="6" t="s">
        <v>1020</v>
      </c>
      <c r="C4" s="7"/>
      <c r="D4" s="8"/>
      <c r="E4" s="28"/>
      <c r="F4" s="28"/>
      <c r="G4" s="29" t="s">
        <v>1182</v>
      </c>
      <c r="H4" s="19" t="s">
        <v>7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3"/>
      <c r="CJ4" s="24"/>
      <c r="CK4" s="22"/>
      <c r="CL4" s="22"/>
      <c r="CM4" s="22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83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3"/>
      <c r="CJ5" s="24"/>
      <c r="CK5" s="22"/>
      <c r="CL5" s="22"/>
      <c r="CM5" s="22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3"/>
      <c r="CJ6" s="24"/>
      <c r="CK6" s="22"/>
      <c r="CL6" s="22"/>
      <c r="CM6" s="22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023</v>
      </c>
      <c r="C7" s="33"/>
      <c r="D7" s="34"/>
      <c r="E7" s="35"/>
      <c r="F7" s="35"/>
      <c r="G7" s="36" t="s">
        <v>17</v>
      </c>
      <c r="H7" s="19" t="s">
        <v>102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3"/>
      <c r="CJ7" s="24"/>
      <c r="CK7" s="22"/>
      <c r="CL7" s="22"/>
      <c r="CM7" s="22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1184</v>
      </c>
      <c r="C8" s="33"/>
      <c r="D8" s="34"/>
      <c r="E8" s="38"/>
      <c r="F8" s="35"/>
      <c r="G8" s="39" t="s">
        <v>1028</v>
      </c>
      <c r="H8" s="19" t="s">
        <v>87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3"/>
      <c r="CJ8" s="24"/>
      <c r="CK8" s="22"/>
      <c r="CL8" s="22"/>
      <c r="CM8" s="22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3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24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3"/>
      <c r="CJ9" s="13"/>
      <c r="CK9" s="22"/>
      <c r="CL9" s="22"/>
      <c r="CM9" s="22"/>
      <c r="CN9" s="15"/>
      <c r="CZ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08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3"/>
      <c r="CJ10" s="13"/>
      <c r="CK10" s="22"/>
      <c r="CL10" s="22"/>
      <c r="CM10" s="22"/>
      <c r="CN10" s="15"/>
      <c r="CZ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18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4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4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3"/>
      <c r="CJ11" s="13"/>
      <c r="CK11" s="22"/>
      <c r="CL11" s="22"/>
      <c r="CM11" s="22"/>
      <c r="CN11" s="15"/>
      <c r="CZ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1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4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3"/>
      <c r="CJ12" s="13"/>
      <c r="CK12" s="22"/>
      <c r="CL12" s="22"/>
      <c r="CM12" s="22"/>
      <c r="CN12" s="15"/>
      <c r="CZ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187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19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24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3"/>
      <c r="CJ13" s="13"/>
      <c r="CK13" s="22"/>
      <c r="CL13" s="22"/>
      <c r="CM13" s="22"/>
      <c r="CN13" s="15"/>
      <c r="CZ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188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3"/>
      <c r="CJ14" s="13"/>
      <c r="CK14" s="22"/>
      <c r="CL14" s="22"/>
      <c r="CM14" s="22"/>
      <c r="CN14" s="15"/>
      <c r="CZ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189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19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19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3"/>
      <c r="CJ15" s="13"/>
      <c r="CK15" s="22"/>
      <c r="CL15" s="22"/>
      <c r="CM15" s="22"/>
      <c r="CN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190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4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19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3"/>
      <c r="CJ16" s="13"/>
      <c r="CK16" s="22"/>
      <c r="CL16" s="22"/>
      <c r="CM16" s="22"/>
      <c r="CN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3"/>
      <c r="CJ17" s="22"/>
      <c r="CK17" s="22"/>
      <c r="CL17" s="22"/>
      <c r="CM17" s="22"/>
      <c r="CN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29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0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3</v>
      </c>
      <c r="N19" s="61" t="s">
        <v>44</v>
      </c>
      <c r="O19" s="61" t="s">
        <v>260</v>
      </c>
      <c r="P19" s="61" t="s">
        <v>649</v>
      </c>
      <c r="Q19" s="61" t="s">
        <v>650</v>
      </c>
      <c r="R19" s="61" t="s">
        <v>651</v>
      </c>
      <c r="S19" s="61" t="s">
        <v>652</v>
      </c>
      <c r="T19" s="61" t="s">
        <v>29</v>
      </c>
      <c r="U19" s="61" t="s">
        <v>28</v>
      </c>
      <c r="V19" s="61" t="s">
        <v>646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3</v>
      </c>
      <c r="AD19" s="61" t="s">
        <v>44</v>
      </c>
      <c r="AE19" s="61" t="s">
        <v>260</v>
      </c>
      <c r="AF19" s="61" t="s">
        <v>649</v>
      </c>
      <c r="AG19" s="61" t="s">
        <v>650</v>
      </c>
      <c r="AH19" s="61" t="s">
        <v>651</v>
      </c>
      <c r="AI19" s="61" t="s">
        <v>652</v>
      </c>
      <c r="AJ19" s="61" t="s">
        <v>29</v>
      </c>
      <c r="AK19" s="61" t="s">
        <v>28</v>
      </c>
      <c r="AL19" s="61" t="s">
        <v>646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3</v>
      </c>
      <c r="AT19" s="61" t="s">
        <v>44</v>
      </c>
      <c r="AU19" s="61" t="s">
        <v>260</v>
      </c>
      <c r="AV19" s="61" t="s">
        <v>649</v>
      </c>
      <c r="AW19" s="61" t="s">
        <v>650</v>
      </c>
      <c r="AX19" s="61" t="s">
        <v>651</v>
      </c>
      <c r="AY19" s="61" t="s">
        <v>652</v>
      </c>
      <c r="AZ19" s="61" t="s">
        <v>29</v>
      </c>
      <c r="BA19" s="61" t="s">
        <v>28</v>
      </c>
      <c r="BB19" s="61" t="s">
        <v>646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3</v>
      </c>
      <c r="BJ19" s="61" t="s">
        <v>44</v>
      </c>
      <c r="BK19" s="61" t="s">
        <v>260</v>
      </c>
      <c r="BL19" s="61" t="s">
        <v>649</v>
      </c>
      <c r="BM19" s="61" t="s">
        <v>650</v>
      </c>
      <c r="BN19" s="61" t="s">
        <v>651</v>
      </c>
      <c r="BO19" s="61" t="s">
        <v>652</v>
      </c>
      <c r="BP19" s="61" t="s">
        <v>29</v>
      </c>
      <c r="BQ19" s="61" t="s">
        <v>28</v>
      </c>
      <c r="BR19" s="61" t="s">
        <v>646</v>
      </c>
      <c r="BS19" s="62" t="s">
        <v>27</v>
      </c>
      <c r="BT19" s="61" t="s">
        <v>37</v>
      </c>
      <c r="BU19" s="61" t="s">
        <v>38</v>
      </c>
      <c r="BV19" s="61" t="s">
        <v>39</v>
      </c>
      <c r="BW19" s="61" t="s">
        <v>40</v>
      </c>
      <c r="BX19" s="61" t="s">
        <v>41</v>
      </c>
      <c r="BY19" s="61" t="s">
        <v>43</v>
      </c>
      <c r="BZ19" s="61" t="s">
        <v>44</v>
      </c>
      <c r="CA19" s="61" t="s">
        <v>260</v>
      </c>
      <c r="CB19" s="61" t="s">
        <v>649</v>
      </c>
      <c r="CC19" s="61" t="s">
        <v>650</v>
      </c>
      <c r="CD19" s="61" t="s">
        <v>651</v>
      </c>
      <c r="CE19" s="61" t="s">
        <v>652</v>
      </c>
      <c r="CF19" s="61" t="s">
        <v>29</v>
      </c>
      <c r="CG19" s="61" t="s">
        <v>28</v>
      </c>
      <c r="CH19" s="61" t="s">
        <v>646</v>
      </c>
      <c r="CI19" s="63" t="s">
        <v>27</v>
      </c>
      <c r="CJ19" s="64" t="s">
        <v>46</v>
      </c>
      <c r="CK19" s="65"/>
      <c r="CL19" s="65"/>
      <c r="CM19" s="65"/>
      <c r="CN19" s="54"/>
      <c r="CO19" s="54"/>
    </row>
    <row r="20" s="77" customFormat="true" ht="12.75" hidden="false" customHeight="false" outlineLevel="0" collapsed="false">
      <c r="A20" s="66" t="n">
        <v>1</v>
      </c>
      <c r="B20" s="67" t="n">
        <v>726</v>
      </c>
      <c r="C20" s="68" t="n">
        <v>5</v>
      </c>
      <c r="D20" s="69" t="s">
        <v>1191</v>
      </c>
      <c r="E20" s="69" t="s">
        <v>1192</v>
      </c>
      <c r="F20" s="69" t="s">
        <v>957</v>
      </c>
      <c r="G20" s="69" t="s">
        <v>958</v>
      </c>
      <c r="H20" s="70" t="n">
        <v>1</v>
      </c>
      <c r="I20" s="71" t="n">
        <v>1</v>
      </c>
      <c r="J20" s="71" t="n">
        <v>4</v>
      </c>
      <c r="K20" s="71" t="n">
        <v>4</v>
      </c>
      <c r="L20" s="71" t="n">
        <v>2</v>
      </c>
      <c r="M20" s="71" t="n">
        <v>2</v>
      </c>
      <c r="N20" s="71" t="n">
        <v>2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3</v>
      </c>
      <c r="V20" s="71" t="n">
        <v>3</v>
      </c>
      <c r="W20" s="72" t="n">
        <v>1</v>
      </c>
      <c r="X20" s="71" t="n">
        <v>1</v>
      </c>
      <c r="Y20" s="71" t="n">
        <v>3</v>
      </c>
      <c r="Z20" s="71" t="n">
        <v>2</v>
      </c>
      <c r="AA20" s="71" t="n">
        <v>4</v>
      </c>
      <c r="AB20" s="71" t="n">
        <v>1</v>
      </c>
      <c r="AC20" s="71" t="n">
        <v>4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2</v>
      </c>
      <c r="AJ20" s="71" t="n">
        <v>1</v>
      </c>
      <c r="AK20" s="71" t="n">
        <v>3</v>
      </c>
      <c r="AL20" s="71" t="n">
        <v>4</v>
      </c>
      <c r="AM20" s="72" t="n">
        <v>1</v>
      </c>
      <c r="AN20" s="71" t="n">
        <v>1</v>
      </c>
      <c r="AO20" s="71" t="n">
        <v>1</v>
      </c>
      <c r="AP20" s="71" t="n">
        <v>3</v>
      </c>
      <c r="AQ20" s="71" t="n">
        <v>3</v>
      </c>
      <c r="AR20" s="71" t="n">
        <v>2</v>
      </c>
      <c r="AS20" s="71" t="n">
        <v>2</v>
      </c>
      <c r="AT20" s="71" t="n">
        <v>2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3</v>
      </c>
      <c r="BB20" s="71" t="n">
        <v>2</v>
      </c>
      <c r="BC20" s="72" t="n">
        <v>1</v>
      </c>
      <c r="BD20" s="71" t="n">
        <v>3</v>
      </c>
      <c r="BE20" s="71" t="n">
        <v>1</v>
      </c>
      <c r="BF20" s="71" t="n">
        <v>3</v>
      </c>
      <c r="BG20" s="71" t="n">
        <v>2</v>
      </c>
      <c r="BH20" s="71" t="n">
        <v>3</v>
      </c>
      <c r="BI20" s="71" t="n">
        <v>4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3</v>
      </c>
      <c r="BR20" s="71" t="n">
        <v>3</v>
      </c>
      <c r="BS20" s="72" t="n">
        <v>1</v>
      </c>
      <c r="BT20" s="71" t="n">
        <v>2</v>
      </c>
      <c r="BU20" s="71" t="n">
        <v>1</v>
      </c>
      <c r="BV20" s="71" t="n">
        <v>2</v>
      </c>
      <c r="BW20" s="71" t="n">
        <v>2</v>
      </c>
      <c r="BX20" s="71" t="n">
        <v>5</v>
      </c>
      <c r="BY20" s="71" t="n">
        <v>4</v>
      </c>
      <c r="BZ20" s="71" t="n">
        <v>2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3</v>
      </c>
      <c r="CF20" s="71" t="n">
        <v>1</v>
      </c>
      <c r="CG20" s="71" t="n">
        <v>4</v>
      </c>
      <c r="CH20" s="71" t="n">
        <v>6</v>
      </c>
      <c r="CI20" s="73" t="n">
        <v>1</v>
      </c>
      <c r="CJ20" s="74" t="n">
        <v>0</v>
      </c>
      <c r="CK20" s="75"/>
      <c r="CL20" s="75"/>
      <c r="CM20" s="75"/>
      <c r="CN20" s="76"/>
      <c r="CO20" s="76"/>
    </row>
    <row r="21" s="77" customFormat="true" ht="12.75" hidden="false" customHeight="false" outlineLevel="0" collapsed="false">
      <c r="A21" s="78" t="n">
        <v>2</v>
      </c>
      <c r="B21" s="79" t="n">
        <v>730</v>
      </c>
      <c r="C21" s="23" t="n">
        <v>10</v>
      </c>
      <c r="D21" s="80" t="s">
        <v>447</v>
      </c>
      <c r="E21" s="80" t="s">
        <v>448</v>
      </c>
      <c r="F21" s="80" t="s">
        <v>854</v>
      </c>
      <c r="G21" s="80" t="s">
        <v>855</v>
      </c>
      <c r="H21" s="81" t="n">
        <v>2</v>
      </c>
      <c r="I21" s="22" t="n">
        <v>6</v>
      </c>
      <c r="J21" s="22" t="n">
        <v>2</v>
      </c>
      <c r="K21" s="22" t="n">
        <v>2</v>
      </c>
      <c r="L21" s="22" t="n">
        <v>6</v>
      </c>
      <c r="M21" s="22" t="n">
        <v>1</v>
      </c>
      <c r="N21" s="22" t="n">
        <v>1</v>
      </c>
      <c r="O21" s="22" t="n">
        <v>2</v>
      </c>
      <c r="P21" s="22" t="n">
        <v>3</v>
      </c>
      <c r="Q21" s="22" t="n">
        <v>3</v>
      </c>
      <c r="R21" s="22" t="n">
        <v>6</v>
      </c>
      <c r="S21" s="22" t="n">
        <v>4</v>
      </c>
      <c r="T21" s="22" t="n">
        <v>3</v>
      </c>
      <c r="U21" s="22" t="n">
        <v>4</v>
      </c>
      <c r="V21" s="22" t="n">
        <v>1</v>
      </c>
      <c r="W21" s="82" t="n">
        <v>2</v>
      </c>
      <c r="X21" s="22" t="n">
        <v>2</v>
      </c>
      <c r="Y21" s="22" t="n">
        <v>2</v>
      </c>
      <c r="Z21" s="22" t="n">
        <v>3</v>
      </c>
      <c r="AA21" s="22" t="n">
        <v>2</v>
      </c>
      <c r="AB21" s="22" t="n">
        <v>4</v>
      </c>
      <c r="AC21" s="22" t="n">
        <v>1</v>
      </c>
      <c r="AD21" s="22" t="n">
        <v>2</v>
      </c>
      <c r="AE21" s="22" t="n">
        <v>3</v>
      </c>
      <c r="AF21" s="22" t="n">
        <v>4</v>
      </c>
      <c r="AG21" s="22" t="n">
        <v>3</v>
      </c>
      <c r="AH21" s="22" t="n">
        <v>3</v>
      </c>
      <c r="AI21" s="22" t="n">
        <v>5</v>
      </c>
      <c r="AJ21" s="22" t="n">
        <v>5</v>
      </c>
      <c r="AK21" s="22" t="n">
        <v>6</v>
      </c>
      <c r="AL21" s="22" t="n">
        <v>1</v>
      </c>
      <c r="AM21" s="82" t="n">
        <v>2</v>
      </c>
      <c r="AN21" s="22" t="n">
        <v>3</v>
      </c>
      <c r="AO21" s="22" t="n">
        <v>4</v>
      </c>
      <c r="AP21" s="22" t="n">
        <v>4</v>
      </c>
      <c r="AQ21" s="22" t="n">
        <v>2</v>
      </c>
      <c r="AR21" s="22" t="n">
        <v>3</v>
      </c>
      <c r="AS21" s="22" t="n">
        <v>1</v>
      </c>
      <c r="AT21" s="22" t="n">
        <v>1</v>
      </c>
      <c r="AU21" s="22" t="n">
        <v>2</v>
      </c>
      <c r="AV21" s="22" t="n">
        <v>4</v>
      </c>
      <c r="AW21" s="22" t="n">
        <v>3</v>
      </c>
      <c r="AX21" s="22" t="n">
        <v>6</v>
      </c>
      <c r="AY21" s="22" t="n">
        <v>6</v>
      </c>
      <c r="AZ21" s="22" t="n">
        <v>2</v>
      </c>
      <c r="BA21" s="22" t="n">
        <v>6</v>
      </c>
      <c r="BB21" s="22" t="n">
        <v>1</v>
      </c>
      <c r="BC21" s="82" t="n">
        <v>2</v>
      </c>
      <c r="BD21" s="22" t="n">
        <v>1</v>
      </c>
      <c r="BE21" s="22" t="n">
        <v>6</v>
      </c>
      <c r="BF21" s="22" t="n">
        <v>4</v>
      </c>
      <c r="BG21" s="22" t="n">
        <v>5</v>
      </c>
      <c r="BH21" s="22" t="n">
        <v>2</v>
      </c>
      <c r="BI21" s="22" t="n">
        <v>1</v>
      </c>
      <c r="BJ21" s="22" t="n">
        <v>3</v>
      </c>
      <c r="BK21" s="22" t="n">
        <v>3</v>
      </c>
      <c r="BL21" s="22" t="n">
        <v>5</v>
      </c>
      <c r="BM21" s="22" t="n">
        <v>2</v>
      </c>
      <c r="BN21" s="22" t="n">
        <v>4</v>
      </c>
      <c r="BO21" s="22" t="n">
        <v>2</v>
      </c>
      <c r="BP21" s="22" t="n">
        <v>3</v>
      </c>
      <c r="BQ21" s="22" t="n">
        <v>6</v>
      </c>
      <c r="BR21" s="22" t="n">
        <v>1</v>
      </c>
      <c r="BS21" s="82" t="n">
        <v>2</v>
      </c>
      <c r="BT21" s="22" t="n">
        <v>1</v>
      </c>
      <c r="BU21" s="22" t="n">
        <v>2</v>
      </c>
      <c r="BV21" s="22" t="n">
        <v>3</v>
      </c>
      <c r="BW21" s="22" t="n">
        <v>3</v>
      </c>
      <c r="BX21" s="22" t="n">
        <v>2</v>
      </c>
      <c r="BY21" s="22" t="n">
        <v>1</v>
      </c>
      <c r="BZ21" s="22" t="n">
        <v>1</v>
      </c>
      <c r="CA21" s="22" t="n">
        <v>2</v>
      </c>
      <c r="CB21" s="22" t="n">
        <v>3</v>
      </c>
      <c r="CC21" s="22" t="n">
        <v>3</v>
      </c>
      <c r="CD21" s="22" t="n">
        <v>4</v>
      </c>
      <c r="CE21" s="22" t="n">
        <v>2</v>
      </c>
      <c r="CF21" s="22" t="n">
        <v>3</v>
      </c>
      <c r="CG21" s="22" t="n">
        <v>3</v>
      </c>
      <c r="CH21" s="22" t="n">
        <v>1</v>
      </c>
      <c r="CI21" s="83" t="n">
        <v>2</v>
      </c>
      <c r="CJ21" s="84" t="n">
        <v>0</v>
      </c>
      <c r="CK21" s="85"/>
      <c r="CL21" s="85"/>
      <c r="CM21" s="85"/>
      <c r="CN21" s="76"/>
      <c r="CO21" s="76"/>
    </row>
    <row r="22" s="77" customFormat="true" ht="12.75" hidden="false" customHeight="false" outlineLevel="0" collapsed="false">
      <c r="A22" s="78" t="n">
        <v>3</v>
      </c>
      <c r="B22" s="79" t="n">
        <v>453</v>
      </c>
      <c r="C22" s="23" t="n">
        <v>17</v>
      </c>
      <c r="D22" s="80" t="s">
        <v>1193</v>
      </c>
      <c r="E22" s="80" t="s">
        <v>925</v>
      </c>
      <c r="F22" s="80" t="s">
        <v>65</v>
      </c>
      <c r="G22" s="80" t="s">
        <v>50</v>
      </c>
      <c r="H22" s="81" t="n">
        <v>5</v>
      </c>
      <c r="I22" s="22" t="n">
        <v>5</v>
      </c>
      <c r="J22" s="22" t="n">
        <v>1</v>
      </c>
      <c r="K22" s="22" t="n">
        <v>3</v>
      </c>
      <c r="L22" s="22" t="n">
        <v>3</v>
      </c>
      <c r="M22" s="22" t="n">
        <v>4</v>
      </c>
      <c r="N22" s="22" t="n">
        <v>5</v>
      </c>
      <c r="O22" s="22" t="n">
        <v>5</v>
      </c>
      <c r="P22" s="22" t="n">
        <v>5</v>
      </c>
      <c r="Q22" s="22" t="n">
        <v>2</v>
      </c>
      <c r="R22" s="22" t="n">
        <v>3</v>
      </c>
      <c r="S22" s="22" t="n">
        <v>6</v>
      </c>
      <c r="T22" s="22" t="n">
        <v>4</v>
      </c>
      <c r="U22" s="22" t="n">
        <v>2</v>
      </c>
      <c r="V22" s="22" t="n">
        <v>4</v>
      </c>
      <c r="W22" s="82" t="n">
        <v>4</v>
      </c>
      <c r="X22" s="22" t="n">
        <v>5</v>
      </c>
      <c r="Y22" s="22" t="n">
        <v>6</v>
      </c>
      <c r="Z22" s="22" t="n">
        <v>1</v>
      </c>
      <c r="AA22" s="22" t="n">
        <v>3</v>
      </c>
      <c r="AB22" s="22" t="n">
        <v>3</v>
      </c>
      <c r="AC22" s="22" t="n">
        <v>2</v>
      </c>
      <c r="AD22" s="22" t="n">
        <v>3</v>
      </c>
      <c r="AE22" s="22" t="n">
        <v>6</v>
      </c>
      <c r="AF22" s="22" t="n">
        <v>5</v>
      </c>
      <c r="AG22" s="22" t="n">
        <v>2</v>
      </c>
      <c r="AH22" s="22" t="n">
        <v>2</v>
      </c>
      <c r="AI22" s="22" t="n">
        <v>6</v>
      </c>
      <c r="AJ22" s="22" t="n">
        <v>4</v>
      </c>
      <c r="AK22" s="22" t="n">
        <v>1</v>
      </c>
      <c r="AL22" s="22" t="n">
        <v>3</v>
      </c>
      <c r="AM22" s="82" t="n">
        <v>3</v>
      </c>
      <c r="AN22" s="22" t="n">
        <v>6</v>
      </c>
      <c r="AO22" s="22" t="n">
        <v>6</v>
      </c>
      <c r="AP22" s="22" t="n">
        <v>1</v>
      </c>
      <c r="AQ22" s="22" t="n">
        <v>4</v>
      </c>
      <c r="AR22" s="22" t="n">
        <v>4</v>
      </c>
      <c r="AS22" s="22" t="n">
        <v>4</v>
      </c>
      <c r="AT22" s="22" t="n">
        <v>6</v>
      </c>
      <c r="AU22" s="22" t="n">
        <v>4</v>
      </c>
      <c r="AV22" s="22" t="n">
        <v>5</v>
      </c>
      <c r="AW22" s="22" t="n">
        <v>2</v>
      </c>
      <c r="AX22" s="22" t="n">
        <v>2</v>
      </c>
      <c r="AY22" s="22" t="n">
        <v>5</v>
      </c>
      <c r="AZ22" s="22" t="n">
        <v>3</v>
      </c>
      <c r="BA22" s="22" t="n">
        <v>2</v>
      </c>
      <c r="BB22" s="22" t="n">
        <v>3</v>
      </c>
      <c r="BC22" s="82" t="n">
        <v>4</v>
      </c>
      <c r="BD22" s="22" t="n">
        <v>4</v>
      </c>
      <c r="BE22" s="22" t="n">
        <v>4</v>
      </c>
      <c r="BF22" s="22" t="n">
        <v>2</v>
      </c>
      <c r="BG22" s="22" t="n">
        <v>1</v>
      </c>
      <c r="BH22" s="22" t="n">
        <v>5</v>
      </c>
      <c r="BI22" s="22" t="n">
        <v>3</v>
      </c>
      <c r="BJ22" s="22" t="n">
        <v>2</v>
      </c>
      <c r="BK22" s="22" t="n">
        <v>4</v>
      </c>
      <c r="BL22" s="22" t="n">
        <v>4</v>
      </c>
      <c r="BM22" s="22" t="n">
        <v>3</v>
      </c>
      <c r="BN22" s="22" t="n">
        <v>3</v>
      </c>
      <c r="BO22" s="22" t="n">
        <v>4</v>
      </c>
      <c r="BP22" s="22" t="n">
        <v>2</v>
      </c>
      <c r="BQ22" s="22" t="n">
        <v>2</v>
      </c>
      <c r="BR22" s="22" t="n">
        <v>2</v>
      </c>
      <c r="BS22" s="82" t="n">
        <v>3</v>
      </c>
      <c r="BT22" s="22" t="n">
        <v>4</v>
      </c>
      <c r="BU22" s="22" t="n">
        <v>3</v>
      </c>
      <c r="BV22" s="22" t="n">
        <v>1</v>
      </c>
      <c r="BW22" s="22" t="n">
        <v>1</v>
      </c>
      <c r="BX22" s="22" t="n">
        <v>4</v>
      </c>
      <c r="BY22" s="22" t="n">
        <v>3</v>
      </c>
      <c r="BZ22" s="22" t="n">
        <v>4</v>
      </c>
      <c r="CA22" s="22" t="n">
        <v>5</v>
      </c>
      <c r="CB22" s="22" t="n">
        <v>5</v>
      </c>
      <c r="CC22" s="22" t="n">
        <v>2</v>
      </c>
      <c r="CD22" s="22" t="n">
        <v>5</v>
      </c>
      <c r="CE22" s="22" t="n">
        <v>5</v>
      </c>
      <c r="CF22" s="22" t="n">
        <v>6</v>
      </c>
      <c r="CG22" s="22" t="n">
        <v>2</v>
      </c>
      <c r="CH22" s="22" t="n">
        <v>2</v>
      </c>
      <c r="CI22" s="83" t="n">
        <v>3</v>
      </c>
      <c r="CJ22" s="84" t="n">
        <v>0</v>
      </c>
      <c r="CK22" s="85"/>
      <c r="CL22" s="85"/>
      <c r="CM22" s="85"/>
      <c r="CN22" s="76"/>
      <c r="CO22" s="76"/>
    </row>
    <row r="23" s="77" customFormat="true" ht="12.75" hidden="false" customHeight="false" outlineLevel="0" collapsed="false">
      <c r="A23" s="78" t="n">
        <v>4</v>
      </c>
      <c r="B23" s="79" t="n">
        <v>578</v>
      </c>
      <c r="C23" s="23" t="n">
        <v>18</v>
      </c>
      <c r="D23" s="80" t="s">
        <v>914</v>
      </c>
      <c r="E23" s="80" t="s">
        <v>915</v>
      </c>
      <c r="F23" s="80" t="s">
        <v>916</v>
      </c>
      <c r="G23" s="80" t="s">
        <v>917</v>
      </c>
      <c r="H23" s="81" t="n">
        <v>3</v>
      </c>
      <c r="I23" s="22" t="n">
        <v>3</v>
      </c>
      <c r="J23" s="22" t="n">
        <v>3</v>
      </c>
      <c r="K23" s="22" t="n">
        <v>6</v>
      </c>
      <c r="L23" s="22" t="n">
        <v>1</v>
      </c>
      <c r="M23" s="22" t="n">
        <v>5</v>
      </c>
      <c r="N23" s="22" t="n">
        <v>3</v>
      </c>
      <c r="O23" s="22" t="n">
        <v>4</v>
      </c>
      <c r="P23" s="22" t="n">
        <v>4</v>
      </c>
      <c r="Q23" s="22" t="n">
        <v>6</v>
      </c>
      <c r="R23" s="22" t="n">
        <v>2</v>
      </c>
      <c r="S23" s="22" t="n">
        <v>2</v>
      </c>
      <c r="T23" s="22" t="n">
        <v>2</v>
      </c>
      <c r="U23" s="22" t="n">
        <v>1</v>
      </c>
      <c r="V23" s="22" t="n">
        <v>2</v>
      </c>
      <c r="W23" s="82" t="n">
        <v>3</v>
      </c>
      <c r="X23" s="22" t="n">
        <v>3</v>
      </c>
      <c r="Y23" s="22" t="n">
        <v>1</v>
      </c>
      <c r="Z23" s="22" t="n">
        <v>4</v>
      </c>
      <c r="AA23" s="22" t="n">
        <v>6</v>
      </c>
      <c r="AB23" s="22" t="n">
        <v>2</v>
      </c>
      <c r="AC23" s="22" t="n">
        <v>6</v>
      </c>
      <c r="AD23" s="22" t="n">
        <v>5</v>
      </c>
      <c r="AE23" s="22" t="n">
        <v>4</v>
      </c>
      <c r="AF23" s="22" t="n">
        <v>3</v>
      </c>
      <c r="AG23" s="22" t="n">
        <v>4</v>
      </c>
      <c r="AH23" s="22" t="n">
        <v>5</v>
      </c>
      <c r="AI23" s="22" t="n">
        <v>1</v>
      </c>
      <c r="AJ23" s="22" t="n">
        <v>6</v>
      </c>
      <c r="AK23" s="22" t="n">
        <v>2</v>
      </c>
      <c r="AL23" s="22" t="n">
        <v>2</v>
      </c>
      <c r="AM23" s="82" t="n">
        <v>4</v>
      </c>
      <c r="AN23" s="22" t="n">
        <v>2</v>
      </c>
      <c r="AO23" s="22" t="n">
        <v>2</v>
      </c>
      <c r="AP23" s="22" t="n">
        <v>2</v>
      </c>
      <c r="AQ23" s="22" t="n">
        <v>6</v>
      </c>
      <c r="AR23" s="22" t="n">
        <v>1</v>
      </c>
      <c r="AS23" s="22" t="n">
        <v>6</v>
      </c>
      <c r="AT23" s="22" t="n">
        <v>4</v>
      </c>
      <c r="AU23" s="22" t="n">
        <v>5</v>
      </c>
      <c r="AV23" s="22" t="n">
        <v>3</v>
      </c>
      <c r="AW23" s="22" t="n">
        <v>5</v>
      </c>
      <c r="AX23" s="22" t="n">
        <v>4</v>
      </c>
      <c r="AY23" s="22" t="n">
        <v>3</v>
      </c>
      <c r="AZ23" s="22" t="n">
        <v>5</v>
      </c>
      <c r="BA23" s="22" t="n">
        <v>1</v>
      </c>
      <c r="BB23" s="22" t="n">
        <v>4</v>
      </c>
      <c r="BC23" s="82" t="n">
        <v>3</v>
      </c>
      <c r="BD23" s="22" t="n">
        <v>2</v>
      </c>
      <c r="BE23" s="22" t="n">
        <v>2</v>
      </c>
      <c r="BF23" s="22" t="n">
        <v>1</v>
      </c>
      <c r="BG23" s="22" t="n">
        <v>6</v>
      </c>
      <c r="BH23" s="22" t="n">
        <v>1</v>
      </c>
      <c r="BI23" s="22" t="n">
        <v>5</v>
      </c>
      <c r="BJ23" s="22" t="n">
        <v>6</v>
      </c>
      <c r="BK23" s="22" t="n">
        <v>5</v>
      </c>
      <c r="BL23" s="22" t="n">
        <v>3</v>
      </c>
      <c r="BM23" s="22" t="n">
        <v>5</v>
      </c>
      <c r="BN23" s="22" t="n">
        <v>2</v>
      </c>
      <c r="BO23" s="22" t="n">
        <v>5</v>
      </c>
      <c r="BP23" s="22" t="n">
        <v>4</v>
      </c>
      <c r="BQ23" s="22" t="n">
        <v>1</v>
      </c>
      <c r="BR23" s="22" t="n">
        <v>4</v>
      </c>
      <c r="BS23" s="82" t="n">
        <v>4</v>
      </c>
      <c r="BT23" s="22" t="n">
        <v>3</v>
      </c>
      <c r="BU23" s="22" t="n">
        <v>4</v>
      </c>
      <c r="BV23" s="22" t="n">
        <v>4</v>
      </c>
      <c r="BW23" s="22" t="n">
        <v>5</v>
      </c>
      <c r="BX23" s="22" t="n">
        <v>1</v>
      </c>
      <c r="BY23" s="22" t="n">
        <v>5</v>
      </c>
      <c r="BZ23" s="22" t="n">
        <v>6</v>
      </c>
      <c r="CA23" s="22" t="n">
        <v>4</v>
      </c>
      <c r="CB23" s="22" t="n">
        <v>4</v>
      </c>
      <c r="CC23" s="22" t="n">
        <v>5</v>
      </c>
      <c r="CD23" s="22" t="n">
        <v>2</v>
      </c>
      <c r="CE23" s="22" t="n">
        <v>1</v>
      </c>
      <c r="CF23" s="22" t="n">
        <v>5</v>
      </c>
      <c r="CG23" s="22" t="n">
        <v>1</v>
      </c>
      <c r="CH23" s="22" t="n">
        <v>3</v>
      </c>
      <c r="CI23" s="83" t="n">
        <v>4</v>
      </c>
      <c r="CJ23" s="84" t="n">
        <v>0</v>
      </c>
      <c r="CK23" s="85"/>
      <c r="CL23" s="85"/>
      <c r="CM23" s="85"/>
      <c r="CN23" s="76"/>
      <c r="CO23" s="76"/>
    </row>
    <row r="24" s="77" customFormat="true" ht="12.75" hidden="false" customHeight="false" outlineLevel="0" collapsed="false">
      <c r="A24" s="78" t="n">
        <v>5</v>
      </c>
      <c r="B24" s="79" t="n">
        <v>573</v>
      </c>
      <c r="C24" s="23" t="n">
        <v>27</v>
      </c>
      <c r="D24" s="80" t="s">
        <v>955</v>
      </c>
      <c r="E24" s="80" t="s">
        <v>956</v>
      </c>
      <c r="F24" s="80" t="s">
        <v>957</v>
      </c>
      <c r="G24" s="80" t="s">
        <v>958</v>
      </c>
      <c r="H24" s="81" t="n">
        <v>4</v>
      </c>
      <c r="I24" s="22" t="n">
        <v>2</v>
      </c>
      <c r="J24" s="22" t="n">
        <v>6</v>
      </c>
      <c r="K24" s="22" t="n">
        <v>1</v>
      </c>
      <c r="L24" s="22" t="n">
        <v>4</v>
      </c>
      <c r="M24" s="22" t="n">
        <v>6</v>
      </c>
      <c r="N24" s="22" t="n">
        <v>4</v>
      </c>
      <c r="O24" s="22" t="n">
        <v>6</v>
      </c>
      <c r="P24" s="22" t="n">
        <v>2</v>
      </c>
      <c r="Q24" s="22" t="n">
        <v>4</v>
      </c>
      <c r="R24" s="22" t="n">
        <v>4</v>
      </c>
      <c r="S24" s="22" t="n">
        <v>5</v>
      </c>
      <c r="T24" s="22" t="n">
        <v>5</v>
      </c>
      <c r="U24" s="22" t="n">
        <v>5</v>
      </c>
      <c r="V24" s="22" t="n">
        <v>5</v>
      </c>
      <c r="W24" s="82" t="n">
        <v>5</v>
      </c>
      <c r="X24" s="22" t="n">
        <v>6</v>
      </c>
      <c r="Y24" s="22" t="n">
        <v>4</v>
      </c>
      <c r="Z24" s="22" t="n">
        <v>5</v>
      </c>
      <c r="AA24" s="22" t="n">
        <v>1</v>
      </c>
      <c r="AB24" s="22" t="n">
        <v>5</v>
      </c>
      <c r="AC24" s="22" t="n">
        <v>5</v>
      </c>
      <c r="AD24" s="22" t="n">
        <v>4</v>
      </c>
      <c r="AE24" s="22" t="n">
        <v>5</v>
      </c>
      <c r="AF24" s="22" t="n">
        <v>2</v>
      </c>
      <c r="AG24" s="22" t="n">
        <v>5</v>
      </c>
      <c r="AH24" s="22" t="n">
        <v>4</v>
      </c>
      <c r="AI24" s="22" t="n">
        <v>4</v>
      </c>
      <c r="AJ24" s="22" t="n">
        <v>3</v>
      </c>
      <c r="AK24" s="22" t="n">
        <v>4</v>
      </c>
      <c r="AL24" s="22" t="n">
        <v>5</v>
      </c>
      <c r="AM24" s="82" t="n">
        <v>5</v>
      </c>
      <c r="AN24" s="22" t="n">
        <v>5</v>
      </c>
      <c r="AO24" s="22" t="n">
        <v>5</v>
      </c>
      <c r="AP24" s="22" t="n">
        <v>5</v>
      </c>
      <c r="AQ24" s="22" t="n">
        <v>5</v>
      </c>
      <c r="AR24" s="22" t="n">
        <v>6</v>
      </c>
      <c r="AS24" s="22" t="n">
        <v>5</v>
      </c>
      <c r="AT24" s="22" t="n">
        <v>3</v>
      </c>
      <c r="AU24" s="22" t="n">
        <v>6</v>
      </c>
      <c r="AV24" s="22" t="n">
        <v>2</v>
      </c>
      <c r="AW24" s="22" t="n">
        <v>4</v>
      </c>
      <c r="AX24" s="22" t="n">
        <v>3</v>
      </c>
      <c r="AY24" s="22" t="n">
        <v>4</v>
      </c>
      <c r="AZ24" s="22" t="n">
        <v>6</v>
      </c>
      <c r="BA24" s="22" t="n">
        <v>4</v>
      </c>
      <c r="BB24" s="22" t="n">
        <v>5</v>
      </c>
      <c r="BC24" s="82" t="n">
        <v>5</v>
      </c>
      <c r="BD24" s="22" t="n">
        <v>5</v>
      </c>
      <c r="BE24" s="22" t="n">
        <v>3</v>
      </c>
      <c r="BF24" s="22" t="n">
        <v>6</v>
      </c>
      <c r="BG24" s="22" t="n">
        <v>4</v>
      </c>
      <c r="BH24" s="22" t="n">
        <v>6</v>
      </c>
      <c r="BI24" s="22" t="n">
        <v>6</v>
      </c>
      <c r="BJ24" s="22" t="n">
        <v>5</v>
      </c>
      <c r="BK24" s="22" t="n">
        <v>6</v>
      </c>
      <c r="BL24" s="22" t="n">
        <v>2</v>
      </c>
      <c r="BM24" s="22" t="n">
        <v>4</v>
      </c>
      <c r="BN24" s="22" t="n">
        <v>5</v>
      </c>
      <c r="BO24" s="22" t="n">
        <v>6</v>
      </c>
      <c r="BP24" s="22" t="n">
        <v>6</v>
      </c>
      <c r="BQ24" s="22" t="n">
        <v>4</v>
      </c>
      <c r="BR24" s="22" t="n">
        <v>5</v>
      </c>
      <c r="BS24" s="82" t="n">
        <v>6</v>
      </c>
      <c r="BT24" s="22" t="n">
        <v>6</v>
      </c>
      <c r="BU24" s="22" t="n">
        <v>5</v>
      </c>
      <c r="BV24" s="22" t="n">
        <v>5</v>
      </c>
      <c r="BW24" s="22" t="n">
        <v>6</v>
      </c>
      <c r="BX24" s="22" t="n">
        <v>6</v>
      </c>
      <c r="BY24" s="22" t="n">
        <v>6</v>
      </c>
      <c r="BZ24" s="22" t="n">
        <v>5</v>
      </c>
      <c r="CA24" s="22" t="n">
        <v>6</v>
      </c>
      <c r="CB24" s="22" t="n">
        <v>2</v>
      </c>
      <c r="CC24" s="22" t="n">
        <v>4</v>
      </c>
      <c r="CD24" s="22" t="n">
        <v>3</v>
      </c>
      <c r="CE24" s="22" t="n">
        <v>6</v>
      </c>
      <c r="CF24" s="22" t="n">
        <v>4</v>
      </c>
      <c r="CG24" s="22" t="n">
        <v>5</v>
      </c>
      <c r="CH24" s="22" t="n">
        <v>4</v>
      </c>
      <c r="CI24" s="83" t="n">
        <v>6</v>
      </c>
      <c r="CJ24" s="84" t="n">
        <v>0</v>
      </c>
      <c r="CK24" s="85"/>
      <c r="CL24" s="85"/>
      <c r="CM24" s="85"/>
      <c r="CN24" s="76"/>
      <c r="CO24" s="76"/>
    </row>
    <row r="25" s="77" customFormat="true" ht="12.75" hidden="false" customHeight="false" outlineLevel="0" collapsed="false">
      <c r="A25" s="78" t="n">
        <v>6</v>
      </c>
      <c r="B25" s="79" t="n">
        <v>729</v>
      </c>
      <c r="C25" s="23" t="n">
        <v>28</v>
      </c>
      <c r="D25" s="80" t="s">
        <v>454</v>
      </c>
      <c r="E25" s="80" t="s">
        <v>1194</v>
      </c>
      <c r="F25" s="80" t="s">
        <v>854</v>
      </c>
      <c r="G25" s="80" t="s">
        <v>855</v>
      </c>
      <c r="H25" s="81" t="n">
        <v>6</v>
      </c>
      <c r="I25" s="22" t="n">
        <v>4</v>
      </c>
      <c r="J25" s="22" t="n">
        <v>5</v>
      </c>
      <c r="K25" s="22" t="n">
        <v>5</v>
      </c>
      <c r="L25" s="22" t="n">
        <v>5</v>
      </c>
      <c r="M25" s="22" t="n">
        <v>3</v>
      </c>
      <c r="N25" s="22" t="n">
        <v>6</v>
      </c>
      <c r="O25" s="22" t="n">
        <v>3</v>
      </c>
      <c r="P25" s="22" t="n">
        <v>6</v>
      </c>
      <c r="Q25" s="22" t="n">
        <v>5</v>
      </c>
      <c r="R25" s="22" t="n">
        <v>5</v>
      </c>
      <c r="S25" s="22" t="n">
        <v>3</v>
      </c>
      <c r="T25" s="22" t="n">
        <v>6</v>
      </c>
      <c r="U25" s="22" t="n">
        <v>6</v>
      </c>
      <c r="V25" s="22" t="n">
        <v>6</v>
      </c>
      <c r="W25" s="82" t="n">
        <v>6</v>
      </c>
      <c r="X25" s="22" t="n">
        <v>4</v>
      </c>
      <c r="Y25" s="22" t="n">
        <v>5</v>
      </c>
      <c r="Z25" s="22" t="n">
        <v>6</v>
      </c>
      <c r="AA25" s="22" t="n">
        <v>5</v>
      </c>
      <c r="AB25" s="22" t="n">
        <v>6</v>
      </c>
      <c r="AC25" s="22" t="n">
        <v>3</v>
      </c>
      <c r="AD25" s="22" t="n">
        <v>6</v>
      </c>
      <c r="AE25" s="22" t="n">
        <v>2</v>
      </c>
      <c r="AF25" s="22" t="n">
        <v>6</v>
      </c>
      <c r="AG25" s="22" t="n">
        <v>6</v>
      </c>
      <c r="AH25" s="22" t="n">
        <v>6</v>
      </c>
      <c r="AI25" s="22" t="n">
        <v>3</v>
      </c>
      <c r="AJ25" s="22" t="n">
        <v>2</v>
      </c>
      <c r="AK25" s="22" t="n">
        <v>5</v>
      </c>
      <c r="AL25" s="22" t="n">
        <v>6</v>
      </c>
      <c r="AM25" s="82" t="n">
        <v>6</v>
      </c>
      <c r="AN25" s="22" t="n">
        <v>4</v>
      </c>
      <c r="AO25" s="22" t="n">
        <v>3</v>
      </c>
      <c r="AP25" s="22" t="n">
        <v>6</v>
      </c>
      <c r="AQ25" s="22" t="n">
        <v>1</v>
      </c>
      <c r="AR25" s="22" t="n">
        <v>5</v>
      </c>
      <c r="AS25" s="22" t="n">
        <v>3</v>
      </c>
      <c r="AT25" s="22" t="n">
        <v>5</v>
      </c>
      <c r="AU25" s="22" t="n">
        <v>3</v>
      </c>
      <c r="AV25" s="22" t="n">
        <v>6</v>
      </c>
      <c r="AW25" s="22" t="n">
        <v>6</v>
      </c>
      <c r="AX25" s="22" t="n">
        <v>5</v>
      </c>
      <c r="AY25" s="22" t="n">
        <v>2</v>
      </c>
      <c r="AZ25" s="22" t="n">
        <v>4</v>
      </c>
      <c r="BA25" s="22" t="n">
        <v>5</v>
      </c>
      <c r="BB25" s="22" t="n">
        <v>6</v>
      </c>
      <c r="BC25" s="82" t="n">
        <v>6</v>
      </c>
      <c r="BD25" s="22" t="n">
        <v>6</v>
      </c>
      <c r="BE25" s="22" t="n">
        <v>5</v>
      </c>
      <c r="BF25" s="22" t="n">
        <v>5</v>
      </c>
      <c r="BG25" s="22" t="n">
        <v>3</v>
      </c>
      <c r="BH25" s="22" t="n">
        <v>4</v>
      </c>
      <c r="BI25" s="22" t="n">
        <v>2</v>
      </c>
      <c r="BJ25" s="22" t="n">
        <v>4</v>
      </c>
      <c r="BK25" s="22" t="n">
        <v>2</v>
      </c>
      <c r="BL25" s="22" t="n">
        <v>6</v>
      </c>
      <c r="BM25" s="22" t="n">
        <v>6</v>
      </c>
      <c r="BN25" s="22" t="n">
        <v>6</v>
      </c>
      <c r="BO25" s="22" t="n">
        <v>3</v>
      </c>
      <c r="BP25" s="22" t="n">
        <v>5</v>
      </c>
      <c r="BQ25" s="22" t="n">
        <v>5</v>
      </c>
      <c r="BR25" s="22" t="n">
        <v>6</v>
      </c>
      <c r="BS25" s="82" t="n">
        <v>5</v>
      </c>
      <c r="BT25" s="22" t="n">
        <v>5</v>
      </c>
      <c r="BU25" s="22" t="n">
        <v>6</v>
      </c>
      <c r="BV25" s="22" t="n">
        <v>6</v>
      </c>
      <c r="BW25" s="22" t="n">
        <v>4</v>
      </c>
      <c r="BX25" s="22" t="n">
        <v>3</v>
      </c>
      <c r="BY25" s="22" t="n">
        <v>2</v>
      </c>
      <c r="BZ25" s="22" t="n">
        <v>3</v>
      </c>
      <c r="CA25" s="22" t="n">
        <v>3</v>
      </c>
      <c r="CB25" s="22" t="n">
        <v>6</v>
      </c>
      <c r="CC25" s="22" t="n">
        <v>6</v>
      </c>
      <c r="CD25" s="22" t="n">
        <v>6</v>
      </c>
      <c r="CE25" s="22" t="n">
        <v>4</v>
      </c>
      <c r="CF25" s="22" t="n">
        <v>2</v>
      </c>
      <c r="CG25" s="22" t="n">
        <v>6</v>
      </c>
      <c r="CH25" s="22" t="n">
        <v>5</v>
      </c>
      <c r="CI25" s="83" t="n">
        <v>5</v>
      </c>
      <c r="CJ25" s="84" t="n">
        <v>0</v>
      </c>
      <c r="CK25" s="85"/>
      <c r="CL25" s="85"/>
      <c r="CM25" s="85"/>
      <c r="CN25" s="76"/>
      <c r="CO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2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27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28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29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0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3</v>
      </c>
      <c r="N27" s="61" t="s">
        <v>44</v>
      </c>
      <c r="O27" s="61" t="s">
        <v>260</v>
      </c>
      <c r="P27" s="61" t="s">
        <v>649</v>
      </c>
      <c r="Q27" s="61" t="s">
        <v>650</v>
      </c>
      <c r="R27" s="61" t="s">
        <v>651</v>
      </c>
      <c r="S27" s="61" t="s">
        <v>652</v>
      </c>
      <c r="T27" s="61" t="s">
        <v>29</v>
      </c>
      <c r="U27" s="61" t="s">
        <v>28</v>
      </c>
      <c r="V27" s="61" t="s">
        <v>646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3</v>
      </c>
      <c r="AD27" s="61" t="s">
        <v>44</v>
      </c>
      <c r="AE27" s="61" t="s">
        <v>260</v>
      </c>
      <c r="AF27" s="61" t="s">
        <v>649</v>
      </c>
      <c r="AG27" s="61" t="s">
        <v>650</v>
      </c>
      <c r="AH27" s="61" t="s">
        <v>651</v>
      </c>
      <c r="AI27" s="61" t="s">
        <v>652</v>
      </c>
      <c r="AJ27" s="61" t="s">
        <v>29</v>
      </c>
      <c r="AK27" s="61" t="s">
        <v>28</v>
      </c>
      <c r="AL27" s="61" t="s">
        <v>646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3</v>
      </c>
      <c r="AT27" s="61" t="s">
        <v>44</v>
      </c>
      <c r="AU27" s="61" t="s">
        <v>260</v>
      </c>
      <c r="AV27" s="61" t="s">
        <v>649</v>
      </c>
      <c r="AW27" s="61" t="s">
        <v>650</v>
      </c>
      <c r="AX27" s="61" t="s">
        <v>651</v>
      </c>
      <c r="AY27" s="61" t="s">
        <v>652</v>
      </c>
      <c r="AZ27" s="61" t="s">
        <v>29</v>
      </c>
      <c r="BA27" s="61" t="s">
        <v>28</v>
      </c>
      <c r="BB27" s="61" t="s">
        <v>646</v>
      </c>
      <c r="BC27" s="62" t="s">
        <v>27</v>
      </c>
      <c r="BD27" s="61" t="s">
        <v>37</v>
      </c>
      <c r="BE27" s="61" t="s">
        <v>38</v>
      </c>
      <c r="BF27" s="61" t="s">
        <v>39</v>
      </c>
      <c r="BG27" s="61" t="s">
        <v>40</v>
      </c>
      <c r="BH27" s="61" t="s">
        <v>41</v>
      </c>
      <c r="BI27" s="61" t="s">
        <v>43</v>
      </c>
      <c r="BJ27" s="61" t="s">
        <v>44</v>
      </c>
      <c r="BK27" s="61" t="s">
        <v>260</v>
      </c>
      <c r="BL27" s="61" t="s">
        <v>649</v>
      </c>
      <c r="BM27" s="61" t="s">
        <v>650</v>
      </c>
      <c r="BN27" s="61" t="s">
        <v>651</v>
      </c>
      <c r="BO27" s="61" t="s">
        <v>652</v>
      </c>
      <c r="BP27" s="61" t="s">
        <v>29</v>
      </c>
      <c r="BQ27" s="61" t="s">
        <v>28</v>
      </c>
      <c r="BR27" s="61" t="s">
        <v>646</v>
      </c>
      <c r="BS27" s="62" t="s">
        <v>27</v>
      </c>
      <c r="BT27" s="61" t="s">
        <v>37</v>
      </c>
      <c r="BU27" s="61" t="s">
        <v>38</v>
      </c>
      <c r="BV27" s="61" t="s">
        <v>39</v>
      </c>
      <c r="BW27" s="61" t="s">
        <v>40</v>
      </c>
      <c r="BX27" s="61" t="s">
        <v>41</v>
      </c>
      <c r="BY27" s="61" t="s">
        <v>43</v>
      </c>
      <c r="BZ27" s="61" t="s">
        <v>44</v>
      </c>
      <c r="CA27" s="61" t="s">
        <v>260</v>
      </c>
      <c r="CB27" s="61" t="s">
        <v>649</v>
      </c>
      <c r="CC27" s="61" t="s">
        <v>650</v>
      </c>
      <c r="CD27" s="61" t="s">
        <v>651</v>
      </c>
      <c r="CE27" s="61" t="s">
        <v>652</v>
      </c>
      <c r="CF27" s="61" t="s">
        <v>29</v>
      </c>
      <c r="CG27" s="61" t="s">
        <v>28</v>
      </c>
      <c r="CH27" s="61" t="s">
        <v>646</v>
      </c>
      <c r="CI27" s="63" t="s">
        <v>27</v>
      </c>
      <c r="CJ27" s="64" t="s">
        <v>46</v>
      </c>
      <c r="CK27" s="65"/>
      <c r="CL27" s="65"/>
      <c r="CM27" s="65"/>
      <c r="CN27" s="54"/>
      <c r="CO27" s="54"/>
    </row>
    <row r="28" s="77" customFormat="true" ht="12.75" hidden="false" customHeight="false" outlineLevel="0" collapsed="false">
      <c r="A28" s="66" t="n">
        <v>1</v>
      </c>
      <c r="B28" s="67" t="n">
        <v>726</v>
      </c>
      <c r="C28" s="68" t="n">
        <v>68</v>
      </c>
      <c r="D28" s="69" t="s">
        <v>1191</v>
      </c>
      <c r="E28" s="69" t="s">
        <v>1192</v>
      </c>
      <c r="F28" s="69" t="s">
        <v>957</v>
      </c>
      <c r="G28" s="69" t="s">
        <v>958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1</v>
      </c>
      <c r="M28" s="87" t="n">
        <v>1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1</v>
      </c>
      <c r="U28" s="87" t="n">
        <v>1</v>
      </c>
      <c r="V28" s="87" t="n">
        <v>1</v>
      </c>
      <c r="W28" s="72" t="n">
        <v>15</v>
      </c>
      <c r="X28" s="87" t="n">
        <v>1</v>
      </c>
      <c r="Y28" s="87" t="n">
        <v>1</v>
      </c>
      <c r="Z28" s="87" t="n">
        <v>1</v>
      </c>
      <c r="AA28" s="87" t="n">
        <v>0</v>
      </c>
      <c r="AB28" s="87" t="n">
        <v>1</v>
      </c>
      <c r="AC28" s="87" t="n">
        <v>1</v>
      </c>
      <c r="AD28" s="87" t="n">
        <v>1</v>
      </c>
      <c r="AE28" s="87" t="n">
        <v>1</v>
      </c>
      <c r="AF28" s="87" t="n">
        <v>1</v>
      </c>
      <c r="AG28" s="87" t="n">
        <v>1</v>
      </c>
      <c r="AH28" s="87" t="n">
        <v>1</v>
      </c>
      <c r="AI28" s="87" t="n">
        <v>1</v>
      </c>
      <c r="AJ28" s="87" t="n">
        <v>1</v>
      </c>
      <c r="AK28" s="87" t="n">
        <v>1</v>
      </c>
      <c r="AL28" s="87" t="n">
        <v>1</v>
      </c>
      <c r="AM28" s="72" t="n">
        <v>14</v>
      </c>
      <c r="AN28" s="87" t="n">
        <v>1</v>
      </c>
      <c r="AO28" s="87" t="n">
        <v>1</v>
      </c>
      <c r="AP28" s="87" t="n">
        <v>1</v>
      </c>
      <c r="AQ28" s="87" t="n">
        <v>1</v>
      </c>
      <c r="AR28" s="87" t="n">
        <v>1</v>
      </c>
      <c r="AS28" s="87" t="n">
        <v>1</v>
      </c>
      <c r="AT28" s="87" t="n">
        <v>1</v>
      </c>
      <c r="AU28" s="87" t="n">
        <v>1</v>
      </c>
      <c r="AV28" s="87" t="n">
        <v>1</v>
      </c>
      <c r="AW28" s="87" t="n">
        <v>1</v>
      </c>
      <c r="AX28" s="87" t="n">
        <v>1</v>
      </c>
      <c r="AY28" s="87" t="n">
        <v>1</v>
      </c>
      <c r="AZ28" s="87" t="n">
        <v>1</v>
      </c>
      <c r="BA28" s="87" t="n">
        <v>0</v>
      </c>
      <c r="BB28" s="87" t="n">
        <v>1</v>
      </c>
      <c r="BC28" s="72" t="n">
        <v>14</v>
      </c>
      <c r="BD28" s="87" t="n">
        <v>1</v>
      </c>
      <c r="BE28" s="87" t="n">
        <v>1</v>
      </c>
      <c r="BF28" s="87" t="n">
        <v>0</v>
      </c>
      <c r="BG28" s="87" t="n">
        <v>1</v>
      </c>
      <c r="BH28" s="87" t="n">
        <v>1</v>
      </c>
      <c r="BI28" s="87" t="n">
        <v>0</v>
      </c>
      <c r="BJ28" s="87" t="n">
        <v>1</v>
      </c>
      <c r="BK28" s="87" t="n">
        <v>1</v>
      </c>
      <c r="BL28" s="87" t="n">
        <v>1</v>
      </c>
      <c r="BM28" s="87" t="n">
        <v>1</v>
      </c>
      <c r="BN28" s="87" t="n">
        <v>1</v>
      </c>
      <c r="BO28" s="87" t="n">
        <v>1</v>
      </c>
      <c r="BP28" s="87" t="n">
        <v>1</v>
      </c>
      <c r="BQ28" s="87" t="n">
        <v>1</v>
      </c>
      <c r="BR28" s="87" t="n">
        <v>1</v>
      </c>
      <c r="BS28" s="72" t="n">
        <v>13</v>
      </c>
      <c r="BT28" s="87" t="n">
        <v>1</v>
      </c>
      <c r="BU28" s="87" t="n">
        <v>1</v>
      </c>
      <c r="BV28" s="87" t="n">
        <v>1</v>
      </c>
      <c r="BW28" s="87" t="n">
        <v>0</v>
      </c>
      <c r="BX28" s="87" t="n">
        <v>1</v>
      </c>
      <c r="BY28" s="87" t="n">
        <v>0</v>
      </c>
      <c r="BZ28" s="87" t="n">
        <v>1</v>
      </c>
      <c r="CA28" s="87" t="n">
        <v>1</v>
      </c>
      <c r="CB28" s="87" t="n">
        <v>1</v>
      </c>
      <c r="CC28" s="87" t="n">
        <v>1</v>
      </c>
      <c r="CD28" s="87" t="n">
        <v>1</v>
      </c>
      <c r="CE28" s="87" t="n">
        <v>1</v>
      </c>
      <c r="CF28" s="87" t="n">
        <v>1</v>
      </c>
      <c r="CG28" s="87" t="n">
        <v>1</v>
      </c>
      <c r="CH28" s="87" t="n">
        <v>0</v>
      </c>
      <c r="CI28" s="73" t="n">
        <v>12</v>
      </c>
      <c r="CJ28" s="74" t="n">
        <v>0</v>
      </c>
      <c r="CK28" s="75"/>
      <c r="CL28" s="75"/>
      <c r="CM28" s="75"/>
      <c r="CN28" s="76"/>
      <c r="CO28" s="76"/>
    </row>
    <row r="29" s="77" customFormat="true" ht="12.75" hidden="false" customHeight="false" outlineLevel="0" collapsed="false">
      <c r="A29" s="78" t="n">
        <v>2</v>
      </c>
      <c r="B29" s="79" t="n">
        <v>453</v>
      </c>
      <c r="C29" s="23" t="n">
        <v>62</v>
      </c>
      <c r="D29" s="80" t="s">
        <v>1193</v>
      </c>
      <c r="E29" s="80" t="s">
        <v>925</v>
      </c>
      <c r="F29" s="80" t="s">
        <v>65</v>
      </c>
      <c r="G29" s="80" t="s">
        <v>50</v>
      </c>
      <c r="H29" s="88" t="n">
        <v>0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0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1</v>
      </c>
      <c r="W29" s="82" t="n">
        <v>13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1</v>
      </c>
      <c r="AK29" s="89" t="n">
        <v>0</v>
      </c>
      <c r="AL29" s="89" t="n">
        <v>0</v>
      </c>
      <c r="AM29" s="82" t="n">
        <v>13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0</v>
      </c>
      <c r="AV29" s="89" t="n">
        <v>1</v>
      </c>
      <c r="AW29" s="89" t="n">
        <v>1</v>
      </c>
      <c r="AX29" s="89" t="n">
        <v>0</v>
      </c>
      <c r="AY29" s="89" t="n">
        <v>0</v>
      </c>
      <c r="AZ29" s="89" t="n">
        <v>1</v>
      </c>
      <c r="BA29" s="89" t="n">
        <v>1</v>
      </c>
      <c r="BB29" s="89" t="n">
        <v>1</v>
      </c>
      <c r="BC29" s="82" t="n">
        <v>12</v>
      </c>
      <c r="BD29" s="89" t="n">
        <v>0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9" t="n">
        <v>0</v>
      </c>
      <c r="BP29" s="89" t="n">
        <v>1</v>
      </c>
      <c r="BQ29" s="89" t="n">
        <v>0</v>
      </c>
      <c r="BR29" s="89" t="n">
        <v>1</v>
      </c>
      <c r="BS29" s="82" t="n">
        <v>12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0</v>
      </c>
      <c r="BY29" s="89" t="n">
        <v>1</v>
      </c>
      <c r="BZ29" s="89" t="n">
        <v>1</v>
      </c>
      <c r="CA29" s="89" t="n">
        <v>0</v>
      </c>
      <c r="CB29" s="89" t="n">
        <v>0</v>
      </c>
      <c r="CC29" s="89" t="n">
        <v>1</v>
      </c>
      <c r="CD29" s="89" t="n">
        <v>1</v>
      </c>
      <c r="CE29" s="89" t="n">
        <v>1</v>
      </c>
      <c r="CF29" s="89" t="n">
        <v>1</v>
      </c>
      <c r="CG29" s="89" t="n">
        <v>1</v>
      </c>
      <c r="CH29" s="89" t="n">
        <v>1</v>
      </c>
      <c r="CI29" s="83" t="n">
        <v>12</v>
      </c>
      <c r="CJ29" s="84" t="n">
        <v>0</v>
      </c>
      <c r="CK29" s="85"/>
      <c r="CL29" s="85"/>
      <c r="CM29" s="85"/>
      <c r="CN29" s="76"/>
      <c r="CO29" s="76"/>
    </row>
    <row r="30" s="77" customFormat="true" ht="12.75" hidden="false" customHeight="false" outlineLevel="0" collapsed="false">
      <c r="A30" s="78" t="n">
        <v>3</v>
      </c>
      <c r="B30" s="79" t="n">
        <v>730</v>
      </c>
      <c r="C30" s="23" t="n">
        <v>59</v>
      </c>
      <c r="D30" s="80" t="s">
        <v>447</v>
      </c>
      <c r="E30" s="80" t="s">
        <v>448</v>
      </c>
      <c r="F30" s="80" t="s">
        <v>854</v>
      </c>
      <c r="G30" s="80" t="s">
        <v>855</v>
      </c>
      <c r="H30" s="88" t="n">
        <v>1</v>
      </c>
      <c r="I30" s="89" t="n">
        <v>0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0</v>
      </c>
      <c r="S30" s="89" t="n">
        <v>1</v>
      </c>
      <c r="T30" s="89" t="n">
        <v>1</v>
      </c>
      <c r="U30" s="89" t="n">
        <v>1</v>
      </c>
      <c r="V30" s="89" t="n">
        <v>1</v>
      </c>
      <c r="W30" s="82" t="n">
        <v>13</v>
      </c>
      <c r="X30" s="89" t="n">
        <v>1</v>
      </c>
      <c r="Y30" s="89" t="n">
        <v>0</v>
      </c>
      <c r="Z30" s="89" t="n">
        <v>1</v>
      </c>
      <c r="AA30" s="89" t="n">
        <v>1</v>
      </c>
      <c r="AB30" s="89" t="n">
        <v>0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0</v>
      </c>
      <c r="AI30" s="89" t="n">
        <v>1</v>
      </c>
      <c r="AJ30" s="89" t="n">
        <v>1</v>
      </c>
      <c r="AK30" s="89" t="n">
        <v>1</v>
      </c>
      <c r="AL30" s="89" t="n">
        <v>1</v>
      </c>
      <c r="AM30" s="82" t="n">
        <v>12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0</v>
      </c>
      <c r="AS30" s="89" t="n">
        <v>1</v>
      </c>
      <c r="AT30" s="89" t="n">
        <v>0</v>
      </c>
      <c r="AU30" s="89" t="n">
        <v>1</v>
      </c>
      <c r="AV30" s="89" t="n">
        <v>1</v>
      </c>
      <c r="AW30" s="89" t="n">
        <v>1</v>
      </c>
      <c r="AX30" s="89" t="n">
        <v>0</v>
      </c>
      <c r="AY30" s="89" t="n">
        <v>0</v>
      </c>
      <c r="AZ30" s="89" t="n">
        <v>1</v>
      </c>
      <c r="BA30" s="89" t="n">
        <v>1</v>
      </c>
      <c r="BB30" s="89" t="n">
        <v>1</v>
      </c>
      <c r="BC30" s="82" t="n">
        <v>11</v>
      </c>
      <c r="BD30" s="89" t="n">
        <v>1</v>
      </c>
      <c r="BE30" s="89" t="n">
        <v>0</v>
      </c>
      <c r="BF30" s="89" t="n">
        <v>1</v>
      </c>
      <c r="BG30" s="89" t="n">
        <v>1</v>
      </c>
      <c r="BH30" s="89" t="n">
        <v>0</v>
      </c>
      <c r="BI30" s="89" t="n">
        <v>1</v>
      </c>
      <c r="BJ30" s="89" t="n">
        <v>0</v>
      </c>
      <c r="BK30" s="89" t="n">
        <v>1</v>
      </c>
      <c r="BL30" s="89" t="n">
        <v>1</v>
      </c>
      <c r="BM30" s="89" t="n">
        <v>1</v>
      </c>
      <c r="BN30" s="89" t="n">
        <v>0</v>
      </c>
      <c r="BO30" s="89" t="n">
        <v>1</v>
      </c>
      <c r="BP30" s="89" t="n">
        <v>1</v>
      </c>
      <c r="BQ30" s="89" t="n">
        <v>1</v>
      </c>
      <c r="BR30" s="89" t="n">
        <v>1</v>
      </c>
      <c r="BS30" s="82" t="n">
        <v>11</v>
      </c>
      <c r="BT30" s="89" t="n">
        <v>1</v>
      </c>
      <c r="BU30" s="89" t="n">
        <v>0</v>
      </c>
      <c r="BV30" s="89" t="n">
        <v>1</v>
      </c>
      <c r="BW30" s="89" t="n">
        <v>1</v>
      </c>
      <c r="BX30" s="89" t="n">
        <v>0</v>
      </c>
      <c r="BY30" s="89" t="n">
        <v>1</v>
      </c>
      <c r="BZ30" s="89" t="n">
        <v>1</v>
      </c>
      <c r="CA30" s="89" t="n">
        <v>1</v>
      </c>
      <c r="CB30" s="89" t="n">
        <v>1</v>
      </c>
      <c r="CC30" s="89" t="n">
        <v>1</v>
      </c>
      <c r="CD30" s="89" t="n">
        <v>0</v>
      </c>
      <c r="CE30" s="89" t="n">
        <v>1</v>
      </c>
      <c r="CF30" s="89" t="n">
        <v>1</v>
      </c>
      <c r="CG30" s="89" t="n">
        <v>1</v>
      </c>
      <c r="CH30" s="89" t="n">
        <v>1</v>
      </c>
      <c r="CI30" s="83" t="n">
        <v>12</v>
      </c>
      <c r="CJ30" s="84" t="n">
        <v>0</v>
      </c>
      <c r="CK30" s="85"/>
      <c r="CL30" s="85"/>
      <c r="CM30" s="85"/>
      <c r="CN30" s="76"/>
      <c r="CO30" s="76"/>
    </row>
    <row r="31" s="77" customFormat="true" ht="12.75" hidden="false" customHeight="false" outlineLevel="0" collapsed="false">
      <c r="A31" s="78" t="n">
        <v>4</v>
      </c>
      <c r="B31" s="79" t="n">
        <v>578</v>
      </c>
      <c r="C31" s="23" t="n">
        <v>58</v>
      </c>
      <c r="D31" s="80" t="s">
        <v>914</v>
      </c>
      <c r="E31" s="80" t="s">
        <v>915</v>
      </c>
      <c r="F31" s="80" t="s">
        <v>916</v>
      </c>
      <c r="G31" s="80" t="s">
        <v>917</v>
      </c>
      <c r="H31" s="88" t="n">
        <v>1</v>
      </c>
      <c r="I31" s="89" t="n">
        <v>0</v>
      </c>
      <c r="J31" s="89" t="n">
        <v>1</v>
      </c>
      <c r="K31" s="89" t="n">
        <v>0</v>
      </c>
      <c r="L31" s="89" t="n">
        <v>1</v>
      </c>
      <c r="M31" s="89" t="n">
        <v>1</v>
      </c>
      <c r="N31" s="89" t="n">
        <v>1</v>
      </c>
      <c r="O31" s="89" t="n">
        <v>1</v>
      </c>
      <c r="P31" s="89" t="n">
        <v>1</v>
      </c>
      <c r="Q31" s="89" t="n">
        <v>1</v>
      </c>
      <c r="R31" s="89" t="n">
        <v>1</v>
      </c>
      <c r="S31" s="89" t="n">
        <v>1</v>
      </c>
      <c r="T31" s="89" t="n">
        <v>1</v>
      </c>
      <c r="U31" s="89" t="n">
        <v>1</v>
      </c>
      <c r="V31" s="89" t="n">
        <v>1</v>
      </c>
      <c r="W31" s="82" t="n">
        <v>13</v>
      </c>
      <c r="X31" s="89" t="n">
        <v>0</v>
      </c>
      <c r="Y31" s="89" t="n">
        <v>1</v>
      </c>
      <c r="Z31" s="89" t="n">
        <v>0</v>
      </c>
      <c r="AA31" s="89" t="n">
        <v>1</v>
      </c>
      <c r="AB31" s="89" t="n">
        <v>1</v>
      </c>
      <c r="AC31" s="89" t="n">
        <v>0</v>
      </c>
      <c r="AD31" s="89" t="n">
        <v>1</v>
      </c>
      <c r="AE31" s="89" t="n">
        <v>1</v>
      </c>
      <c r="AF31" s="89" t="n">
        <v>1</v>
      </c>
      <c r="AG31" s="89" t="n">
        <v>0</v>
      </c>
      <c r="AH31" s="89" t="n">
        <v>1</v>
      </c>
      <c r="AI31" s="89" t="n">
        <v>1</v>
      </c>
      <c r="AJ31" s="89" t="n">
        <v>1</v>
      </c>
      <c r="AK31" s="89" t="n">
        <v>1</v>
      </c>
      <c r="AL31" s="89" t="n">
        <v>1</v>
      </c>
      <c r="AM31" s="82" t="n">
        <v>11</v>
      </c>
      <c r="AN31" s="89" t="n">
        <v>1</v>
      </c>
      <c r="AO31" s="89" t="n">
        <v>1</v>
      </c>
      <c r="AP31" s="89" t="n">
        <v>1</v>
      </c>
      <c r="AQ31" s="89" t="n">
        <v>0</v>
      </c>
      <c r="AR31" s="89" t="n">
        <v>1</v>
      </c>
      <c r="AS31" s="89" t="n">
        <v>0</v>
      </c>
      <c r="AT31" s="89" t="n">
        <v>1</v>
      </c>
      <c r="AU31" s="89" t="n">
        <v>1</v>
      </c>
      <c r="AV31" s="89" t="n">
        <v>1</v>
      </c>
      <c r="AW31" s="89" t="n">
        <v>0</v>
      </c>
      <c r="AX31" s="89" t="n">
        <v>1</v>
      </c>
      <c r="AY31" s="89" t="n">
        <v>1</v>
      </c>
      <c r="AZ31" s="89" t="n">
        <v>1</v>
      </c>
      <c r="BA31" s="89" t="n">
        <v>1</v>
      </c>
      <c r="BB31" s="89" t="n">
        <v>1</v>
      </c>
      <c r="BC31" s="82" t="n">
        <v>12</v>
      </c>
      <c r="BD31" s="89" t="n">
        <v>1</v>
      </c>
      <c r="BE31" s="89" t="n">
        <v>1</v>
      </c>
      <c r="BF31" s="89" t="n">
        <v>1</v>
      </c>
      <c r="BG31" s="89" t="n">
        <v>1</v>
      </c>
      <c r="BH31" s="89" t="n">
        <v>1</v>
      </c>
      <c r="BI31" s="89" t="n">
        <v>0</v>
      </c>
      <c r="BJ31" s="89" t="n">
        <v>1</v>
      </c>
      <c r="BK31" s="89" t="n">
        <v>0</v>
      </c>
      <c r="BL31" s="89" t="n">
        <v>1</v>
      </c>
      <c r="BM31" s="89" t="n">
        <v>1</v>
      </c>
      <c r="BN31" s="89" t="n">
        <v>1</v>
      </c>
      <c r="BO31" s="89" t="n">
        <v>1</v>
      </c>
      <c r="BP31" s="89" t="n">
        <v>1</v>
      </c>
      <c r="BQ31" s="89" t="n">
        <v>1</v>
      </c>
      <c r="BR31" s="89" t="n">
        <v>1</v>
      </c>
      <c r="BS31" s="82" t="n">
        <v>13</v>
      </c>
      <c r="BT31" s="89" t="n">
        <v>0</v>
      </c>
      <c r="BU31" s="89" t="n">
        <v>1</v>
      </c>
      <c r="BV31" s="89" t="n">
        <v>1</v>
      </c>
      <c r="BW31" s="89" t="n">
        <v>0</v>
      </c>
      <c r="BX31" s="89" t="n">
        <v>1</v>
      </c>
      <c r="BY31" s="89" t="n">
        <v>0</v>
      </c>
      <c r="BZ31" s="89" t="n">
        <v>1</v>
      </c>
      <c r="CA31" s="89" t="n">
        <v>0</v>
      </c>
      <c r="CB31" s="89" t="n">
        <v>0</v>
      </c>
      <c r="CC31" s="89" t="n">
        <v>0</v>
      </c>
      <c r="CD31" s="89" t="n">
        <v>1</v>
      </c>
      <c r="CE31" s="89" t="n">
        <v>1</v>
      </c>
      <c r="CF31" s="89" t="n">
        <v>1</v>
      </c>
      <c r="CG31" s="89" t="n">
        <v>1</v>
      </c>
      <c r="CH31" s="89" t="n">
        <v>1</v>
      </c>
      <c r="CI31" s="83" t="n">
        <v>9</v>
      </c>
      <c r="CJ31" s="84" t="n">
        <v>0</v>
      </c>
      <c r="CK31" s="85"/>
      <c r="CL31" s="85"/>
      <c r="CM31" s="85"/>
      <c r="CN31" s="76"/>
      <c r="CO31" s="76"/>
    </row>
    <row r="32" s="77" customFormat="true" ht="12.75" hidden="false" customHeight="false" outlineLevel="0" collapsed="false">
      <c r="A32" s="78" t="n">
        <v>5</v>
      </c>
      <c r="B32" s="79" t="n">
        <v>573</v>
      </c>
      <c r="C32" s="23" t="n">
        <v>50</v>
      </c>
      <c r="D32" s="80" t="s">
        <v>955</v>
      </c>
      <c r="E32" s="80" t="s">
        <v>956</v>
      </c>
      <c r="F32" s="80" t="s">
        <v>957</v>
      </c>
      <c r="G32" s="80" t="s">
        <v>958</v>
      </c>
      <c r="H32" s="88" t="n">
        <v>0</v>
      </c>
      <c r="I32" s="89" t="n">
        <v>1</v>
      </c>
      <c r="J32" s="89" t="n">
        <v>0</v>
      </c>
      <c r="K32" s="89" t="n">
        <v>1</v>
      </c>
      <c r="L32" s="89" t="n">
        <v>0</v>
      </c>
      <c r="M32" s="89" t="n">
        <v>0</v>
      </c>
      <c r="N32" s="89" t="n">
        <v>1</v>
      </c>
      <c r="O32" s="89" t="n">
        <v>0</v>
      </c>
      <c r="P32" s="89" t="n">
        <v>1</v>
      </c>
      <c r="Q32" s="89" t="n">
        <v>0</v>
      </c>
      <c r="R32" s="89" t="n">
        <v>1</v>
      </c>
      <c r="S32" s="89" t="n">
        <v>1</v>
      </c>
      <c r="T32" s="89" t="n">
        <v>1</v>
      </c>
      <c r="U32" s="89" t="n">
        <v>1</v>
      </c>
      <c r="V32" s="89" t="n">
        <v>0</v>
      </c>
      <c r="W32" s="82" t="n">
        <v>8</v>
      </c>
      <c r="X32" s="89" t="n">
        <v>1</v>
      </c>
      <c r="Y32" s="89" t="n">
        <v>1</v>
      </c>
      <c r="Z32" s="89" t="n">
        <v>0</v>
      </c>
      <c r="AA32" s="89" t="n">
        <v>1</v>
      </c>
      <c r="AB32" s="89" t="n">
        <v>1</v>
      </c>
      <c r="AC32" s="89" t="n">
        <v>0</v>
      </c>
      <c r="AD32" s="89" t="n">
        <v>1</v>
      </c>
      <c r="AE32" s="89" t="n">
        <v>1</v>
      </c>
      <c r="AF32" s="89" t="n">
        <v>1</v>
      </c>
      <c r="AG32" s="89" t="n">
        <v>1</v>
      </c>
      <c r="AH32" s="89" t="n">
        <v>1</v>
      </c>
      <c r="AI32" s="89" t="n">
        <v>0</v>
      </c>
      <c r="AJ32" s="89" t="n">
        <v>1</v>
      </c>
      <c r="AK32" s="89" t="n">
        <v>1</v>
      </c>
      <c r="AL32" s="89" t="n">
        <v>0</v>
      </c>
      <c r="AM32" s="82" t="n">
        <v>11</v>
      </c>
      <c r="AN32" s="89" t="n">
        <v>0</v>
      </c>
      <c r="AO32" s="89" t="n">
        <v>1</v>
      </c>
      <c r="AP32" s="89" t="n">
        <v>0</v>
      </c>
      <c r="AQ32" s="89" t="n">
        <v>1</v>
      </c>
      <c r="AR32" s="89" t="n">
        <v>1</v>
      </c>
      <c r="AS32" s="89" t="n">
        <v>0</v>
      </c>
      <c r="AT32" s="89" t="n">
        <v>0</v>
      </c>
      <c r="AU32" s="89" t="n">
        <v>0</v>
      </c>
      <c r="AV32" s="89" t="n">
        <v>1</v>
      </c>
      <c r="AW32" s="89" t="n">
        <v>1</v>
      </c>
      <c r="AX32" s="89" t="n">
        <v>1</v>
      </c>
      <c r="AY32" s="89" t="n">
        <v>1</v>
      </c>
      <c r="AZ32" s="89" t="n">
        <v>1</v>
      </c>
      <c r="BA32" s="89" t="n">
        <v>1</v>
      </c>
      <c r="BB32" s="89" t="n">
        <v>1</v>
      </c>
      <c r="BC32" s="82" t="n">
        <v>10</v>
      </c>
      <c r="BD32" s="89" t="n">
        <v>1</v>
      </c>
      <c r="BE32" s="89" t="n">
        <v>1</v>
      </c>
      <c r="BF32" s="89" t="n">
        <v>0</v>
      </c>
      <c r="BG32" s="89" t="n">
        <v>1</v>
      </c>
      <c r="BH32" s="89" t="n">
        <v>1</v>
      </c>
      <c r="BI32" s="89" t="n">
        <v>0</v>
      </c>
      <c r="BJ32" s="89" t="n">
        <v>1</v>
      </c>
      <c r="BK32" s="89" t="n">
        <v>0</v>
      </c>
      <c r="BL32" s="89" t="n">
        <v>1</v>
      </c>
      <c r="BM32" s="89" t="n">
        <v>0</v>
      </c>
      <c r="BN32" s="89" t="n">
        <v>1</v>
      </c>
      <c r="BO32" s="89" t="n">
        <v>1</v>
      </c>
      <c r="BP32" s="89" t="n">
        <v>1</v>
      </c>
      <c r="BQ32" s="89" t="n">
        <v>1</v>
      </c>
      <c r="BR32" s="89" t="n">
        <v>0</v>
      </c>
      <c r="BS32" s="82" t="n">
        <v>10</v>
      </c>
      <c r="BT32" s="89" t="n">
        <v>0</v>
      </c>
      <c r="BU32" s="89" t="n">
        <v>1</v>
      </c>
      <c r="BV32" s="89" t="n">
        <v>0</v>
      </c>
      <c r="BW32" s="89" t="n">
        <v>1</v>
      </c>
      <c r="BX32" s="89" t="n">
        <v>1</v>
      </c>
      <c r="BY32" s="89" t="n">
        <v>0</v>
      </c>
      <c r="BZ32" s="89" t="n">
        <v>1</v>
      </c>
      <c r="CA32" s="89" t="n">
        <v>1</v>
      </c>
      <c r="CB32" s="89" t="n">
        <v>1</v>
      </c>
      <c r="CC32" s="89" t="n">
        <v>1</v>
      </c>
      <c r="CD32" s="89" t="n">
        <v>1</v>
      </c>
      <c r="CE32" s="89" t="n">
        <v>0</v>
      </c>
      <c r="CF32" s="89" t="n">
        <v>1</v>
      </c>
      <c r="CG32" s="89" t="n">
        <v>1</v>
      </c>
      <c r="CH32" s="89" t="n">
        <v>1</v>
      </c>
      <c r="CI32" s="83" t="n">
        <v>11</v>
      </c>
      <c r="CJ32" s="84" t="n">
        <v>0</v>
      </c>
      <c r="CK32" s="85"/>
      <c r="CL32" s="85"/>
      <c r="CM32" s="85"/>
      <c r="CN32" s="76"/>
      <c r="CO32" s="76"/>
    </row>
    <row r="33" s="101" customFormat="true" ht="12.75" hidden="false" customHeight="false" outlineLevel="0" collapsed="false">
      <c r="A33" s="90" t="n">
        <v>6</v>
      </c>
      <c r="B33" s="91" t="n">
        <v>729</v>
      </c>
      <c r="C33" s="92" t="n">
        <v>45</v>
      </c>
      <c r="D33" s="93" t="s">
        <v>454</v>
      </c>
      <c r="E33" s="93" t="s">
        <v>1194</v>
      </c>
      <c r="F33" s="93" t="s">
        <v>854</v>
      </c>
      <c r="G33" s="93" t="s">
        <v>855</v>
      </c>
      <c r="H33" s="94" t="n">
        <v>1</v>
      </c>
      <c r="I33" s="95" t="n">
        <v>0</v>
      </c>
      <c r="J33" s="95" t="n">
        <v>0</v>
      </c>
      <c r="K33" s="95" t="n">
        <v>1</v>
      </c>
      <c r="L33" s="95" t="n">
        <v>1</v>
      </c>
      <c r="M33" s="95" t="n">
        <v>1</v>
      </c>
      <c r="N33" s="95" t="n">
        <v>0</v>
      </c>
      <c r="O33" s="95" t="n">
        <v>1</v>
      </c>
      <c r="P33" s="95" t="n">
        <v>1</v>
      </c>
      <c r="Q33" s="95" t="n">
        <v>0</v>
      </c>
      <c r="R33" s="95" t="n">
        <v>1</v>
      </c>
      <c r="S33" s="95" t="n">
        <v>1</v>
      </c>
      <c r="T33" s="95" t="n">
        <v>1</v>
      </c>
      <c r="U33" s="95" t="n">
        <v>0</v>
      </c>
      <c r="V33" s="95" t="n">
        <v>0</v>
      </c>
      <c r="W33" s="96" t="n">
        <v>9</v>
      </c>
      <c r="X33" s="95" t="n">
        <v>0</v>
      </c>
      <c r="Y33" s="95" t="n">
        <v>0</v>
      </c>
      <c r="Z33" s="95" t="n">
        <v>1</v>
      </c>
      <c r="AA33" s="95" t="n">
        <v>1</v>
      </c>
      <c r="AB33" s="95" t="n">
        <v>1</v>
      </c>
      <c r="AC33" s="95" t="n">
        <v>1</v>
      </c>
      <c r="AD33" s="95" t="n">
        <v>0</v>
      </c>
      <c r="AE33" s="95" t="n">
        <v>1</v>
      </c>
      <c r="AF33" s="95" t="n">
        <v>1</v>
      </c>
      <c r="AG33" s="95" t="n">
        <v>0</v>
      </c>
      <c r="AH33" s="95" t="n">
        <v>0</v>
      </c>
      <c r="AI33" s="95" t="n">
        <v>1</v>
      </c>
      <c r="AJ33" s="95" t="n">
        <v>1</v>
      </c>
      <c r="AK33" s="95" t="n">
        <v>1</v>
      </c>
      <c r="AL33" s="95" t="n">
        <v>0</v>
      </c>
      <c r="AM33" s="96" t="n">
        <v>9</v>
      </c>
      <c r="AN33" s="95" t="n">
        <v>0</v>
      </c>
      <c r="AO33" s="95" t="n">
        <v>0</v>
      </c>
      <c r="AP33" s="95" t="n">
        <v>0</v>
      </c>
      <c r="AQ33" s="95" t="n">
        <v>1</v>
      </c>
      <c r="AR33" s="95" t="n">
        <v>1</v>
      </c>
      <c r="AS33" s="95" t="n">
        <v>1</v>
      </c>
      <c r="AT33" s="95" t="n">
        <v>0</v>
      </c>
      <c r="AU33" s="95" t="n">
        <v>1</v>
      </c>
      <c r="AV33" s="95" t="n">
        <v>1</v>
      </c>
      <c r="AW33" s="95" t="n">
        <v>0</v>
      </c>
      <c r="AX33" s="95" t="n">
        <v>0</v>
      </c>
      <c r="AY33" s="95" t="n">
        <v>1</v>
      </c>
      <c r="AZ33" s="95" t="n">
        <v>1</v>
      </c>
      <c r="BA33" s="95" t="n">
        <v>1</v>
      </c>
      <c r="BB33" s="95" t="n">
        <v>0</v>
      </c>
      <c r="BC33" s="96" t="n">
        <v>8</v>
      </c>
      <c r="BD33" s="95" t="n">
        <v>0</v>
      </c>
      <c r="BE33" s="95" t="n">
        <v>0</v>
      </c>
      <c r="BF33" s="95" t="n">
        <v>1</v>
      </c>
      <c r="BG33" s="95" t="n">
        <v>1</v>
      </c>
      <c r="BH33" s="95" t="n">
        <v>1</v>
      </c>
      <c r="BI33" s="95" t="n">
        <v>1</v>
      </c>
      <c r="BJ33" s="95" t="n">
        <v>1</v>
      </c>
      <c r="BK33" s="95" t="n">
        <v>1</v>
      </c>
      <c r="BL33" s="95" t="n">
        <v>0</v>
      </c>
      <c r="BM33" s="95" t="n">
        <v>0</v>
      </c>
      <c r="BN33" s="95" t="n">
        <v>0</v>
      </c>
      <c r="BO33" s="95" t="n">
        <v>1</v>
      </c>
      <c r="BP33" s="95" t="n">
        <v>1</v>
      </c>
      <c r="BQ33" s="95" t="n">
        <v>1</v>
      </c>
      <c r="BR33" s="95" t="n">
        <v>0</v>
      </c>
      <c r="BS33" s="96" t="n">
        <v>9</v>
      </c>
      <c r="BT33" s="95" t="n">
        <v>1</v>
      </c>
      <c r="BU33" s="95" t="n">
        <v>0</v>
      </c>
      <c r="BV33" s="95" t="n">
        <v>0</v>
      </c>
      <c r="BW33" s="95" t="n">
        <v>1</v>
      </c>
      <c r="BX33" s="95" t="n">
        <v>1</v>
      </c>
      <c r="BY33" s="95" t="n">
        <v>1</v>
      </c>
      <c r="BZ33" s="95" t="n">
        <v>0</v>
      </c>
      <c r="CA33" s="95" t="n">
        <v>1</v>
      </c>
      <c r="CB33" s="95" t="n">
        <v>1</v>
      </c>
      <c r="CC33" s="95" t="n">
        <v>0</v>
      </c>
      <c r="CD33" s="95" t="n">
        <v>1</v>
      </c>
      <c r="CE33" s="95" t="n">
        <v>1</v>
      </c>
      <c r="CF33" s="95" t="n">
        <v>1</v>
      </c>
      <c r="CG33" s="95" t="n">
        <v>1</v>
      </c>
      <c r="CH33" s="95" t="n">
        <v>0</v>
      </c>
      <c r="CI33" s="97" t="n">
        <v>10</v>
      </c>
      <c r="CJ33" s="98" t="n">
        <v>0</v>
      </c>
      <c r="CK33" s="99"/>
      <c r="CL33" s="99"/>
      <c r="CM33" s="99"/>
      <c r="CN33" s="100"/>
      <c r="CO33" s="100"/>
    </row>
    <row r="34" s="77" customFormat="true" ht="12.75" hidden="false" customHeight="false" outlineLevel="0" collapsed="false">
      <c r="A34" s="78" t="n">
        <v>7</v>
      </c>
      <c r="B34" s="79" t="n">
        <v>581</v>
      </c>
      <c r="C34" s="23" t="n">
        <v>31</v>
      </c>
      <c r="D34" s="80" t="s">
        <v>1166</v>
      </c>
      <c r="E34" s="80" t="s">
        <v>1167</v>
      </c>
      <c r="F34" s="80" t="s">
        <v>1168</v>
      </c>
      <c r="G34" s="80" t="s">
        <v>1169</v>
      </c>
      <c r="H34" s="88" t="n">
        <v>1</v>
      </c>
      <c r="I34" s="89" t="n">
        <v>1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1</v>
      </c>
      <c r="R34" s="89" t="n">
        <v>1</v>
      </c>
      <c r="S34" s="89" t="n">
        <v>0</v>
      </c>
      <c r="T34" s="89" t="n">
        <v>0</v>
      </c>
      <c r="U34" s="89" t="n">
        <v>1</v>
      </c>
      <c r="V34" s="89" t="n">
        <v>0</v>
      </c>
      <c r="W34" s="82" t="n">
        <v>6</v>
      </c>
      <c r="X34" s="89" t="n">
        <v>1</v>
      </c>
      <c r="Y34" s="89" t="n">
        <v>0</v>
      </c>
      <c r="Z34" s="89" t="n">
        <v>1</v>
      </c>
      <c r="AA34" s="89" t="n">
        <v>0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1</v>
      </c>
      <c r="AH34" s="89" t="n">
        <v>0</v>
      </c>
      <c r="AI34" s="89" t="n">
        <v>1</v>
      </c>
      <c r="AJ34" s="89" t="n">
        <v>0</v>
      </c>
      <c r="AK34" s="89" t="n">
        <v>0</v>
      </c>
      <c r="AL34" s="89" t="n">
        <v>1</v>
      </c>
      <c r="AM34" s="82" t="n">
        <v>5</v>
      </c>
      <c r="AN34" s="89" t="n">
        <v>1</v>
      </c>
      <c r="AO34" s="89" t="n">
        <v>0</v>
      </c>
      <c r="AP34" s="89" t="n">
        <v>1</v>
      </c>
      <c r="AQ34" s="89" t="n">
        <v>0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1</v>
      </c>
      <c r="AX34" s="89" t="n">
        <v>1</v>
      </c>
      <c r="AY34" s="89" t="n">
        <v>0</v>
      </c>
      <c r="AZ34" s="89" t="n">
        <v>0</v>
      </c>
      <c r="BA34" s="89" t="n">
        <v>1</v>
      </c>
      <c r="BB34" s="89" t="n">
        <v>0</v>
      </c>
      <c r="BC34" s="82" t="n">
        <v>5</v>
      </c>
      <c r="BD34" s="89" t="n">
        <v>1</v>
      </c>
      <c r="BE34" s="89" t="n">
        <v>1</v>
      </c>
      <c r="BF34" s="89" t="n">
        <v>0</v>
      </c>
      <c r="BG34" s="89" t="n">
        <v>0</v>
      </c>
      <c r="BH34" s="89" t="n">
        <v>0</v>
      </c>
      <c r="BI34" s="89" t="n">
        <v>1</v>
      </c>
      <c r="BJ34" s="89" t="n">
        <v>0</v>
      </c>
      <c r="BK34" s="89" t="n">
        <v>0</v>
      </c>
      <c r="BL34" s="89" t="n">
        <v>1</v>
      </c>
      <c r="BM34" s="89" t="n">
        <v>1</v>
      </c>
      <c r="BN34" s="89" t="n">
        <v>1</v>
      </c>
      <c r="BO34" s="89" t="n">
        <v>0</v>
      </c>
      <c r="BP34" s="89" t="n">
        <v>0</v>
      </c>
      <c r="BQ34" s="89" t="n">
        <v>1</v>
      </c>
      <c r="BR34" s="89" t="n">
        <v>1</v>
      </c>
      <c r="BS34" s="82" t="n">
        <v>8</v>
      </c>
      <c r="BT34" s="89" t="n">
        <v>0</v>
      </c>
      <c r="BU34" s="89" t="n">
        <v>0</v>
      </c>
      <c r="BV34" s="89" t="n">
        <v>1</v>
      </c>
      <c r="BW34" s="89" t="n">
        <v>0</v>
      </c>
      <c r="BX34" s="89" t="n">
        <v>1</v>
      </c>
      <c r="BY34" s="89" t="n">
        <v>1</v>
      </c>
      <c r="BZ34" s="89" t="n">
        <v>0</v>
      </c>
      <c r="CA34" s="89" t="n">
        <v>0</v>
      </c>
      <c r="CB34" s="89" t="n">
        <v>1</v>
      </c>
      <c r="CC34" s="89" t="n">
        <v>1</v>
      </c>
      <c r="CD34" s="89" t="n">
        <v>1</v>
      </c>
      <c r="CE34" s="89" t="n">
        <v>0</v>
      </c>
      <c r="CF34" s="89" t="n">
        <v>0</v>
      </c>
      <c r="CG34" s="89" t="n">
        <v>0</v>
      </c>
      <c r="CH34" s="89" t="n">
        <v>1</v>
      </c>
      <c r="CI34" s="83" t="n">
        <v>7</v>
      </c>
      <c r="CJ34" s="84" t="n">
        <v>0</v>
      </c>
      <c r="CK34" s="85"/>
      <c r="CL34" s="85"/>
      <c r="CM34" s="85"/>
      <c r="CN34" s="76"/>
      <c r="CO34" s="76"/>
    </row>
    <row r="35" s="77" customFormat="true" ht="12.75" hidden="false" customHeight="false" outlineLevel="0" collapsed="false">
      <c r="A35" s="78" t="s">
        <v>97</v>
      </c>
      <c r="B35" s="79" t="n">
        <v>261</v>
      </c>
      <c r="C35" s="23" t="n">
        <v>19</v>
      </c>
      <c r="D35" s="80" t="s">
        <v>1172</v>
      </c>
      <c r="E35" s="80" t="s">
        <v>1173</v>
      </c>
      <c r="F35" s="80" t="s">
        <v>65</v>
      </c>
      <c r="G35" s="80" t="s">
        <v>50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0</v>
      </c>
      <c r="M35" s="89" t="n">
        <v>0</v>
      </c>
      <c r="N35" s="89" t="n">
        <v>1</v>
      </c>
      <c r="O35" s="89" t="n">
        <v>0</v>
      </c>
      <c r="P35" s="89" t="n">
        <v>0</v>
      </c>
      <c r="Q35" s="89" t="n">
        <v>1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</v>
      </c>
      <c r="W35" s="82" t="n">
        <v>4</v>
      </c>
      <c r="X35" s="89" t="n">
        <v>1</v>
      </c>
      <c r="Y35" s="89" t="n">
        <v>1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1</v>
      </c>
      <c r="AH35" s="89" t="n">
        <v>0</v>
      </c>
      <c r="AI35" s="89" t="n">
        <v>0</v>
      </c>
      <c r="AJ35" s="89" t="n">
        <v>0</v>
      </c>
      <c r="AK35" s="89" t="n">
        <v>1</v>
      </c>
      <c r="AL35" s="89" t="n">
        <v>1</v>
      </c>
      <c r="AM35" s="82" t="n">
        <v>5</v>
      </c>
      <c r="AN35" s="89" t="n">
        <v>1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1</v>
      </c>
      <c r="AU35" s="89" t="n">
        <v>0</v>
      </c>
      <c r="AV35" s="89" t="n">
        <v>0</v>
      </c>
      <c r="AW35" s="89" t="n">
        <v>1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1</v>
      </c>
      <c r="BC35" s="82" t="n">
        <v>4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0</v>
      </c>
      <c r="BJ35" s="89" t="n">
        <v>1</v>
      </c>
      <c r="BK35" s="89" t="n">
        <v>0</v>
      </c>
      <c r="BL35" s="89" t="n">
        <v>0</v>
      </c>
      <c r="BM35" s="89" t="n">
        <v>0</v>
      </c>
      <c r="BN35" s="89" t="n">
        <v>0</v>
      </c>
      <c r="BO35" s="89" t="n">
        <v>0</v>
      </c>
      <c r="BP35" s="89" t="n">
        <v>0</v>
      </c>
      <c r="BQ35" s="89" t="n">
        <v>0</v>
      </c>
      <c r="BR35" s="89" t="n">
        <v>1</v>
      </c>
      <c r="BS35" s="82" t="n">
        <v>2</v>
      </c>
      <c r="BT35" s="89" t="n">
        <v>1</v>
      </c>
      <c r="BU35" s="89" t="n">
        <v>0</v>
      </c>
      <c r="BV35" s="89" t="n">
        <v>0</v>
      </c>
      <c r="BW35" s="89" t="n">
        <v>1</v>
      </c>
      <c r="BX35" s="89" t="n">
        <v>0</v>
      </c>
      <c r="BY35" s="89" t="n">
        <v>0</v>
      </c>
      <c r="BZ35" s="89" t="n">
        <v>1</v>
      </c>
      <c r="CA35" s="89" t="n">
        <v>0</v>
      </c>
      <c r="CB35" s="89" t="n">
        <v>0</v>
      </c>
      <c r="CC35" s="89" t="n">
        <v>1</v>
      </c>
      <c r="CD35" s="89" t="n">
        <v>0</v>
      </c>
      <c r="CE35" s="89" t="n">
        <v>0</v>
      </c>
      <c r="CF35" s="89" t="n">
        <v>0</v>
      </c>
      <c r="CG35" s="89" t="n">
        <v>0</v>
      </c>
      <c r="CH35" s="89" t="n">
        <v>0</v>
      </c>
      <c r="CI35" s="83" t="n">
        <v>4</v>
      </c>
      <c r="CJ35" s="84" t="n">
        <v>0</v>
      </c>
      <c r="CK35" s="85"/>
      <c r="CL35" s="85"/>
      <c r="CM35" s="85"/>
      <c r="CN35" s="76"/>
      <c r="CO35" s="76"/>
    </row>
    <row r="36" s="77" customFormat="true" ht="12.75" hidden="false" customHeight="false" outlineLevel="0" collapsed="false">
      <c r="A36" s="78" t="s">
        <v>97</v>
      </c>
      <c r="B36" s="79" t="n">
        <v>754</v>
      </c>
      <c r="C36" s="23" t="n">
        <v>19</v>
      </c>
      <c r="D36" s="80" t="s">
        <v>1195</v>
      </c>
      <c r="E36" s="80" t="s">
        <v>1196</v>
      </c>
      <c r="F36" s="80" t="s">
        <v>1197</v>
      </c>
      <c r="G36" s="80" t="s">
        <v>1198</v>
      </c>
      <c r="H36" s="88" t="n">
        <v>0</v>
      </c>
      <c r="I36" s="89" t="n">
        <v>1</v>
      </c>
      <c r="J36" s="89" t="n">
        <v>1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</v>
      </c>
      <c r="W36" s="82" t="n">
        <v>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1</v>
      </c>
      <c r="AM36" s="82" t="n">
        <v>2</v>
      </c>
      <c r="AN36" s="89" t="n">
        <v>0</v>
      </c>
      <c r="AO36" s="89" t="n">
        <v>0</v>
      </c>
      <c r="AP36" s="89" t="n">
        <v>1</v>
      </c>
      <c r="AQ36" s="89" t="n">
        <v>0</v>
      </c>
      <c r="AR36" s="89" t="n">
        <v>0</v>
      </c>
      <c r="AS36" s="89" t="n">
        <v>1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1</v>
      </c>
      <c r="AY36" s="89" t="n">
        <v>1</v>
      </c>
      <c r="AZ36" s="89" t="n">
        <v>0</v>
      </c>
      <c r="BA36" s="89" t="n">
        <v>0</v>
      </c>
      <c r="BB36" s="89" t="n">
        <v>0</v>
      </c>
      <c r="BC36" s="82" t="n">
        <v>4</v>
      </c>
      <c r="BD36" s="89" t="n">
        <v>1</v>
      </c>
      <c r="BE36" s="89" t="n">
        <v>0</v>
      </c>
      <c r="BF36" s="89" t="n">
        <v>1</v>
      </c>
      <c r="BG36" s="89" t="n">
        <v>0</v>
      </c>
      <c r="BH36" s="89" t="n">
        <v>0</v>
      </c>
      <c r="BI36" s="89" t="n">
        <v>1</v>
      </c>
      <c r="BJ36" s="89" t="n">
        <v>0</v>
      </c>
      <c r="BK36" s="89" t="n">
        <v>1</v>
      </c>
      <c r="BL36" s="89" t="n">
        <v>0</v>
      </c>
      <c r="BM36" s="89" t="n">
        <v>0</v>
      </c>
      <c r="BN36" s="89" t="n">
        <v>1</v>
      </c>
      <c r="BO36" s="89" t="n">
        <v>1</v>
      </c>
      <c r="BP36" s="89" t="n">
        <v>0</v>
      </c>
      <c r="BQ36" s="89" t="n">
        <v>0</v>
      </c>
      <c r="BR36" s="89" t="n">
        <v>0</v>
      </c>
      <c r="BS36" s="82" t="n">
        <v>6</v>
      </c>
      <c r="BT36" s="89" t="n">
        <v>0</v>
      </c>
      <c r="BU36" s="89" t="n">
        <v>0</v>
      </c>
      <c r="BV36" s="89" t="n">
        <v>1</v>
      </c>
      <c r="BW36" s="89" t="n">
        <v>0</v>
      </c>
      <c r="BX36" s="89" t="n">
        <v>0</v>
      </c>
      <c r="BY36" s="89" t="n">
        <v>1</v>
      </c>
      <c r="BZ36" s="89" t="n">
        <v>0</v>
      </c>
      <c r="CA36" s="89" t="n">
        <v>0</v>
      </c>
      <c r="CB36" s="89" t="n">
        <v>0</v>
      </c>
      <c r="CC36" s="89" t="n">
        <v>0</v>
      </c>
      <c r="CD36" s="89" t="n">
        <v>0</v>
      </c>
      <c r="CE36" s="89" t="n">
        <v>1</v>
      </c>
      <c r="CF36" s="89" t="n">
        <v>0</v>
      </c>
      <c r="CG36" s="89" t="n">
        <v>0</v>
      </c>
      <c r="CH36" s="89" t="n">
        <v>1</v>
      </c>
      <c r="CI36" s="83" t="n">
        <v>4</v>
      </c>
      <c r="CJ36" s="84" t="n">
        <v>0</v>
      </c>
      <c r="CK36" s="85"/>
      <c r="CL36" s="85"/>
      <c r="CM36" s="85"/>
      <c r="CN36" s="76"/>
      <c r="CO36" s="76"/>
    </row>
    <row r="37" s="77" customFormat="true" ht="12.75" hidden="false" customHeight="false" outlineLevel="0" collapsed="false">
      <c r="A37" s="78" t="n">
        <v>10</v>
      </c>
      <c r="B37" s="79" t="n">
        <v>574</v>
      </c>
      <c r="C37" s="23" t="n">
        <v>18</v>
      </c>
      <c r="D37" s="80" t="s">
        <v>1199</v>
      </c>
      <c r="E37" s="80" t="s">
        <v>1200</v>
      </c>
      <c r="F37" s="80" t="s">
        <v>669</v>
      </c>
      <c r="G37" s="80" t="s">
        <v>670</v>
      </c>
      <c r="H37" s="88" t="n">
        <v>0</v>
      </c>
      <c r="I37" s="89" t="n">
        <v>1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1</v>
      </c>
      <c r="O37" s="89" t="n">
        <v>1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2" t="n">
        <v>3</v>
      </c>
      <c r="X37" s="89" t="n">
        <v>0</v>
      </c>
      <c r="Y37" s="89" t="n">
        <v>1</v>
      </c>
      <c r="Z37" s="89" t="n">
        <v>0</v>
      </c>
      <c r="AA37" s="89" t="n">
        <v>1</v>
      </c>
      <c r="AB37" s="89" t="n">
        <v>0</v>
      </c>
      <c r="AC37" s="89" t="n">
        <v>1</v>
      </c>
      <c r="AD37" s="89" t="n">
        <v>1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2" t="n">
        <v>4</v>
      </c>
      <c r="AN37" s="89" t="n">
        <v>0</v>
      </c>
      <c r="AO37" s="89" t="n">
        <v>1</v>
      </c>
      <c r="AP37" s="89" t="n">
        <v>0</v>
      </c>
      <c r="AQ37" s="89" t="n">
        <v>1</v>
      </c>
      <c r="AR37" s="89" t="n">
        <v>0</v>
      </c>
      <c r="AS37" s="89" t="n">
        <v>0</v>
      </c>
      <c r="AT37" s="89" t="n">
        <v>1</v>
      </c>
      <c r="AU37" s="89" t="n">
        <v>1</v>
      </c>
      <c r="AV37" s="89" t="n">
        <v>0</v>
      </c>
      <c r="AW37" s="89" t="n">
        <v>0</v>
      </c>
      <c r="AX37" s="89" t="n">
        <v>0</v>
      </c>
      <c r="AY37" s="89" t="n">
        <v>1</v>
      </c>
      <c r="AZ37" s="89" t="n">
        <v>0</v>
      </c>
      <c r="BA37" s="89" t="n">
        <v>0</v>
      </c>
      <c r="BB37" s="89" t="n">
        <v>0</v>
      </c>
      <c r="BC37" s="82" t="n">
        <v>5</v>
      </c>
      <c r="BD37" s="89" t="n">
        <v>0</v>
      </c>
      <c r="BE37" s="89" t="n">
        <v>1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9" t="n">
        <v>1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2" t="n">
        <v>2</v>
      </c>
      <c r="BT37" s="89" t="n">
        <v>0</v>
      </c>
      <c r="BU37" s="89" t="n">
        <v>1</v>
      </c>
      <c r="BV37" s="89" t="n">
        <v>0</v>
      </c>
      <c r="BW37" s="89" t="n">
        <v>1</v>
      </c>
      <c r="BX37" s="89" t="n">
        <v>0</v>
      </c>
      <c r="BY37" s="89" t="n">
        <v>0</v>
      </c>
      <c r="BZ37" s="89" t="n">
        <v>0</v>
      </c>
      <c r="CA37" s="89" t="n">
        <v>1</v>
      </c>
      <c r="CB37" s="89" t="n">
        <v>1</v>
      </c>
      <c r="CC37" s="89" t="n">
        <v>0</v>
      </c>
      <c r="CD37" s="89" t="n">
        <v>0</v>
      </c>
      <c r="CE37" s="89" t="n">
        <v>0</v>
      </c>
      <c r="CF37" s="89" t="n">
        <v>0</v>
      </c>
      <c r="CG37" s="89" t="n">
        <v>0</v>
      </c>
      <c r="CH37" s="89" t="n">
        <v>0</v>
      </c>
      <c r="CI37" s="83" t="n">
        <v>4</v>
      </c>
      <c r="CJ37" s="84" t="n">
        <v>0</v>
      </c>
      <c r="CK37" s="85"/>
      <c r="CL37" s="85"/>
      <c r="CM37" s="85"/>
      <c r="CN37" s="76"/>
      <c r="CO37" s="76"/>
    </row>
    <row r="38" s="77" customFormat="true" ht="12.75" hidden="false" customHeight="false" outlineLevel="0" collapsed="false">
      <c r="A38" s="78" t="n">
        <v>11</v>
      </c>
      <c r="B38" s="79" t="n">
        <v>728</v>
      </c>
      <c r="C38" s="23" t="n">
        <v>15</v>
      </c>
      <c r="D38" s="80" t="s">
        <v>1201</v>
      </c>
      <c r="E38" s="80" t="s">
        <v>1202</v>
      </c>
      <c r="F38" s="80" t="s">
        <v>854</v>
      </c>
      <c r="G38" s="80" t="s">
        <v>855</v>
      </c>
      <c r="H38" s="88" t="n">
        <v>1</v>
      </c>
      <c r="I38" s="89" t="n">
        <v>0</v>
      </c>
      <c r="J38" s="89" t="n">
        <v>0</v>
      </c>
      <c r="K38" s="89" t="n">
        <v>0</v>
      </c>
      <c r="L38" s="89" t="n">
        <v>1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2" t="n">
        <v>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1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1</v>
      </c>
      <c r="AI38" s="89" t="n">
        <v>0</v>
      </c>
      <c r="AJ38" s="89" t="n">
        <v>0</v>
      </c>
      <c r="AK38" s="89" t="n">
        <v>0</v>
      </c>
      <c r="AL38" s="89" t="n">
        <v>0</v>
      </c>
      <c r="AM38" s="82" t="n">
        <v>2</v>
      </c>
      <c r="AN38" s="89" t="n">
        <v>0</v>
      </c>
      <c r="AO38" s="89" t="n">
        <v>0</v>
      </c>
      <c r="AP38" s="89" t="n">
        <v>0</v>
      </c>
      <c r="AQ38" s="89" t="n">
        <v>0</v>
      </c>
      <c r="AR38" s="89" t="n">
        <v>1</v>
      </c>
      <c r="AS38" s="89" t="n">
        <v>1</v>
      </c>
      <c r="AT38" s="89" t="n">
        <v>1</v>
      </c>
      <c r="AU38" s="89" t="n">
        <v>1</v>
      </c>
      <c r="AV38" s="89" t="n">
        <v>0</v>
      </c>
      <c r="AW38" s="89" t="n">
        <v>0</v>
      </c>
      <c r="AX38" s="89" t="n">
        <v>1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5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1</v>
      </c>
      <c r="BI38" s="89" t="n">
        <v>1</v>
      </c>
      <c r="BJ38" s="89" t="n">
        <v>0</v>
      </c>
      <c r="BK38" s="89" t="n">
        <v>0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0</v>
      </c>
      <c r="BQ38" s="89" t="n">
        <v>0</v>
      </c>
      <c r="BR38" s="89" t="n">
        <v>0</v>
      </c>
      <c r="BS38" s="82" t="n">
        <v>2</v>
      </c>
      <c r="BT38" s="89" t="n">
        <v>1</v>
      </c>
      <c r="BU38" s="89" t="n">
        <v>1</v>
      </c>
      <c r="BV38" s="89" t="n">
        <v>0</v>
      </c>
      <c r="BW38" s="89" t="n">
        <v>0</v>
      </c>
      <c r="BX38" s="89" t="n">
        <v>1</v>
      </c>
      <c r="BY38" s="89" t="n">
        <v>1</v>
      </c>
      <c r="BZ38" s="89" t="n">
        <v>0</v>
      </c>
      <c r="CA38" s="89" t="n">
        <v>0</v>
      </c>
      <c r="CB38" s="89" t="n">
        <v>0</v>
      </c>
      <c r="CC38" s="89" t="n">
        <v>0</v>
      </c>
      <c r="CD38" s="89" t="n">
        <v>0</v>
      </c>
      <c r="CE38" s="89" t="n">
        <v>0</v>
      </c>
      <c r="CF38" s="89" t="n">
        <v>0</v>
      </c>
      <c r="CG38" s="89" t="n">
        <v>0</v>
      </c>
      <c r="CH38" s="89" t="n">
        <v>0</v>
      </c>
      <c r="CI38" s="83" t="n">
        <v>4</v>
      </c>
      <c r="CJ38" s="84" t="n">
        <v>0</v>
      </c>
      <c r="CK38" s="85"/>
      <c r="CL38" s="85"/>
      <c r="CM38" s="85"/>
      <c r="CN38" s="76"/>
      <c r="CO38" s="76"/>
    </row>
    <row r="39" s="77" customFormat="true" ht="12.75" hidden="false" customHeight="false" outlineLevel="0" collapsed="false">
      <c r="A39" s="78" t="n">
        <v>12</v>
      </c>
      <c r="B39" s="79" t="n">
        <v>753</v>
      </c>
      <c r="C39" s="23" t="n">
        <v>6</v>
      </c>
      <c r="D39" s="80" t="s">
        <v>860</v>
      </c>
      <c r="E39" s="80" t="s">
        <v>861</v>
      </c>
      <c r="F39" s="80" t="s">
        <v>65</v>
      </c>
      <c r="G39" s="80" t="s">
        <v>50</v>
      </c>
      <c r="H39" s="88" t="n">
        <v>0</v>
      </c>
      <c r="I39" s="89" t="n">
        <v>0</v>
      </c>
      <c r="J39" s="89" t="n">
        <v>1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2" t="n">
        <v>1</v>
      </c>
      <c r="X39" s="89" t="n">
        <v>0</v>
      </c>
      <c r="Y39" s="89" t="n">
        <v>0</v>
      </c>
      <c r="Z39" s="89" t="n">
        <v>1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1</v>
      </c>
      <c r="AI39" s="89" t="n">
        <v>0</v>
      </c>
      <c r="AJ39" s="89" t="n">
        <v>0</v>
      </c>
      <c r="AK39" s="89" t="n">
        <v>0</v>
      </c>
      <c r="AL39" s="89" t="n">
        <v>0</v>
      </c>
      <c r="AM39" s="82" t="n">
        <v>2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0</v>
      </c>
      <c r="BD39" s="89" t="n">
        <v>0</v>
      </c>
      <c r="BE39" s="89" t="n">
        <v>0</v>
      </c>
      <c r="BF39" s="89" t="n">
        <v>1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1</v>
      </c>
      <c r="BN39" s="89" t="n">
        <v>0</v>
      </c>
      <c r="BO39" s="89" t="n">
        <v>0</v>
      </c>
      <c r="BP39" s="89" t="n">
        <v>0</v>
      </c>
      <c r="BQ39" s="89" t="n">
        <v>0</v>
      </c>
      <c r="BR39" s="89" t="n">
        <v>0</v>
      </c>
      <c r="BS39" s="82" t="n">
        <v>2</v>
      </c>
      <c r="BT39" s="89" t="n">
        <v>0</v>
      </c>
      <c r="BU39" s="89" t="n">
        <v>0</v>
      </c>
      <c r="BV39" s="89" t="n">
        <v>0</v>
      </c>
      <c r="BW39" s="89" t="n">
        <v>0</v>
      </c>
      <c r="BX39" s="89" t="n">
        <v>0</v>
      </c>
      <c r="BY39" s="89" t="n">
        <v>0</v>
      </c>
      <c r="BZ39" s="89" t="n">
        <v>0</v>
      </c>
      <c r="CA39" s="89" t="n">
        <v>1</v>
      </c>
      <c r="CB39" s="89" t="n">
        <v>0</v>
      </c>
      <c r="CC39" s="89" t="n">
        <v>0</v>
      </c>
      <c r="CD39" s="89" t="n">
        <v>0</v>
      </c>
      <c r="CE39" s="89" t="n">
        <v>0</v>
      </c>
      <c r="CF39" s="89" t="n">
        <v>0</v>
      </c>
      <c r="CG39" s="89" t="n">
        <v>0</v>
      </c>
      <c r="CH39" s="89" t="n">
        <v>0</v>
      </c>
      <c r="CI39" s="83" t="n">
        <v>1</v>
      </c>
      <c r="CJ39" s="84" t="n">
        <v>0</v>
      </c>
      <c r="CK39" s="85"/>
      <c r="CL39" s="85"/>
      <c r="CM39" s="85"/>
      <c r="CN39" s="76"/>
      <c r="CO39" s="76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108</v>
      </c>
      <c r="E40" s="46"/>
      <c r="F40" s="46"/>
      <c r="G40" s="46"/>
      <c r="H40" s="48"/>
      <c r="I40" s="49"/>
      <c r="J40" s="49" t="s">
        <v>2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27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28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29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0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27</v>
      </c>
      <c r="D41" s="59" t="s">
        <v>33</v>
      </c>
      <c r="E41" s="59" t="s">
        <v>34</v>
      </c>
      <c r="F41" s="59" t="s">
        <v>35</v>
      </c>
      <c r="G41" s="59" t="s">
        <v>36</v>
      </c>
      <c r="H41" s="60" t="s">
        <v>37</v>
      </c>
      <c r="I41" s="61" t="s">
        <v>38</v>
      </c>
      <c r="J41" s="61" t="s">
        <v>39</v>
      </c>
      <c r="K41" s="61" t="s">
        <v>40</v>
      </c>
      <c r="L41" s="61" t="s">
        <v>41</v>
      </c>
      <c r="M41" s="61" t="s">
        <v>43</v>
      </c>
      <c r="N41" s="61" t="s">
        <v>44</v>
      </c>
      <c r="O41" s="61" t="s">
        <v>260</v>
      </c>
      <c r="P41" s="61" t="s">
        <v>649</v>
      </c>
      <c r="Q41" s="61" t="s">
        <v>650</v>
      </c>
      <c r="R41" s="61" t="s">
        <v>651</v>
      </c>
      <c r="S41" s="61" t="s">
        <v>652</v>
      </c>
      <c r="T41" s="61" t="s">
        <v>29</v>
      </c>
      <c r="U41" s="61" t="s">
        <v>28</v>
      </c>
      <c r="V41" s="61" t="s">
        <v>646</v>
      </c>
      <c r="W41" s="62" t="s">
        <v>27</v>
      </c>
      <c r="X41" s="61" t="s">
        <v>37</v>
      </c>
      <c r="Y41" s="61" t="s">
        <v>38</v>
      </c>
      <c r="Z41" s="61" t="s">
        <v>39</v>
      </c>
      <c r="AA41" s="61" t="s">
        <v>40</v>
      </c>
      <c r="AB41" s="61" t="s">
        <v>41</v>
      </c>
      <c r="AC41" s="61" t="s">
        <v>43</v>
      </c>
      <c r="AD41" s="61" t="s">
        <v>44</v>
      </c>
      <c r="AE41" s="61" t="s">
        <v>260</v>
      </c>
      <c r="AF41" s="61" t="s">
        <v>649</v>
      </c>
      <c r="AG41" s="61" t="s">
        <v>650</v>
      </c>
      <c r="AH41" s="61" t="s">
        <v>651</v>
      </c>
      <c r="AI41" s="61" t="s">
        <v>652</v>
      </c>
      <c r="AJ41" s="61" t="s">
        <v>29</v>
      </c>
      <c r="AK41" s="61" t="s">
        <v>28</v>
      </c>
      <c r="AL41" s="61" t="s">
        <v>646</v>
      </c>
      <c r="AM41" s="62" t="s">
        <v>27</v>
      </c>
      <c r="AN41" s="61" t="s">
        <v>37</v>
      </c>
      <c r="AO41" s="61" t="s">
        <v>38</v>
      </c>
      <c r="AP41" s="61" t="s">
        <v>39</v>
      </c>
      <c r="AQ41" s="61" t="s">
        <v>40</v>
      </c>
      <c r="AR41" s="61" t="s">
        <v>41</v>
      </c>
      <c r="AS41" s="61" t="s">
        <v>43</v>
      </c>
      <c r="AT41" s="61" t="s">
        <v>44</v>
      </c>
      <c r="AU41" s="61" t="s">
        <v>260</v>
      </c>
      <c r="AV41" s="61" t="s">
        <v>649</v>
      </c>
      <c r="AW41" s="61" t="s">
        <v>650</v>
      </c>
      <c r="AX41" s="61" t="s">
        <v>651</v>
      </c>
      <c r="AY41" s="61" t="s">
        <v>652</v>
      </c>
      <c r="AZ41" s="61" t="s">
        <v>29</v>
      </c>
      <c r="BA41" s="61" t="s">
        <v>28</v>
      </c>
      <c r="BB41" s="61" t="s">
        <v>646</v>
      </c>
      <c r="BC41" s="62" t="s">
        <v>27</v>
      </c>
      <c r="BD41" s="61" t="s">
        <v>37</v>
      </c>
      <c r="BE41" s="61" t="s">
        <v>38</v>
      </c>
      <c r="BF41" s="61" t="s">
        <v>39</v>
      </c>
      <c r="BG41" s="61" t="s">
        <v>40</v>
      </c>
      <c r="BH41" s="61" t="s">
        <v>41</v>
      </c>
      <c r="BI41" s="61" t="s">
        <v>43</v>
      </c>
      <c r="BJ41" s="61" t="s">
        <v>44</v>
      </c>
      <c r="BK41" s="61" t="s">
        <v>260</v>
      </c>
      <c r="BL41" s="61" t="s">
        <v>649</v>
      </c>
      <c r="BM41" s="61" t="s">
        <v>650</v>
      </c>
      <c r="BN41" s="61" t="s">
        <v>651</v>
      </c>
      <c r="BO41" s="61" t="s">
        <v>652</v>
      </c>
      <c r="BP41" s="61" t="s">
        <v>29</v>
      </c>
      <c r="BQ41" s="61" t="s">
        <v>28</v>
      </c>
      <c r="BR41" s="61" t="s">
        <v>646</v>
      </c>
      <c r="BS41" s="62" t="s">
        <v>27</v>
      </c>
      <c r="BT41" s="61" t="s">
        <v>37</v>
      </c>
      <c r="BU41" s="61" t="s">
        <v>38</v>
      </c>
      <c r="BV41" s="61" t="s">
        <v>39</v>
      </c>
      <c r="BW41" s="61" t="s">
        <v>40</v>
      </c>
      <c r="BX41" s="61" t="s">
        <v>41</v>
      </c>
      <c r="BY41" s="61" t="s">
        <v>43</v>
      </c>
      <c r="BZ41" s="61" t="s">
        <v>44</v>
      </c>
      <c r="CA41" s="61" t="s">
        <v>260</v>
      </c>
      <c r="CB41" s="61" t="s">
        <v>649</v>
      </c>
      <c r="CC41" s="61" t="s">
        <v>650</v>
      </c>
      <c r="CD41" s="61" t="s">
        <v>651</v>
      </c>
      <c r="CE41" s="61" t="s">
        <v>652</v>
      </c>
      <c r="CF41" s="61" t="s">
        <v>29</v>
      </c>
      <c r="CG41" s="61" t="s">
        <v>28</v>
      </c>
      <c r="CH41" s="61" t="s">
        <v>646</v>
      </c>
      <c r="CI41" s="63" t="s">
        <v>27</v>
      </c>
      <c r="CJ41" s="64" t="s">
        <v>46</v>
      </c>
      <c r="CK41" s="65"/>
      <c r="CL41" s="65"/>
      <c r="CM41" s="65"/>
      <c r="CN41" s="54"/>
    </row>
    <row r="42" s="77" customFormat="true" ht="12.75" hidden="false" customHeight="true" outlineLevel="0" collapsed="false">
      <c r="A42" s="66" t="n">
        <v>1</v>
      </c>
      <c r="B42" s="67" t="n">
        <v>730</v>
      </c>
      <c r="C42" s="68" t="n">
        <v>68</v>
      </c>
      <c r="D42" s="69" t="s">
        <v>447</v>
      </c>
      <c r="E42" s="69" t="s">
        <v>448</v>
      </c>
      <c r="F42" s="69" t="s">
        <v>854</v>
      </c>
      <c r="G42" s="69" t="s">
        <v>855</v>
      </c>
      <c r="H42" s="86" t="n">
        <v>1</v>
      </c>
      <c r="I42" s="87" t="n">
        <v>1</v>
      </c>
      <c r="J42" s="87" t="n">
        <v>1</v>
      </c>
      <c r="K42" s="87" t="n">
        <v>1</v>
      </c>
      <c r="L42" s="87" t="n">
        <v>1</v>
      </c>
      <c r="M42" s="87" t="n">
        <v>1</v>
      </c>
      <c r="N42" s="87" t="n">
        <v>1</v>
      </c>
      <c r="O42" s="87" t="n">
        <v>1</v>
      </c>
      <c r="P42" s="87" t="n">
        <v>1</v>
      </c>
      <c r="Q42" s="87" t="n">
        <v>1</v>
      </c>
      <c r="R42" s="87" t="n">
        <v>0</v>
      </c>
      <c r="S42" s="87" t="n">
        <v>1</v>
      </c>
      <c r="T42" s="87" t="n">
        <v>1</v>
      </c>
      <c r="U42" s="87" t="n">
        <v>1</v>
      </c>
      <c r="V42" s="87" t="n">
        <v>1</v>
      </c>
      <c r="W42" s="72" t="n">
        <v>14</v>
      </c>
      <c r="X42" s="87" t="n">
        <v>0</v>
      </c>
      <c r="Y42" s="87" t="n">
        <v>1</v>
      </c>
      <c r="Z42" s="87" t="n">
        <v>1</v>
      </c>
      <c r="AA42" s="87" t="n">
        <v>1</v>
      </c>
      <c r="AB42" s="87" t="n">
        <v>1</v>
      </c>
      <c r="AC42" s="87" t="n">
        <v>1</v>
      </c>
      <c r="AD42" s="87" t="n">
        <v>1</v>
      </c>
      <c r="AE42" s="87" t="n">
        <v>1</v>
      </c>
      <c r="AF42" s="87" t="n">
        <v>1</v>
      </c>
      <c r="AG42" s="87" t="n">
        <v>1</v>
      </c>
      <c r="AH42" s="87" t="n">
        <v>0</v>
      </c>
      <c r="AI42" s="87" t="n">
        <v>1</v>
      </c>
      <c r="AJ42" s="87" t="n">
        <v>1</v>
      </c>
      <c r="AK42" s="87" t="n">
        <v>1</v>
      </c>
      <c r="AL42" s="87" t="n">
        <v>1</v>
      </c>
      <c r="AM42" s="72" t="n">
        <v>13</v>
      </c>
      <c r="AN42" s="87" t="n">
        <v>1</v>
      </c>
      <c r="AO42" s="87" t="n">
        <v>1</v>
      </c>
      <c r="AP42" s="87" t="n">
        <v>1</v>
      </c>
      <c r="AQ42" s="87" t="n">
        <v>1</v>
      </c>
      <c r="AR42" s="87" t="n">
        <v>1</v>
      </c>
      <c r="AS42" s="87" t="n">
        <v>1</v>
      </c>
      <c r="AT42" s="87" t="n">
        <v>1</v>
      </c>
      <c r="AU42" s="87" t="n">
        <v>1</v>
      </c>
      <c r="AV42" s="87" t="n">
        <v>1</v>
      </c>
      <c r="AW42" s="87" t="n">
        <v>1</v>
      </c>
      <c r="AX42" s="87" t="n">
        <v>0</v>
      </c>
      <c r="AY42" s="87" t="n">
        <v>1</v>
      </c>
      <c r="AZ42" s="87" t="n">
        <v>1</v>
      </c>
      <c r="BA42" s="87" t="n">
        <v>1</v>
      </c>
      <c r="BB42" s="87" t="n">
        <v>1</v>
      </c>
      <c r="BC42" s="72" t="n">
        <v>14</v>
      </c>
      <c r="BD42" s="87" t="n">
        <v>1</v>
      </c>
      <c r="BE42" s="87" t="n">
        <v>0</v>
      </c>
      <c r="BF42" s="87" t="n">
        <v>1</v>
      </c>
      <c r="BG42" s="87" t="n">
        <v>1</v>
      </c>
      <c r="BH42" s="87" t="n">
        <v>1</v>
      </c>
      <c r="BI42" s="87" t="n">
        <v>1</v>
      </c>
      <c r="BJ42" s="87" t="n">
        <v>1</v>
      </c>
      <c r="BK42" s="87" t="n">
        <v>1</v>
      </c>
      <c r="BL42" s="87" t="n">
        <v>1</v>
      </c>
      <c r="BM42" s="87" t="n">
        <v>1</v>
      </c>
      <c r="BN42" s="87" t="n">
        <v>0</v>
      </c>
      <c r="BO42" s="87" t="n">
        <v>1</v>
      </c>
      <c r="BP42" s="87" t="n">
        <v>1</v>
      </c>
      <c r="BQ42" s="87" t="n">
        <v>1</v>
      </c>
      <c r="BR42" s="87" t="n">
        <v>1</v>
      </c>
      <c r="BS42" s="72" t="n">
        <v>13</v>
      </c>
      <c r="BT42" s="87" t="n">
        <v>1</v>
      </c>
      <c r="BU42" s="87" t="n">
        <v>1</v>
      </c>
      <c r="BV42" s="87" t="n">
        <v>1</v>
      </c>
      <c r="BW42" s="87" t="n">
        <v>1</v>
      </c>
      <c r="BX42" s="87" t="n">
        <v>1</v>
      </c>
      <c r="BY42" s="87" t="n">
        <v>1</v>
      </c>
      <c r="BZ42" s="87" t="n">
        <v>1</v>
      </c>
      <c r="CA42" s="87" t="n">
        <v>1</v>
      </c>
      <c r="CB42" s="87" t="n">
        <v>1</v>
      </c>
      <c r="CC42" s="87" t="n">
        <v>1</v>
      </c>
      <c r="CD42" s="87" t="n">
        <v>0</v>
      </c>
      <c r="CE42" s="87" t="n">
        <v>1</v>
      </c>
      <c r="CF42" s="87" t="n">
        <v>1</v>
      </c>
      <c r="CG42" s="87" t="n">
        <v>1</v>
      </c>
      <c r="CH42" s="87" t="n">
        <v>1</v>
      </c>
      <c r="CI42" s="73" t="n">
        <v>14</v>
      </c>
      <c r="CJ42" s="74" t="n">
        <v>0</v>
      </c>
      <c r="CK42" s="75"/>
      <c r="CL42" s="75"/>
      <c r="CM42" s="75"/>
      <c r="CN42" s="76"/>
      <c r="CO42" s="76"/>
    </row>
    <row r="43" s="77" customFormat="true" ht="12.75" hidden="false" customHeight="true" outlineLevel="0" collapsed="false">
      <c r="A43" s="78" t="s">
        <v>934</v>
      </c>
      <c r="B43" s="79" t="n">
        <v>573</v>
      </c>
      <c r="C43" s="23" t="n">
        <v>67</v>
      </c>
      <c r="D43" s="80" t="s">
        <v>955</v>
      </c>
      <c r="E43" s="80" t="s">
        <v>956</v>
      </c>
      <c r="F43" s="80" t="s">
        <v>957</v>
      </c>
      <c r="G43" s="80" t="s">
        <v>958</v>
      </c>
      <c r="H43" s="88" t="n">
        <v>0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0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0</v>
      </c>
      <c r="S43" s="89" t="n">
        <v>1</v>
      </c>
      <c r="T43" s="89" t="n">
        <v>1</v>
      </c>
      <c r="U43" s="89" t="n">
        <v>1</v>
      </c>
      <c r="V43" s="89" t="n">
        <v>1</v>
      </c>
      <c r="W43" s="82" t="n">
        <v>12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0</v>
      </c>
      <c r="AI43" s="89" t="n">
        <v>1</v>
      </c>
      <c r="AJ43" s="89" t="n">
        <v>1</v>
      </c>
      <c r="AK43" s="89" t="n">
        <v>1</v>
      </c>
      <c r="AL43" s="89" t="n">
        <v>1</v>
      </c>
      <c r="AM43" s="82" t="n">
        <v>14</v>
      </c>
      <c r="AN43" s="89" t="n">
        <v>0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9" t="n">
        <v>1</v>
      </c>
      <c r="AX43" s="89" t="n">
        <v>0</v>
      </c>
      <c r="AY43" s="89" t="n">
        <v>1</v>
      </c>
      <c r="AZ43" s="89" t="n">
        <v>1</v>
      </c>
      <c r="BA43" s="89" t="n">
        <v>1</v>
      </c>
      <c r="BB43" s="89" t="n">
        <v>1</v>
      </c>
      <c r="BC43" s="82" t="n">
        <v>13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9" t="n">
        <v>1</v>
      </c>
      <c r="BL43" s="89" t="n">
        <v>1</v>
      </c>
      <c r="BM43" s="89" t="n">
        <v>1</v>
      </c>
      <c r="BN43" s="89" t="n">
        <v>0</v>
      </c>
      <c r="BO43" s="89" t="n">
        <v>1</v>
      </c>
      <c r="BP43" s="89" t="n">
        <v>1</v>
      </c>
      <c r="BQ43" s="89" t="n">
        <v>1</v>
      </c>
      <c r="BR43" s="89" t="n">
        <v>1</v>
      </c>
      <c r="BS43" s="82" t="n">
        <v>14</v>
      </c>
      <c r="BT43" s="89" t="n">
        <v>1</v>
      </c>
      <c r="BU43" s="89" t="n">
        <v>1</v>
      </c>
      <c r="BV43" s="89" t="n">
        <v>1</v>
      </c>
      <c r="BW43" s="89" t="n">
        <v>1</v>
      </c>
      <c r="BX43" s="89" t="n">
        <v>1</v>
      </c>
      <c r="BY43" s="89" t="n">
        <v>1</v>
      </c>
      <c r="BZ43" s="89" t="n">
        <v>1</v>
      </c>
      <c r="CA43" s="89" t="n">
        <v>1</v>
      </c>
      <c r="CB43" s="89" t="n">
        <v>1</v>
      </c>
      <c r="CC43" s="89" t="n">
        <v>1</v>
      </c>
      <c r="CD43" s="89" t="n">
        <v>0</v>
      </c>
      <c r="CE43" s="89" t="n">
        <v>1</v>
      </c>
      <c r="CF43" s="89" t="n">
        <v>1</v>
      </c>
      <c r="CG43" s="89" t="n">
        <v>1</v>
      </c>
      <c r="CH43" s="89" t="n">
        <v>1</v>
      </c>
      <c r="CI43" s="83" t="n">
        <v>14</v>
      </c>
      <c r="CJ43" s="84" t="n">
        <v>0</v>
      </c>
      <c r="CK43" s="85"/>
      <c r="CL43" s="85"/>
      <c r="CM43" s="85"/>
      <c r="CN43" s="76"/>
      <c r="CO43" s="76"/>
    </row>
    <row r="44" s="77" customFormat="true" ht="12.75" hidden="false" customHeight="true" outlineLevel="0" collapsed="false">
      <c r="A44" s="78" t="s">
        <v>934</v>
      </c>
      <c r="B44" s="79" t="n">
        <v>726</v>
      </c>
      <c r="C44" s="23" t="n">
        <v>67</v>
      </c>
      <c r="D44" s="80" t="s">
        <v>1191</v>
      </c>
      <c r="E44" s="80" t="s">
        <v>1192</v>
      </c>
      <c r="F44" s="80" t="s">
        <v>957</v>
      </c>
      <c r="G44" s="80" t="s">
        <v>958</v>
      </c>
      <c r="H44" s="88" t="n">
        <v>1</v>
      </c>
      <c r="I44" s="89" t="n">
        <v>0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0</v>
      </c>
      <c r="S44" s="89" t="n">
        <v>1</v>
      </c>
      <c r="T44" s="89" t="n">
        <v>1</v>
      </c>
      <c r="U44" s="89" t="n">
        <v>1</v>
      </c>
      <c r="V44" s="89" t="n">
        <v>1</v>
      </c>
      <c r="W44" s="82" t="n">
        <v>13</v>
      </c>
      <c r="X44" s="89" t="n">
        <v>0</v>
      </c>
      <c r="Y44" s="89" t="n">
        <v>1</v>
      </c>
      <c r="Z44" s="89" t="n">
        <v>0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0</v>
      </c>
      <c r="AI44" s="89" t="n">
        <v>1</v>
      </c>
      <c r="AJ44" s="89" t="n">
        <v>1</v>
      </c>
      <c r="AK44" s="89" t="n">
        <v>1</v>
      </c>
      <c r="AL44" s="89" t="n">
        <v>1</v>
      </c>
      <c r="AM44" s="82" t="n">
        <v>12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9" t="n">
        <v>1</v>
      </c>
      <c r="AX44" s="89" t="n">
        <v>0</v>
      </c>
      <c r="AY44" s="89" t="n">
        <v>1</v>
      </c>
      <c r="AZ44" s="89" t="n">
        <v>1</v>
      </c>
      <c r="BA44" s="89" t="n">
        <v>1</v>
      </c>
      <c r="BB44" s="89" t="n">
        <v>1</v>
      </c>
      <c r="BC44" s="82" t="n">
        <v>14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1</v>
      </c>
      <c r="BN44" s="89" t="n">
        <v>0</v>
      </c>
      <c r="BO44" s="89" t="n">
        <v>1</v>
      </c>
      <c r="BP44" s="89" t="n">
        <v>1</v>
      </c>
      <c r="BQ44" s="89" t="n">
        <v>1</v>
      </c>
      <c r="BR44" s="89" t="n">
        <v>1</v>
      </c>
      <c r="BS44" s="82" t="n">
        <v>14</v>
      </c>
      <c r="BT44" s="89" t="n">
        <v>1</v>
      </c>
      <c r="BU44" s="89" t="n">
        <v>1</v>
      </c>
      <c r="BV44" s="89" t="n">
        <v>1</v>
      </c>
      <c r="BW44" s="89" t="n">
        <v>1</v>
      </c>
      <c r="BX44" s="89" t="n">
        <v>1</v>
      </c>
      <c r="BY44" s="89" t="n">
        <v>1</v>
      </c>
      <c r="BZ44" s="89" t="n">
        <v>1</v>
      </c>
      <c r="CA44" s="89" t="n">
        <v>1</v>
      </c>
      <c r="CB44" s="89" t="n">
        <v>1</v>
      </c>
      <c r="CC44" s="89" t="n">
        <v>1</v>
      </c>
      <c r="CD44" s="89" t="n">
        <v>0</v>
      </c>
      <c r="CE44" s="89" t="n">
        <v>1</v>
      </c>
      <c r="CF44" s="89" t="n">
        <v>1</v>
      </c>
      <c r="CG44" s="89" t="n">
        <v>1</v>
      </c>
      <c r="CH44" s="89" t="n">
        <v>1</v>
      </c>
      <c r="CI44" s="83" t="n">
        <v>14</v>
      </c>
      <c r="CJ44" s="84" t="n">
        <v>0</v>
      </c>
      <c r="CK44" s="85"/>
      <c r="CL44" s="85"/>
      <c r="CM44" s="85"/>
      <c r="CN44" s="76"/>
      <c r="CO44" s="76"/>
    </row>
    <row r="45" s="77" customFormat="true" ht="12.75" hidden="false" customHeight="true" outlineLevel="0" collapsed="false">
      <c r="A45" s="78" t="s">
        <v>934</v>
      </c>
      <c r="B45" s="79" t="n">
        <v>453</v>
      </c>
      <c r="C45" s="23" t="n">
        <v>67</v>
      </c>
      <c r="D45" s="80" t="s">
        <v>1193</v>
      </c>
      <c r="E45" s="80" t="s">
        <v>925</v>
      </c>
      <c r="F45" s="80" t="s">
        <v>65</v>
      </c>
      <c r="G45" s="80" t="s">
        <v>50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0</v>
      </c>
      <c r="S45" s="89" t="n">
        <v>1</v>
      </c>
      <c r="T45" s="89" t="n">
        <v>1</v>
      </c>
      <c r="U45" s="89" t="n">
        <v>1</v>
      </c>
      <c r="V45" s="89" t="n">
        <v>1</v>
      </c>
      <c r="W45" s="82" t="n">
        <v>14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0</v>
      </c>
      <c r="AI45" s="89" t="n">
        <v>1</v>
      </c>
      <c r="AJ45" s="89" t="n">
        <v>1</v>
      </c>
      <c r="AK45" s="89" t="n">
        <v>1</v>
      </c>
      <c r="AL45" s="89" t="n">
        <v>1</v>
      </c>
      <c r="AM45" s="82" t="n">
        <v>14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1</v>
      </c>
      <c r="AX45" s="89" t="n">
        <v>0</v>
      </c>
      <c r="AY45" s="89" t="n">
        <v>1</v>
      </c>
      <c r="AZ45" s="89" t="n">
        <v>1</v>
      </c>
      <c r="BA45" s="89" t="n">
        <v>1</v>
      </c>
      <c r="BB45" s="89" t="n">
        <v>1</v>
      </c>
      <c r="BC45" s="82" t="n">
        <v>14</v>
      </c>
      <c r="BD45" s="89" t="n">
        <v>1</v>
      </c>
      <c r="BE45" s="89" t="n">
        <v>1</v>
      </c>
      <c r="BF45" s="89" t="n">
        <v>1</v>
      </c>
      <c r="BG45" s="89" t="n">
        <v>1</v>
      </c>
      <c r="BH45" s="89" t="n">
        <v>1</v>
      </c>
      <c r="BI45" s="89" t="n">
        <v>1</v>
      </c>
      <c r="BJ45" s="89" t="n">
        <v>1</v>
      </c>
      <c r="BK45" s="89" t="n">
        <v>0</v>
      </c>
      <c r="BL45" s="89" t="n">
        <v>1</v>
      </c>
      <c r="BM45" s="89" t="n">
        <v>1</v>
      </c>
      <c r="BN45" s="89" t="n">
        <v>0</v>
      </c>
      <c r="BO45" s="89" t="n">
        <v>1</v>
      </c>
      <c r="BP45" s="89" t="n">
        <v>1</v>
      </c>
      <c r="BQ45" s="89" t="n">
        <v>1</v>
      </c>
      <c r="BR45" s="89" t="n">
        <v>1</v>
      </c>
      <c r="BS45" s="82" t="n">
        <v>13</v>
      </c>
      <c r="BT45" s="89" t="n">
        <v>0</v>
      </c>
      <c r="BU45" s="89" t="n">
        <v>1</v>
      </c>
      <c r="BV45" s="89" t="n">
        <v>1</v>
      </c>
      <c r="BW45" s="89" t="n">
        <v>1</v>
      </c>
      <c r="BX45" s="89" t="n">
        <v>1</v>
      </c>
      <c r="BY45" s="89" t="n">
        <v>1</v>
      </c>
      <c r="BZ45" s="89" t="n">
        <v>0</v>
      </c>
      <c r="CA45" s="89" t="n">
        <v>1</v>
      </c>
      <c r="CB45" s="89" t="n">
        <v>1</v>
      </c>
      <c r="CC45" s="89" t="n">
        <v>1</v>
      </c>
      <c r="CD45" s="89" t="n">
        <v>0</v>
      </c>
      <c r="CE45" s="89" t="n">
        <v>1</v>
      </c>
      <c r="CF45" s="89" t="n">
        <v>1</v>
      </c>
      <c r="CG45" s="89" t="n">
        <v>1</v>
      </c>
      <c r="CH45" s="89" t="n">
        <v>1</v>
      </c>
      <c r="CI45" s="83" t="n">
        <v>12</v>
      </c>
      <c r="CJ45" s="84" t="n">
        <v>0</v>
      </c>
      <c r="CK45" s="85"/>
      <c r="CL45" s="85"/>
      <c r="CM45" s="85"/>
      <c r="CN45" s="76"/>
      <c r="CO45" s="76"/>
    </row>
    <row r="46" s="77" customFormat="true" ht="12.75" hidden="false" customHeight="true" outlineLevel="0" collapsed="false">
      <c r="A46" s="78" t="s">
        <v>934</v>
      </c>
      <c r="B46" s="79" t="n">
        <v>578</v>
      </c>
      <c r="C46" s="23" t="n">
        <v>67</v>
      </c>
      <c r="D46" s="80" t="s">
        <v>914</v>
      </c>
      <c r="E46" s="80" t="s">
        <v>915</v>
      </c>
      <c r="F46" s="80" t="s">
        <v>916</v>
      </c>
      <c r="G46" s="80" t="s">
        <v>917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0</v>
      </c>
      <c r="S46" s="89" t="n">
        <v>1</v>
      </c>
      <c r="T46" s="89" t="n">
        <v>1</v>
      </c>
      <c r="U46" s="89" t="n">
        <v>1</v>
      </c>
      <c r="V46" s="89" t="n">
        <v>1</v>
      </c>
      <c r="W46" s="82" t="n">
        <v>14</v>
      </c>
      <c r="X46" s="89" t="n">
        <v>1</v>
      </c>
      <c r="Y46" s="89" t="n">
        <v>0</v>
      </c>
      <c r="Z46" s="89" t="n">
        <v>0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0</v>
      </c>
      <c r="AI46" s="89" t="n">
        <v>1</v>
      </c>
      <c r="AJ46" s="89" t="n">
        <v>1</v>
      </c>
      <c r="AK46" s="89" t="n">
        <v>1</v>
      </c>
      <c r="AL46" s="89" t="n">
        <v>1</v>
      </c>
      <c r="AM46" s="82" t="n">
        <v>12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1</v>
      </c>
      <c r="AW46" s="89" t="n">
        <v>1</v>
      </c>
      <c r="AX46" s="89" t="n">
        <v>0</v>
      </c>
      <c r="AY46" s="89" t="n">
        <v>1</v>
      </c>
      <c r="AZ46" s="89" t="n">
        <v>1</v>
      </c>
      <c r="BA46" s="89" t="n">
        <v>1</v>
      </c>
      <c r="BB46" s="89" t="n">
        <v>1</v>
      </c>
      <c r="BC46" s="82" t="n">
        <v>14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1</v>
      </c>
      <c r="BI46" s="89" t="n">
        <v>1</v>
      </c>
      <c r="BJ46" s="89" t="n">
        <v>1</v>
      </c>
      <c r="BK46" s="89" t="n">
        <v>1</v>
      </c>
      <c r="BL46" s="89" t="n">
        <v>1</v>
      </c>
      <c r="BM46" s="89" t="n">
        <v>1</v>
      </c>
      <c r="BN46" s="89" t="n">
        <v>0</v>
      </c>
      <c r="BO46" s="89" t="n">
        <v>1</v>
      </c>
      <c r="BP46" s="89" t="n">
        <v>1</v>
      </c>
      <c r="BQ46" s="89" t="n">
        <v>1</v>
      </c>
      <c r="BR46" s="89" t="n">
        <v>1</v>
      </c>
      <c r="BS46" s="82" t="n">
        <v>14</v>
      </c>
      <c r="BT46" s="89" t="n">
        <v>0</v>
      </c>
      <c r="BU46" s="89" t="n">
        <v>1</v>
      </c>
      <c r="BV46" s="89" t="n">
        <v>1</v>
      </c>
      <c r="BW46" s="89" t="n">
        <v>1</v>
      </c>
      <c r="BX46" s="89" t="n">
        <v>1</v>
      </c>
      <c r="BY46" s="89" t="n">
        <v>1</v>
      </c>
      <c r="BZ46" s="89" t="n">
        <v>1</v>
      </c>
      <c r="CA46" s="89" t="n">
        <v>1</v>
      </c>
      <c r="CB46" s="89" t="n">
        <v>1</v>
      </c>
      <c r="CC46" s="89" t="n">
        <v>1</v>
      </c>
      <c r="CD46" s="89" t="n">
        <v>0</v>
      </c>
      <c r="CE46" s="89" t="n">
        <v>1</v>
      </c>
      <c r="CF46" s="89" t="n">
        <v>1</v>
      </c>
      <c r="CG46" s="89" t="n">
        <v>1</v>
      </c>
      <c r="CH46" s="89" t="n">
        <v>1</v>
      </c>
      <c r="CI46" s="83" t="n">
        <v>13</v>
      </c>
      <c r="CJ46" s="84" t="n">
        <v>0</v>
      </c>
      <c r="CK46" s="85"/>
      <c r="CL46" s="85"/>
      <c r="CM46" s="85"/>
      <c r="CN46" s="76"/>
      <c r="CO46" s="76"/>
    </row>
    <row r="47" s="77" customFormat="true" ht="12.75" hidden="false" customHeight="true" outlineLevel="0" collapsed="false">
      <c r="A47" s="78" t="n">
        <v>6</v>
      </c>
      <c r="B47" s="79" t="n">
        <v>729</v>
      </c>
      <c r="C47" s="23" t="n">
        <v>65</v>
      </c>
      <c r="D47" s="80" t="s">
        <v>454</v>
      </c>
      <c r="E47" s="80" t="s">
        <v>1194</v>
      </c>
      <c r="F47" s="80" t="s">
        <v>854</v>
      </c>
      <c r="G47" s="80" t="s">
        <v>855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0</v>
      </c>
      <c r="O47" s="89" t="n">
        <v>1</v>
      </c>
      <c r="P47" s="89" t="n">
        <v>1</v>
      </c>
      <c r="Q47" s="89" t="n">
        <v>1</v>
      </c>
      <c r="R47" s="89" t="n">
        <v>0</v>
      </c>
      <c r="S47" s="89" t="n">
        <v>1</v>
      </c>
      <c r="T47" s="89" t="n">
        <v>1</v>
      </c>
      <c r="U47" s="89" t="n">
        <v>1</v>
      </c>
      <c r="V47" s="89" t="n">
        <v>0</v>
      </c>
      <c r="W47" s="82" t="n">
        <v>12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0</v>
      </c>
      <c r="AH47" s="89" t="n">
        <v>0</v>
      </c>
      <c r="AI47" s="89" t="n">
        <v>1</v>
      </c>
      <c r="AJ47" s="89" t="n">
        <v>1</v>
      </c>
      <c r="AK47" s="89" t="n">
        <v>1</v>
      </c>
      <c r="AL47" s="89" t="n">
        <v>1</v>
      </c>
      <c r="AM47" s="82" t="n">
        <v>13</v>
      </c>
      <c r="AN47" s="89" t="n">
        <v>1</v>
      </c>
      <c r="AO47" s="89" t="n">
        <v>0</v>
      </c>
      <c r="AP47" s="89" t="n">
        <v>1</v>
      </c>
      <c r="AQ47" s="89" t="n">
        <v>1</v>
      </c>
      <c r="AR47" s="89" t="n">
        <v>1</v>
      </c>
      <c r="AS47" s="89" t="n">
        <v>1</v>
      </c>
      <c r="AT47" s="89" t="n">
        <v>1</v>
      </c>
      <c r="AU47" s="89" t="n">
        <v>1</v>
      </c>
      <c r="AV47" s="89" t="n">
        <v>1</v>
      </c>
      <c r="AW47" s="89" t="n">
        <v>1</v>
      </c>
      <c r="AX47" s="89" t="n">
        <v>0</v>
      </c>
      <c r="AY47" s="89" t="n">
        <v>1</v>
      </c>
      <c r="AZ47" s="89" t="n">
        <v>1</v>
      </c>
      <c r="BA47" s="89" t="n">
        <v>1</v>
      </c>
      <c r="BB47" s="89" t="n">
        <v>1</v>
      </c>
      <c r="BC47" s="82" t="n">
        <v>13</v>
      </c>
      <c r="BD47" s="89" t="n">
        <v>1</v>
      </c>
      <c r="BE47" s="89" t="n">
        <v>1</v>
      </c>
      <c r="BF47" s="89" t="n">
        <v>1</v>
      </c>
      <c r="BG47" s="89" t="n">
        <v>1</v>
      </c>
      <c r="BH47" s="89" t="n">
        <v>1</v>
      </c>
      <c r="BI47" s="89" t="n">
        <v>1</v>
      </c>
      <c r="BJ47" s="89" t="n">
        <v>1</v>
      </c>
      <c r="BK47" s="89" t="n">
        <v>1</v>
      </c>
      <c r="BL47" s="89" t="n">
        <v>0</v>
      </c>
      <c r="BM47" s="89" t="n">
        <v>1</v>
      </c>
      <c r="BN47" s="89" t="n">
        <v>0</v>
      </c>
      <c r="BO47" s="89" t="n">
        <v>1</v>
      </c>
      <c r="BP47" s="89" t="n">
        <v>1</v>
      </c>
      <c r="BQ47" s="89" t="n">
        <v>1</v>
      </c>
      <c r="BR47" s="89" t="n">
        <v>1</v>
      </c>
      <c r="BS47" s="82" t="n">
        <v>13</v>
      </c>
      <c r="BT47" s="89" t="n">
        <v>1</v>
      </c>
      <c r="BU47" s="89" t="n">
        <v>1</v>
      </c>
      <c r="BV47" s="89" t="n">
        <v>1</v>
      </c>
      <c r="BW47" s="89" t="n">
        <v>1</v>
      </c>
      <c r="BX47" s="89" t="n">
        <v>1</v>
      </c>
      <c r="BY47" s="89" t="n">
        <v>1</v>
      </c>
      <c r="BZ47" s="89" t="n">
        <v>1</v>
      </c>
      <c r="CA47" s="89" t="n">
        <v>1</v>
      </c>
      <c r="CB47" s="89" t="n">
        <v>1</v>
      </c>
      <c r="CC47" s="89" t="n">
        <v>1</v>
      </c>
      <c r="CD47" s="89" t="n">
        <v>0</v>
      </c>
      <c r="CE47" s="89" t="n">
        <v>1</v>
      </c>
      <c r="CF47" s="89" t="n">
        <v>1</v>
      </c>
      <c r="CG47" s="89" t="n">
        <v>1</v>
      </c>
      <c r="CH47" s="89" t="n">
        <v>1</v>
      </c>
      <c r="CI47" s="83" t="n">
        <v>14</v>
      </c>
      <c r="CJ47" s="84" t="n">
        <v>0</v>
      </c>
      <c r="CK47" s="85"/>
      <c r="CL47" s="85"/>
      <c r="CM47" s="85"/>
      <c r="CN47" s="76"/>
      <c r="CO47" s="76"/>
    </row>
    <row r="48" s="77" customFormat="true" ht="12.75" hidden="false" customHeight="true" outlineLevel="0" collapsed="false">
      <c r="A48" s="78" t="n">
        <v>7</v>
      </c>
      <c r="B48" s="79" t="n">
        <v>574</v>
      </c>
      <c r="C48" s="23" t="n">
        <v>64</v>
      </c>
      <c r="D48" s="80" t="s">
        <v>1199</v>
      </c>
      <c r="E48" s="80" t="s">
        <v>1200</v>
      </c>
      <c r="F48" s="80" t="s">
        <v>669</v>
      </c>
      <c r="G48" s="80" t="s">
        <v>670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1</v>
      </c>
      <c r="Q48" s="89" t="n">
        <v>1</v>
      </c>
      <c r="R48" s="89" t="n">
        <v>0</v>
      </c>
      <c r="S48" s="89" t="n">
        <v>1</v>
      </c>
      <c r="T48" s="89" t="n">
        <v>1</v>
      </c>
      <c r="U48" s="89" t="n">
        <v>1</v>
      </c>
      <c r="V48" s="89" t="n">
        <v>1</v>
      </c>
      <c r="W48" s="82" t="n">
        <v>14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0</v>
      </c>
      <c r="AI48" s="89" t="n">
        <v>1</v>
      </c>
      <c r="AJ48" s="89" t="n">
        <v>1</v>
      </c>
      <c r="AK48" s="89" t="n">
        <v>1</v>
      </c>
      <c r="AL48" s="89" t="n">
        <v>1</v>
      </c>
      <c r="AM48" s="82" t="n">
        <v>14</v>
      </c>
      <c r="AN48" s="89" t="n">
        <v>1</v>
      </c>
      <c r="AO48" s="89" t="n">
        <v>1</v>
      </c>
      <c r="AP48" s="89" t="n">
        <v>0</v>
      </c>
      <c r="AQ48" s="89" t="n">
        <v>1</v>
      </c>
      <c r="AR48" s="89" t="n">
        <v>1</v>
      </c>
      <c r="AS48" s="89" t="n">
        <v>1</v>
      </c>
      <c r="AT48" s="89" t="n">
        <v>1</v>
      </c>
      <c r="AU48" s="89" t="n">
        <v>1</v>
      </c>
      <c r="AV48" s="89" t="n">
        <v>0</v>
      </c>
      <c r="AW48" s="89" t="n">
        <v>1</v>
      </c>
      <c r="AX48" s="89" t="n">
        <v>0</v>
      </c>
      <c r="AY48" s="89" t="n">
        <v>0</v>
      </c>
      <c r="AZ48" s="89" t="n">
        <v>1</v>
      </c>
      <c r="BA48" s="89" t="n">
        <v>1</v>
      </c>
      <c r="BB48" s="89" t="n">
        <v>1</v>
      </c>
      <c r="BC48" s="82" t="n">
        <v>11</v>
      </c>
      <c r="BD48" s="89" t="n">
        <v>1</v>
      </c>
      <c r="BE48" s="89" t="n">
        <v>1</v>
      </c>
      <c r="BF48" s="89" t="n">
        <v>1</v>
      </c>
      <c r="BG48" s="89" t="n">
        <v>1</v>
      </c>
      <c r="BH48" s="89" t="n">
        <v>1</v>
      </c>
      <c r="BI48" s="89" t="n">
        <v>1</v>
      </c>
      <c r="BJ48" s="89" t="n">
        <v>1</v>
      </c>
      <c r="BK48" s="89" t="n">
        <v>1</v>
      </c>
      <c r="BL48" s="89" t="n">
        <v>1</v>
      </c>
      <c r="BM48" s="89" t="n">
        <v>0</v>
      </c>
      <c r="BN48" s="89" t="n">
        <v>0</v>
      </c>
      <c r="BO48" s="89" t="n">
        <v>1</v>
      </c>
      <c r="BP48" s="89" t="n">
        <v>1</v>
      </c>
      <c r="BQ48" s="89" t="n">
        <v>1</v>
      </c>
      <c r="BR48" s="89" t="n">
        <v>1</v>
      </c>
      <c r="BS48" s="82" t="n">
        <v>13</v>
      </c>
      <c r="BT48" s="89" t="n">
        <v>1</v>
      </c>
      <c r="BU48" s="89" t="n">
        <v>1</v>
      </c>
      <c r="BV48" s="89" t="n">
        <v>0</v>
      </c>
      <c r="BW48" s="89" t="n">
        <v>1</v>
      </c>
      <c r="BX48" s="89" t="n">
        <v>1</v>
      </c>
      <c r="BY48" s="89" t="n">
        <v>1</v>
      </c>
      <c r="BZ48" s="89" t="n">
        <v>1</v>
      </c>
      <c r="CA48" s="89" t="n">
        <v>1</v>
      </c>
      <c r="CB48" s="89" t="n">
        <v>1</v>
      </c>
      <c r="CC48" s="89" t="n">
        <v>0</v>
      </c>
      <c r="CD48" s="89" t="n">
        <v>0</v>
      </c>
      <c r="CE48" s="89" t="n">
        <v>1</v>
      </c>
      <c r="CF48" s="89" t="n">
        <v>1</v>
      </c>
      <c r="CG48" s="89" t="n">
        <v>1</v>
      </c>
      <c r="CH48" s="89" t="n">
        <v>1</v>
      </c>
      <c r="CI48" s="83" t="n">
        <v>12</v>
      </c>
      <c r="CJ48" s="84" t="n">
        <v>0</v>
      </c>
      <c r="CK48" s="85"/>
      <c r="CL48" s="85"/>
      <c r="CM48" s="85"/>
      <c r="CN48" s="76"/>
      <c r="CO48" s="76"/>
    </row>
    <row r="49" s="77" customFormat="true" ht="12.75" hidden="false" customHeight="true" outlineLevel="0" collapsed="false">
      <c r="A49" s="78" t="s">
        <v>97</v>
      </c>
      <c r="B49" s="79" t="n">
        <v>261</v>
      </c>
      <c r="C49" s="23" t="n">
        <v>62</v>
      </c>
      <c r="D49" s="80" t="s">
        <v>1172</v>
      </c>
      <c r="E49" s="80" t="s">
        <v>1173</v>
      </c>
      <c r="F49" s="80" t="s">
        <v>65</v>
      </c>
      <c r="G49" s="80" t="s">
        <v>50</v>
      </c>
      <c r="H49" s="88" t="n">
        <v>1</v>
      </c>
      <c r="I49" s="89" t="n">
        <v>1</v>
      </c>
      <c r="J49" s="89" t="n">
        <v>0</v>
      </c>
      <c r="K49" s="89" t="n">
        <v>1</v>
      </c>
      <c r="L49" s="89" t="n">
        <v>0</v>
      </c>
      <c r="M49" s="89" t="n">
        <v>1</v>
      </c>
      <c r="N49" s="89" t="n">
        <v>1</v>
      </c>
      <c r="O49" s="89" t="n">
        <v>1</v>
      </c>
      <c r="P49" s="89" t="n">
        <v>1</v>
      </c>
      <c r="Q49" s="89" t="n">
        <v>1</v>
      </c>
      <c r="R49" s="89" t="n">
        <v>0</v>
      </c>
      <c r="S49" s="89" t="n">
        <v>1</v>
      </c>
      <c r="T49" s="89" t="n">
        <v>1</v>
      </c>
      <c r="U49" s="89" t="n">
        <v>1</v>
      </c>
      <c r="V49" s="89" t="n">
        <v>1</v>
      </c>
      <c r="W49" s="82" t="n">
        <v>12</v>
      </c>
      <c r="X49" s="89" t="n">
        <v>1</v>
      </c>
      <c r="Y49" s="89" t="n">
        <v>1</v>
      </c>
      <c r="Z49" s="89" t="n">
        <v>1</v>
      </c>
      <c r="AA49" s="89" t="n">
        <v>1</v>
      </c>
      <c r="AB49" s="89" t="n">
        <v>0</v>
      </c>
      <c r="AC49" s="89" t="n">
        <v>1</v>
      </c>
      <c r="AD49" s="89" t="n">
        <v>0</v>
      </c>
      <c r="AE49" s="89" t="n">
        <v>1</v>
      </c>
      <c r="AF49" s="89" t="n">
        <v>1</v>
      </c>
      <c r="AG49" s="89" t="n">
        <v>1</v>
      </c>
      <c r="AH49" s="89" t="n">
        <v>0</v>
      </c>
      <c r="AI49" s="89" t="n">
        <v>1</v>
      </c>
      <c r="AJ49" s="89" t="n">
        <v>1</v>
      </c>
      <c r="AK49" s="89" t="n">
        <v>1</v>
      </c>
      <c r="AL49" s="89" t="n">
        <v>1</v>
      </c>
      <c r="AM49" s="82" t="n">
        <v>12</v>
      </c>
      <c r="AN49" s="89" t="n">
        <v>1</v>
      </c>
      <c r="AO49" s="89" t="n">
        <v>1</v>
      </c>
      <c r="AP49" s="89" t="n">
        <v>0</v>
      </c>
      <c r="AQ49" s="89" t="n">
        <v>1</v>
      </c>
      <c r="AR49" s="89" t="n">
        <v>0</v>
      </c>
      <c r="AS49" s="89" t="n">
        <v>1</v>
      </c>
      <c r="AT49" s="89" t="n">
        <v>1</v>
      </c>
      <c r="AU49" s="89" t="n">
        <v>1</v>
      </c>
      <c r="AV49" s="89" t="n">
        <v>1</v>
      </c>
      <c r="AW49" s="89" t="n">
        <v>1</v>
      </c>
      <c r="AX49" s="89" t="n">
        <v>0</v>
      </c>
      <c r="AY49" s="89" t="n">
        <v>1</v>
      </c>
      <c r="AZ49" s="89" t="n">
        <v>1</v>
      </c>
      <c r="BA49" s="89" t="n">
        <v>1</v>
      </c>
      <c r="BB49" s="89" t="n">
        <v>1</v>
      </c>
      <c r="BC49" s="82" t="n">
        <v>12</v>
      </c>
      <c r="BD49" s="89" t="n">
        <v>1</v>
      </c>
      <c r="BE49" s="89" t="n">
        <v>1</v>
      </c>
      <c r="BF49" s="89" t="n">
        <v>1</v>
      </c>
      <c r="BG49" s="89" t="n">
        <v>1</v>
      </c>
      <c r="BH49" s="89" t="n">
        <v>0</v>
      </c>
      <c r="BI49" s="89" t="n">
        <v>1</v>
      </c>
      <c r="BJ49" s="89" t="n">
        <v>1</v>
      </c>
      <c r="BK49" s="89" t="n">
        <v>1</v>
      </c>
      <c r="BL49" s="89" t="n">
        <v>1</v>
      </c>
      <c r="BM49" s="89" t="n">
        <v>1</v>
      </c>
      <c r="BN49" s="89" t="n">
        <v>0</v>
      </c>
      <c r="BO49" s="89" t="n">
        <v>1</v>
      </c>
      <c r="BP49" s="89" t="n">
        <v>1</v>
      </c>
      <c r="BQ49" s="89" t="n">
        <v>1</v>
      </c>
      <c r="BR49" s="89" t="n">
        <v>1</v>
      </c>
      <c r="BS49" s="82" t="n">
        <v>13</v>
      </c>
      <c r="BT49" s="89" t="n">
        <v>1</v>
      </c>
      <c r="BU49" s="89" t="n">
        <v>1</v>
      </c>
      <c r="BV49" s="89" t="n">
        <v>1</v>
      </c>
      <c r="BW49" s="89" t="n">
        <v>1</v>
      </c>
      <c r="BX49" s="89" t="n">
        <v>0</v>
      </c>
      <c r="BY49" s="89" t="n">
        <v>1</v>
      </c>
      <c r="BZ49" s="89" t="n">
        <v>1</v>
      </c>
      <c r="CA49" s="89" t="n">
        <v>1</v>
      </c>
      <c r="CB49" s="89" t="n">
        <v>1</v>
      </c>
      <c r="CC49" s="89" t="n">
        <v>1</v>
      </c>
      <c r="CD49" s="89" t="n">
        <v>0</v>
      </c>
      <c r="CE49" s="89" t="n">
        <v>1</v>
      </c>
      <c r="CF49" s="89" t="n">
        <v>1</v>
      </c>
      <c r="CG49" s="89" t="n">
        <v>1</v>
      </c>
      <c r="CH49" s="89" t="n">
        <v>1</v>
      </c>
      <c r="CI49" s="83" t="n">
        <v>13</v>
      </c>
      <c r="CJ49" s="84" t="n">
        <v>0</v>
      </c>
      <c r="CK49" s="85"/>
      <c r="CL49" s="85"/>
      <c r="CM49" s="85"/>
      <c r="CN49" s="76"/>
      <c r="CO49" s="76"/>
    </row>
    <row r="50" s="77" customFormat="true" ht="12.75" hidden="false" customHeight="true" outlineLevel="0" collapsed="false">
      <c r="A50" s="78" t="s">
        <v>97</v>
      </c>
      <c r="B50" s="79" t="n">
        <v>581</v>
      </c>
      <c r="C50" s="23" t="n">
        <v>62</v>
      </c>
      <c r="D50" s="80" t="s">
        <v>1166</v>
      </c>
      <c r="E50" s="80" t="s">
        <v>1167</v>
      </c>
      <c r="F50" s="80" t="s">
        <v>1168</v>
      </c>
      <c r="G50" s="80" t="s">
        <v>1169</v>
      </c>
      <c r="H50" s="88" t="n">
        <v>1</v>
      </c>
      <c r="I50" s="89" t="n">
        <v>1</v>
      </c>
      <c r="J50" s="89" t="n">
        <v>1</v>
      </c>
      <c r="K50" s="89" t="n">
        <v>1</v>
      </c>
      <c r="L50" s="89" t="n">
        <v>1</v>
      </c>
      <c r="M50" s="89" t="n">
        <v>1</v>
      </c>
      <c r="N50" s="89" t="n">
        <v>1</v>
      </c>
      <c r="O50" s="89" t="n">
        <v>1</v>
      </c>
      <c r="P50" s="89" t="n">
        <v>1</v>
      </c>
      <c r="Q50" s="89" t="n">
        <v>1</v>
      </c>
      <c r="R50" s="89" t="n">
        <v>0</v>
      </c>
      <c r="S50" s="89" t="n">
        <v>1</v>
      </c>
      <c r="T50" s="89" t="n">
        <v>1</v>
      </c>
      <c r="U50" s="89" t="n">
        <v>1</v>
      </c>
      <c r="V50" s="89" t="n">
        <v>1</v>
      </c>
      <c r="W50" s="82" t="n">
        <v>14</v>
      </c>
      <c r="X50" s="89" t="n">
        <v>1</v>
      </c>
      <c r="Y50" s="89" t="n">
        <v>1</v>
      </c>
      <c r="Z50" s="89" t="n">
        <v>1</v>
      </c>
      <c r="AA50" s="89" t="n">
        <v>0</v>
      </c>
      <c r="AB50" s="89" t="n">
        <v>0</v>
      </c>
      <c r="AC50" s="89" t="n">
        <v>1</v>
      </c>
      <c r="AD50" s="89" t="n">
        <v>1</v>
      </c>
      <c r="AE50" s="89" t="n">
        <v>1</v>
      </c>
      <c r="AF50" s="89" t="n">
        <v>0</v>
      </c>
      <c r="AG50" s="89" t="n">
        <v>1</v>
      </c>
      <c r="AH50" s="89" t="n">
        <v>0</v>
      </c>
      <c r="AI50" s="89" t="n">
        <v>1</v>
      </c>
      <c r="AJ50" s="89" t="n">
        <v>1</v>
      </c>
      <c r="AK50" s="89" t="n">
        <v>1</v>
      </c>
      <c r="AL50" s="89" t="n">
        <v>1</v>
      </c>
      <c r="AM50" s="82" t="n">
        <v>11</v>
      </c>
      <c r="AN50" s="89" t="n">
        <v>1</v>
      </c>
      <c r="AO50" s="89" t="n">
        <v>1</v>
      </c>
      <c r="AP50" s="89" t="n">
        <v>1</v>
      </c>
      <c r="AQ50" s="89" t="n">
        <v>0</v>
      </c>
      <c r="AR50" s="89" t="n">
        <v>0</v>
      </c>
      <c r="AS50" s="89" t="n">
        <v>1</v>
      </c>
      <c r="AT50" s="89" t="n">
        <v>1</v>
      </c>
      <c r="AU50" s="89" t="n">
        <v>1</v>
      </c>
      <c r="AV50" s="89" t="n">
        <v>1</v>
      </c>
      <c r="AW50" s="89" t="n">
        <v>1</v>
      </c>
      <c r="AX50" s="89" t="n">
        <v>0</v>
      </c>
      <c r="AY50" s="89" t="n">
        <v>1</v>
      </c>
      <c r="AZ50" s="89" t="n">
        <v>1</v>
      </c>
      <c r="BA50" s="89" t="n">
        <v>1</v>
      </c>
      <c r="BB50" s="89" t="n">
        <v>1</v>
      </c>
      <c r="BC50" s="82" t="n">
        <v>12</v>
      </c>
      <c r="BD50" s="89" t="n">
        <v>1</v>
      </c>
      <c r="BE50" s="89" t="n">
        <v>1</v>
      </c>
      <c r="BF50" s="89" t="n">
        <v>1</v>
      </c>
      <c r="BG50" s="89" t="n">
        <v>1</v>
      </c>
      <c r="BH50" s="89" t="n">
        <v>0</v>
      </c>
      <c r="BI50" s="89" t="n">
        <v>1</v>
      </c>
      <c r="BJ50" s="89" t="n">
        <v>1</v>
      </c>
      <c r="BK50" s="89" t="n">
        <v>1</v>
      </c>
      <c r="BL50" s="89" t="n">
        <v>1</v>
      </c>
      <c r="BM50" s="89" t="n">
        <v>1</v>
      </c>
      <c r="BN50" s="89" t="n">
        <v>0</v>
      </c>
      <c r="BO50" s="89" t="n">
        <v>1</v>
      </c>
      <c r="BP50" s="89" t="n">
        <v>1</v>
      </c>
      <c r="BQ50" s="89" t="n">
        <v>1</v>
      </c>
      <c r="BR50" s="89" t="n">
        <v>1</v>
      </c>
      <c r="BS50" s="82" t="n">
        <v>13</v>
      </c>
      <c r="BT50" s="89" t="n">
        <v>1</v>
      </c>
      <c r="BU50" s="89" t="n">
        <v>1</v>
      </c>
      <c r="BV50" s="89" t="n">
        <v>1</v>
      </c>
      <c r="BW50" s="89" t="n">
        <v>0</v>
      </c>
      <c r="BX50" s="89" t="n">
        <v>1</v>
      </c>
      <c r="BY50" s="89" t="n">
        <v>1</v>
      </c>
      <c r="BZ50" s="89" t="n">
        <v>1</v>
      </c>
      <c r="CA50" s="89" t="n">
        <v>0</v>
      </c>
      <c r="CB50" s="89" t="n">
        <v>1</v>
      </c>
      <c r="CC50" s="89" t="n">
        <v>1</v>
      </c>
      <c r="CD50" s="89" t="n">
        <v>0</v>
      </c>
      <c r="CE50" s="89" t="n">
        <v>1</v>
      </c>
      <c r="CF50" s="89" t="n">
        <v>1</v>
      </c>
      <c r="CG50" s="89" t="n">
        <v>1</v>
      </c>
      <c r="CH50" s="89" t="n">
        <v>1</v>
      </c>
      <c r="CI50" s="83" t="n">
        <v>12</v>
      </c>
      <c r="CJ50" s="84" t="n">
        <v>0</v>
      </c>
      <c r="CK50" s="85"/>
      <c r="CL50" s="85"/>
      <c r="CM50" s="85"/>
      <c r="CN50" s="76"/>
      <c r="CO50" s="76"/>
    </row>
    <row r="51" s="77" customFormat="true" ht="12.75" hidden="false" customHeight="true" outlineLevel="0" collapsed="false">
      <c r="A51" s="78" t="n">
        <v>10</v>
      </c>
      <c r="B51" s="79" t="n">
        <v>754</v>
      </c>
      <c r="C51" s="23" t="n">
        <v>60</v>
      </c>
      <c r="D51" s="80" t="s">
        <v>1195</v>
      </c>
      <c r="E51" s="80" t="s">
        <v>1196</v>
      </c>
      <c r="F51" s="80" t="s">
        <v>1197</v>
      </c>
      <c r="G51" s="80" t="s">
        <v>1198</v>
      </c>
      <c r="H51" s="88" t="n">
        <v>1</v>
      </c>
      <c r="I51" s="89" t="n">
        <v>1</v>
      </c>
      <c r="J51" s="89" t="n">
        <v>1</v>
      </c>
      <c r="K51" s="89" t="n">
        <v>1</v>
      </c>
      <c r="L51" s="89" t="n">
        <v>0</v>
      </c>
      <c r="M51" s="89" t="n">
        <v>1</v>
      </c>
      <c r="N51" s="89" t="n">
        <v>1</v>
      </c>
      <c r="O51" s="89" t="n">
        <v>1</v>
      </c>
      <c r="P51" s="89" t="n">
        <v>1</v>
      </c>
      <c r="Q51" s="89" t="n">
        <v>1</v>
      </c>
      <c r="R51" s="89" t="n">
        <v>0</v>
      </c>
      <c r="S51" s="89" t="n">
        <v>1</v>
      </c>
      <c r="T51" s="89" t="n">
        <v>1</v>
      </c>
      <c r="U51" s="89" t="n">
        <v>1</v>
      </c>
      <c r="V51" s="89" t="n">
        <v>1</v>
      </c>
      <c r="W51" s="82" t="n">
        <v>13</v>
      </c>
      <c r="X51" s="89" t="n">
        <v>1</v>
      </c>
      <c r="Y51" s="89" t="n">
        <v>1</v>
      </c>
      <c r="Z51" s="89" t="n">
        <v>0</v>
      </c>
      <c r="AA51" s="89" t="n">
        <v>1</v>
      </c>
      <c r="AB51" s="89" t="n">
        <v>0</v>
      </c>
      <c r="AC51" s="89" t="n">
        <v>1</v>
      </c>
      <c r="AD51" s="89" t="n">
        <v>1</v>
      </c>
      <c r="AE51" s="89" t="n">
        <v>1</v>
      </c>
      <c r="AF51" s="89" t="n">
        <v>0</v>
      </c>
      <c r="AG51" s="89" t="n">
        <v>1</v>
      </c>
      <c r="AH51" s="89" t="n">
        <v>0</v>
      </c>
      <c r="AI51" s="89" t="n">
        <v>1</v>
      </c>
      <c r="AJ51" s="89" t="n">
        <v>1</v>
      </c>
      <c r="AK51" s="89" t="n">
        <v>1</v>
      </c>
      <c r="AL51" s="89" t="n">
        <v>0</v>
      </c>
      <c r="AM51" s="82" t="n">
        <v>10</v>
      </c>
      <c r="AN51" s="89" t="n">
        <v>1</v>
      </c>
      <c r="AO51" s="89" t="n">
        <v>1</v>
      </c>
      <c r="AP51" s="89" t="n">
        <v>1</v>
      </c>
      <c r="AQ51" s="89" t="n">
        <v>1</v>
      </c>
      <c r="AR51" s="89" t="n">
        <v>0</v>
      </c>
      <c r="AS51" s="89" t="n">
        <v>1</v>
      </c>
      <c r="AT51" s="89" t="n">
        <v>1</v>
      </c>
      <c r="AU51" s="89" t="n">
        <v>1</v>
      </c>
      <c r="AV51" s="89" t="n">
        <v>1</v>
      </c>
      <c r="AW51" s="89" t="n">
        <v>1</v>
      </c>
      <c r="AX51" s="89" t="n">
        <v>0</v>
      </c>
      <c r="AY51" s="89" t="n">
        <v>1</v>
      </c>
      <c r="AZ51" s="89" t="n">
        <v>1</v>
      </c>
      <c r="BA51" s="89" t="n">
        <v>1</v>
      </c>
      <c r="BB51" s="89" t="n">
        <v>1</v>
      </c>
      <c r="BC51" s="82" t="n">
        <v>13</v>
      </c>
      <c r="BD51" s="89" t="n">
        <v>1</v>
      </c>
      <c r="BE51" s="89" t="n">
        <v>1</v>
      </c>
      <c r="BF51" s="89" t="n">
        <v>1</v>
      </c>
      <c r="BG51" s="89" t="n">
        <v>0</v>
      </c>
      <c r="BH51" s="89" t="n">
        <v>0</v>
      </c>
      <c r="BI51" s="89" t="n">
        <v>1</v>
      </c>
      <c r="BJ51" s="89" t="n">
        <v>1</v>
      </c>
      <c r="BK51" s="89" t="n">
        <v>1</v>
      </c>
      <c r="BL51" s="89" t="n">
        <v>0</v>
      </c>
      <c r="BM51" s="89" t="n">
        <v>1</v>
      </c>
      <c r="BN51" s="89" t="n">
        <v>0</v>
      </c>
      <c r="BO51" s="89" t="n">
        <v>1</v>
      </c>
      <c r="BP51" s="89" t="n">
        <v>1</v>
      </c>
      <c r="BQ51" s="89" t="n">
        <v>1</v>
      </c>
      <c r="BR51" s="89" t="n">
        <v>1</v>
      </c>
      <c r="BS51" s="82" t="n">
        <v>11</v>
      </c>
      <c r="BT51" s="89" t="n">
        <v>1</v>
      </c>
      <c r="BU51" s="89" t="n">
        <v>1</v>
      </c>
      <c r="BV51" s="89" t="n">
        <v>1</v>
      </c>
      <c r="BW51" s="89" t="n">
        <v>1</v>
      </c>
      <c r="BX51" s="89" t="n">
        <v>0</v>
      </c>
      <c r="BY51" s="89" t="n">
        <v>1</v>
      </c>
      <c r="BZ51" s="89" t="n">
        <v>1</v>
      </c>
      <c r="CA51" s="89" t="n">
        <v>1</v>
      </c>
      <c r="CB51" s="89" t="n">
        <v>1</v>
      </c>
      <c r="CC51" s="89" t="n">
        <v>1</v>
      </c>
      <c r="CD51" s="89" t="n">
        <v>0</v>
      </c>
      <c r="CE51" s="89" t="n">
        <v>1</v>
      </c>
      <c r="CF51" s="89" t="n">
        <v>1</v>
      </c>
      <c r="CG51" s="89" t="n">
        <v>1</v>
      </c>
      <c r="CH51" s="89" t="n">
        <v>1</v>
      </c>
      <c r="CI51" s="83" t="n">
        <v>13</v>
      </c>
      <c r="CJ51" s="84" t="n">
        <v>0</v>
      </c>
      <c r="CK51" s="85"/>
      <c r="CL51" s="85"/>
      <c r="CM51" s="85"/>
      <c r="CN51" s="76"/>
      <c r="CO51" s="76"/>
    </row>
    <row r="52" s="77" customFormat="true" ht="12.75" hidden="false" customHeight="true" outlineLevel="0" collapsed="false">
      <c r="A52" s="78" t="n">
        <v>11</v>
      </c>
      <c r="B52" s="79" t="n">
        <v>728</v>
      </c>
      <c r="C52" s="23" t="n">
        <v>57</v>
      </c>
      <c r="D52" s="80" t="s">
        <v>1201</v>
      </c>
      <c r="E52" s="80" t="s">
        <v>1202</v>
      </c>
      <c r="F52" s="80" t="s">
        <v>854</v>
      </c>
      <c r="G52" s="80" t="s">
        <v>855</v>
      </c>
      <c r="H52" s="88" t="n">
        <v>1</v>
      </c>
      <c r="I52" s="89" t="n">
        <v>1</v>
      </c>
      <c r="J52" s="89" t="n">
        <v>1</v>
      </c>
      <c r="K52" s="89" t="n">
        <v>0</v>
      </c>
      <c r="L52" s="89" t="n">
        <v>1</v>
      </c>
      <c r="M52" s="89" t="n">
        <v>1</v>
      </c>
      <c r="N52" s="89" t="n">
        <v>1</v>
      </c>
      <c r="O52" s="89" t="n">
        <v>1</v>
      </c>
      <c r="P52" s="89" t="n">
        <v>0</v>
      </c>
      <c r="Q52" s="89" t="n">
        <v>0</v>
      </c>
      <c r="R52" s="89" t="n">
        <v>0</v>
      </c>
      <c r="S52" s="89" t="n">
        <v>1</v>
      </c>
      <c r="T52" s="89" t="n">
        <v>1</v>
      </c>
      <c r="U52" s="89" t="n">
        <v>1</v>
      </c>
      <c r="V52" s="89" t="n">
        <v>1</v>
      </c>
      <c r="W52" s="82" t="n">
        <v>11</v>
      </c>
      <c r="X52" s="89" t="n">
        <v>1</v>
      </c>
      <c r="Y52" s="89" t="n">
        <v>1</v>
      </c>
      <c r="Z52" s="89" t="n">
        <v>1</v>
      </c>
      <c r="AA52" s="89" t="n">
        <v>0</v>
      </c>
      <c r="AB52" s="89" t="n">
        <v>1</v>
      </c>
      <c r="AC52" s="89" t="n">
        <v>1</v>
      </c>
      <c r="AD52" s="89" t="n">
        <v>0</v>
      </c>
      <c r="AE52" s="89" t="n">
        <v>1</v>
      </c>
      <c r="AF52" s="89" t="n">
        <v>1</v>
      </c>
      <c r="AG52" s="89" t="n">
        <v>1</v>
      </c>
      <c r="AH52" s="89" t="n">
        <v>0</v>
      </c>
      <c r="AI52" s="89" t="n">
        <v>1</v>
      </c>
      <c r="AJ52" s="89" t="n">
        <v>1</v>
      </c>
      <c r="AK52" s="89" t="n">
        <v>0</v>
      </c>
      <c r="AL52" s="89" t="n">
        <v>1</v>
      </c>
      <c r="AM52" s="82" t="n">
        <v>11</v>
      </c>
      <c r="AN52" s="89" t="n">
        <v>1</v>
      </c>
      <c r="AO52" s="89" t="n">
        <v>1</v>
      </c>
      <c r="AP52" s="89" t="n">
        <v>1</v>
      </c>
      <c r="AQ52" s="89" t="n">
        <v>1</v>
      </c>
      <c r="AR52" s="89" t="n">
        <v>1</v>
      </c>
      <c r="AS52" s="89" t="n">
        <v>1</v>
      </c>
      <c r="AT52" s="89" t="n">
        <v>0</v>
      </c>
      <c r="AU52" s="89" t="n">
        <v>1</v>
      </c>
      <c r="AV52" s="89" t="n">
        <v>1</v>
      </c>
      <c r="AW52" s="89" t="n">
        <v>1</v>
      </c>
      <c r="AX52" s="89" t="n">
        <v>0</v>
      </c>
      <c r="AY52" s="89" t="n">
        <v>1</v>
      </c>
      <c r="AZ52" s="89" t="n">
        <v>1</v>
      </c>
      <c r="BA52" s="89" t="n">
        <v>1</v>
      </c>
      <c r="BB52" s="89" t="n">
        <v>1</v>
      </c>
      <c r="BC52" s="82" t="n">
        <v>13</v>
      </c>
      <c r="BD52" s="89" t="n">
        <v>1</v>
      </c>
      <c r="BE52" s="89" t="n">
        <v>1</v>
      </c>
      <c r="BF52" s="89" t="n">
        <v>1</v>
      </c>
      <c r="BG52" s="89" t="n">
        <v>1</v>
      </c>
      <c r="BH52" s="89" t="n">
        <v>1</v>
      </c>
      <c r="BI52" s="89" t="n">
        <v>0</v>
      </c>
      <c r="BJ52" s="89" t="n">
        <v>1</v>
      </c>
      <c r="BK52" s="89" t="n">
        <v>1</v>
      </c>
      <c r="BL52" s="89" t="n">
        <v>1</v>
      </c>
      <c r="BM52" s="89" t="n">
        <v>1</v>
      </c>
      <c r="BN52" s="89" t="n">
        <v>0</v>
      </c>
      <c r="BO52" s="89" t="n">
        <v>1</v>
      </c>
      <c r="BP52" s="89" t="n">
        <v>0</v>
      </c>
      <c r="BQ52" s="89" t="n">
        <v>1</v>
      </c>
      <c r="BR52" s="89" t="n">
        <v>0</v>
      </c>
      <c r="BS52" s="82" t="n">
        <v>11</v>
      </c>
      <c r="BT52" s="89" t="n">
        <v>1</v>
      </c>
      <c r="BU52" s="89" t="n">
        <v>1</v>
      </c>
      <c r="BV52" s="89" t="n">
        <v>0</v>
      </c>
      <c r="BW52" s="89" t="n">
        <v>0</v>
      </c>
      <c r="BX52" s="89" t="n">
        <v>1</v>
      </c>
      <c r="BY52" s="89" t="n">
        <v>0</v>
      </c>
      <c r="BZ52" s="89" t="n">
        <v>1</v>
      </c>
      <c r="CA52" s="89" t="n">
        <v>1</v>
      </c>
      <c r="CB52" s="89" t="n">
        <v>1</v>
      </c>
      <c r="CC52" s="89" t="n">
        <v>1</v>
      </c>
      <c r="CD52" s="89" t="n">
        <v>0</v>
      </c>
      <c r="CE52" s="89" t="n">
        <v>1</v>
      </c>
      <c r="CF52" s="89" t="n">
        <v>1</v>
      </c>
      <c r="CG52" s="89" t="n">
        <v>1</v>
      </c>
      <c r="CH52" s="89" t="n">
        <v>1</v>
      </c>
      <c r="CI52" s="83" t="n">
        <v>11</v>
      </c>
      <c r="CJ52" s="84" t="n">
        <v>0</v>
      </c>
      <c r="CK52" s="85"/>
      <c r="CL52" s="85"/>
      <c r="CM52" s="85"/>
      <c r="CN52" s="76"/>
      <c r="CO52" s="76"/>
    </row>
    <row r="53" s="101" customFormat="true" ht="12.75" hidden="false" customHeight="true" outlineLevel="0" collapsed="false">
      <c r="A53" s="90" t="n">
        <v>12</v>
      </c>
      <c r="B53" s="91" t="n">
        <v>753</v>
      </c>
      <c r="C53" s="92" t="n">
        <v>47</v>
      </c>
      <c r="D53" s="93" t="s">
        <v>860</v>
      </c>
      <c r="E53" s="93" t="s">
        <v>861</v>
      </c>
      <c r="F53" s="93" t="s">
        <v>65</v>
      </c>
      <c r="G53" s="93" t="s">
        <v>50</v>
      </c>
      <c r="H53" s="94" t="n">
        <v>1</v>
      </c>
      <c r="I53" s="95" t="n">
        <v>0</v>
      </c>
      <c r="J53" s="95" t="n">
        <v>0</v>
      </c>
      <c r="K53" s="95" t="n">
        <v>1</v>
      </c>
      <c r="L53" s="95" t="n">
        <v>1</v>
      </c>
      <c r="M53" s="95" t="n">
        <v>1</v>
      </c>
      <c r="N53" s="95" t="n">
        <v>0</v>
      </c>
      <c r="O53" s="95" t="n">
        <v>1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6" t="n">
        <v>6</v>
      </c>
      <c r="X53" s="95" t="n">
        <v>1</v>
      </c>
      <c r="Y53" s="95" t="n">
        <v>1</v>
      </c>
      <c r="Z53" s="95" t="n">
        <v>1</v>
      </c>
      <c r="AA53" s="95" t="n">
        <v>1</v>
      </c>
      <c r="AB53" s="95" t="n">
        <v>1</v>
      </c>
      <c r="AC53" s="95" t="n">
        <v>1</v>
      </c>
      <c r="AD53" s="95" t="n">
        <v>1</v>
      </c>
      <c r="AE53" s="95" t="n">
        <v>0</v>
      </c>
      <c r="AF53" s="95" t="n">
        <v>1</v>
      </c>
      <c r="AG53" s="95" t="n">
        <v>1</v>
      </c>
      <c r="AH53" s="95" t="n">
        <v>0</v>
      </c>
      <c r="AI53" s="95" t="n">
        <v>0</v>
      </c>
      <c r="AJ53" s="95" t="n">
        <v>0</v>
      </c>
      <c r="AK53" s="95" t="n">
        <v>1</v>
      </c>
      <c r="AL53" s="95" t="n">
        <v>1</v>
      </c>
      <c r="AM53" s="96" t="n">
        <v>11</v>
      </c>
      <c r="AN53" s="95" t="n">
        <v>0</v>
      </c>
      <c r="AO53" s="95" t="n">
        <v>1</v>
      </c>
      <c r="AP53" s="95" t="n">
        <v>1</v>
      </c>
      <c r="AQ53" s="95" t="n">
        <v>1</v>
      </c>
      <c r="AR53" s="95" t="n">
        <v>1</v>
      </c>
      <c r="AS53" s="95" t="n">
        <v>1</v>
      </c>
      <c r="AT53" s="95" t="n">
        <v>0</v>
      </c>
      <c r="AU53" s="95" t="n">
        <v>0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1</v>
      </c>
      <c r="BA53" s="95" t="n">
        <v>1</v>
      </c>
      <c r="BB53" s="95" t="n">
        <v>1</v>
      </c>
      <c r="BC53" s="96" t="n">
        <v>8</v>
      </c>
      <c r="BD53" s="95" t="n">
        <v>0</v>
      </c>
      <c r="BE53" s="95" t="n">
        <v>1</v>
      </c>
      <c r="BF53" s="95" t="n">
        <v>1</v>
      </c>
      <c r="BG53" s="95" t="n">
        <v>1</v>
      </c>
      <c r="BH53" s="95" t="n">
        <v>1</v>
      </c>
      <c r="BI53" s="95" t="n">
        <v>1</v>
      </c>
      <c r="BJ53" s="95" t="n">
        <v>1</v>
      </c>
      <c r="BK53" s="95" t="n">
        <v>1</v>
      </c>
      <c r="BL53" s="95" t="n">
        <v>1</v>
      </c>
      <c r="BM53" s="95" t="n">
        <v>1</v>
      </c>
      <c r="BN53" s="95" t="n">
        <v>0</v>
      </c>
      <c r="BO53" s="95" t="n">
        <v>0</v>
      </c>
      <c r="BP53" s="95" t="n">
        <v>1</v>
      </c>
      <c r="BQ53" s="95" t="n">
        <v>1</v>
      </c>
      <c r="BR53" s="95" t="n">
        <v>1</v>
      </c>
      <c r="BS53" s="96" t="n">
        <v>12</v>
      </c>
      <c r="BT53" s="95" t="n">
        <v>1</v>
      </c>
      <c r="BU53" s="95" t="n">
        <v>0</v>
      </c>
      <c r="BV53" s="95" t="n">
        <v>1</v>
      </c>
      <c r="BW53" s="95" t="n">
        <v>1</v>
      </c>
      <c r="BX53" s="95" t="n">
        <v>0</v>
      </c>
      <c r="BY53" s="95" t="n">
        <v>1</v>
      </c>
      <c r="BZ53" s="95" t="n">
        <v>1</v>
      </c>
      <c r="CA53" s="95" t="n">
        <v>0</v>
      </c>
      <c r="CB53" s="95" t="n">
        <v>1</v>
      </c>
      <c r="CC53" s="95" t="n">
        <v>1</v>
      </c>
      <c r="CD53" s="95" t="n">
        <v>0</v>
      </c>
      <c r="CE53" s="95" t="n">
        <v>0</v>
      </c>
      <c r="CF53" s="95" t="n">
        <v>1</v>
      </c>
      <c r="CG53" s="95" t="n">
        <v>1</v>
      </c>
      <c r="CH53" s="95" t="n">
        <v>1</v>
      </c>
      <c r="CI53" s="97" t="n">
        <v>10</v>
      </c>
      <c r="CJ53" s="98" t="n">
        <v>0</v>
      </c>
      <c r="CK53" s="99"/>
      <c r="CL53" s="99"/>
      <c r="CM53" s="99"/>
      <c r="CN53" s="100"/>
      <c r="CO53" s="100"/>
    </row>
    <row r="54" s="77" customFormat="true" ht="12.75" hidden="false" customHeight="true" outlineLevel="0" collapsed="false">
      <c r="A54" s="78" t="n">
        <v>13</v>
      </c>
      <c r="B54" s="79" t="n">
        <v>582</v>
      </c>
      <c r="C54" s="23" t="n">
        <v>41</v>
      </c>
      <c r="D54" s="80" t="s">
        <v>1203</v>
      </c>
      <c r="E54" s="80" t="s">
        <v>1204</v>
      </c>
      <c r="F54" s="80" t="s">
        <v>1205</v>
      </c>
      <c r="G54" s="80" t="s">
        <v>1206</v>
      </c>
      <c r="H54" s="88" t="n">
        <v>1</v>
      </c>
      <c r="I54" s="89" t="n">
        <v>1</v>
      </c>
      <c r="J54" s="89" t="n">
        <v>0</v>
      </c>
      <c r="K54" s="89" t="n">
        <v>0</v>
      </c>
      <c r="L54" s="89" t="n">
        <v>1</v>
      </c>
      <c r="M54" s="89" t="n">
        <v>1</v>
      </c>
      <c r="N54" s="89" t="n">
        <v>1</v>
      </c>
      <c r="O54" s="89" t="n">
        <v>0</v>
      </c>
      <c r="P54" s="89" t="n">
        <v>1</v>
      </c>
      <c r="Q54" s="89" t="n">
        <v>1</v>
      </c>
      <c r="R54" s="89" t="n">
        <v>0</v>
      </c>
      <c r="S54" s="89" t="n">
        <v>1</v>
      </c>
      <c r="T54" s="89" t="n">
        <v>0</v>
      </c>
      <c r="U54" s="89" t="n">
        <v>0</v>
      </c>
      <c r="V54" s="89" t="n">
        <v>1</v>
      </c>
      <c r="W54" s="82" t="n">
        <v>9</v>
      </c>
      <c r="X54" s="89" t="n">
        <v>1</v>
      </c>
      <c r="Y54" s="89" t="n">
        <v>1</v>
      </c>
      <c r="Z54" s="89" t="n">
        <v>1</v>
      </c>
      <c r="AA54" s="89" t="n">
        <v>0</v>
      </c>
      <c r="AB54" s="89" t="n">
        <v>1</v>
      </c>
      <c r="AC54" s="89" t="n">
        <v>0</v>
      </c>
      <c r="AD54" s="89" t="n">
        <v>1</v>
      </c>
      <c r="AE54" s="89" t="n">
        <v>1</v>
      </c>
      <c r="AF54" s="89" t="n">
        <v>1</v>
      </c>
      <c r="AG54" s="89" t="n">
        <v>1</v>
      </c>
      <c r="AH54" s="89" t="n">
        <v>0</v>
      </c>
      <c r="AI54" s="89" t="n">
        <v>0</v>
      </c>
      <c r="AJ54" s="89" t="n">
        <v>0</v>
      </c>
      <c r="AK54" s="89" t="n">
        <v>0</v>
      </c>
      <c r="AL54" s="89" t="n">
        <v>0</v>
      </c>
      <c r="AM54" s="82" t="n">
        <v>8</v>
      </c>
      <c r="AN54" s="89" t="n">
        <v>1</v>
      </c>
      <c r="AO54" s="89" t="n">
        <v>1</v>
      </c>
      <c r="AP54" s="89" t="n">
        <v>0</v>
      </c>
      <c r="AQ54" s="89" t="n">
        <v>0</v>
      </c>
      <c r="AR54" s="89" t="n">
        <v>1</v>
      </c>
      <c r="AS54" s="89" t="n">
        <v>0</v>
      </c>
      <c r="AT54" s="89" t="n">
        <v>1</v>
      </c>
      <c r="AU54" s="89" t="n">
        <v>1</v>
      </c>
      <c r="AV54" s="89" t="n">
        <v>1</v>
      </c>
      <c r="AW54" s="89" t="n">
        <v>1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2" t="n">
        <v>7</v>
      </c>
      <c r="BD54" s="89" t="n">
        <v>1</v>
      </c>
      <c r="BE54" s="89" t="n">
        <v>1</v>
      </c>
      <c r="BF54" s="89" t="n">
        <v>0</v>
      </c>
      <c r="BG54" s="89" t="n">
        <v>1</v>
      </c>
      <c r="BH54" s="89" t="n">
        <v>1</v>
      </c>
      <c r="BI54" s="89" t="n">
        <v>1</v>
      </c>
      <c r="BJ54" s="89" t="n">
        <v>0</v>
      </c>
      <c r="BK54" s="89" t="n">
        <v>1</v>
      </c>
      <c r="BL54" s="89" t="n">
        <v>1</v>
      </c>
      <c r="BM54" s="89" t="n">
        <v>1</v>
      </c>
      <c r="BN54" s="89" t="n">
        <v>0</v>
      </c>
      <c r="BO54" s="89" t="n">
        <v>0</v>
      </c>
      <c r="BP54" s="89" t="n">
        <v>0</v>
      </c>
      <c r="BQ54" s="89" t="n">
        <v>0</v>
      </c>
      <c r="BR54" s="89" t="n">
        <v>1</v>
      </c>
      <c r="BS54" s="82" t="n">
        <v>9</v>
      </c>
      <c r="BT54" s="89" t="n">
        <v>1</v>
      </c>
      <c r="BU54" s="89" t="n">
        <v>1</v>
      </c>
      <c r="BV54" s="89" t="n">
        <v>0</v>
      </c>
      <c r="BW54" s="89" t="n">
        <v>1</v>
      </c>
      <c r="BX54" s="89" t="n">
        <v>1</v>
      </c>
      <c r="BY54" s="89" t="n">
        <v>1</v>
      </c>
      <c r="BZ54" s="89" t="n">
        <v>1</v>
      </c>
      <c r="CA54" s="89" t="n">
        <v>1</v>
      </c>
      <c r="CB54" s="89" t="n">
        <v>0</v>
      </c>
      <c r="CC54" s="89" t="n">
        <v>1</v>
      </c>
      <c r="CD54" s="89" t="n">
        <v>0</v>
      </c>
      <c r="CE54" s="89" t="n">
        <v>0</v>
      </c>
      <c r="CF54" s="89" t="n">
        <v>0</v>
      </c>
      <c r="CG54" s="89" t="n">
        <v>0</v>
      </c>
      <c r="CH54" s="89" t="n">
        <v>0</v>
      </c>
      <c r="CI54" s="83" t="n">
        <v>8</v>
      </c>
      <c r="CJ54" s="84" t="n">
        <v>0</v>
      </c>
      <c r="CK54" s="85"/>
      <c r="CL54" s="85"/>
      <c r="CM54" s="85"/>
      <c r="CN54" s="76"/>
      <c r="CO54" s="76"/>
    </row>
    <row r="55" s="77" customFormat="true" ht="12.75" hidden="false" customHeight="true" outlineLevel="0" collapsed="false">
      <c r="A55" s="78" t="n">
        <v>14</v>
      </c>
      <c r="B55" s="79" t="n">
        <v>751</v>
      </c>
      <c r="C55" s="23" t="n">
        <v>30</v>
      </c>
      <c r="D55" s="80" t="s">
        <v>456</v>
      </c>
      <c r="E55" s="80" t="s">
        <v>457</v>
      </c>
      <c r="F55" s="80" t="s">
        <v>1205</v>
      </c>
      <c r="G55" s="80" t="s">
        <v>1206</v>
      </c>
      <c r="H55" s="88" t="n">
        <v>0</v>
      </c>
      <c r="I55" s="89" t="n">
        <v>0</v>
      </c>
      <c r="J55" s="89" t="n">
        <v>1</v>
      </c>
      <c r="K55" s="89" t="n">
        <v>1</v>
      </c>
      <c r="L55" s="89" t="n">
        <v>1</v>
      </c>
      <c r="M55" s="89" t="n">
        <v>0</v>
      </c>
      <c r="N55" s="89" t="n">
        <v>1</v>
      </c>
      <c r="O55" s="89" t="n">
        <v>0</v>
      </c>
      <c r="P55" s="89" t="n">
        <v>1</v>
      </c>
      <c r="Q55" s="89" t="n">
        <v>0</v>
      </c>
      <c r="R55" s="89" t="n">
        <v>0</v>
      </c>
      <c r="S55" s="89" t="n">
        <v>0</v>
      </c>
      <c r="T55" s="89" t="n">
        <v>1</v>
      </c>
      <c r="U55" s="89" t="n">
        <v>1</v>
      </c>
      <c r="V55" s="89" t="n">
        <v>1</v>
      </c>
      <c r="W55" s="82" t="n">
        <v>8</v>
      </c>
      <c r="X55" s="89" t="n">
        <v>0</v>
      </c>
      <c r="Y55" s="89" t="n">
        <v>0</v>
      </c>
      <c r="Z55" s="89" t="n">
        <v>1</v>
      </c>
      <c r="AA55" s="89" t="n">
        <v>1</v>
      </c>
      <c r="AB55" s="89" t="n">
        <v>1</v>
      </c>
      <c r="AC55" s="89" t="n">
        <v>0</v>
      </c>
      <c r="AD55" s="89" t="n">
        <v>0</v>
      </c>
      <c r="AE55" s="89" t="n">
        <v>0</v>
      </c>
      <c r="AF55" s="89" t="n">
        <v>1</v>
      </c>
      <c r="AG55" s="89" t="n">
        <v>0</v>
      </c>
      <c r="AH55" s="89" t="n">
        <v>0</v>
      </c>
      <c r="AI55" s="89" t="n">
        <v>1</v>
      </c>
      <c r="AJ55" s="89" t="n">
        <v>1</v>
      </c>
      <c r="AK55" s="89" t="n">
        <v>1</v>
      </c>
      <c r="AL55" s="89" t="n">
        <v>1</v>
      </c>
      <c r="AM55" s="82" t="n">
        <v>8</v>
      </c>
      <c r="AN55" s="89" t="n">
        <v>1</v>
      </c>
      <c r="AO55" s="89" t="n">
        <v>0</v>
      </c>
      <c r="AP55" s="89" t="n">
        <v>1</v>
      </c>
      <c r="AQ55" s="89" t="n">
        <v>1</v>
      </c>
      <c r="AR55" s="89" t="n">
        <v>1</v>
      </c>
      <c r="AS55" s="89" t="n">
        <v>0</v>
      </c>
      <c r="AT55" s="89" t="n">
        <v>0</v>
      </c>
      <c r="AU55" s="89" t="n">
        <v>0</v>
      </c>
      <c r="AV55" s="89" t="n">
        <v>1</v>
      </c>
      <c r="AW55" s="89" t="n">
        <v>0</v>
      </c>
      <c r="AX55" s="89" t="n">
        <v>0</v>
      </c>
      <c r="AY55" s="89" t="n">
        <v>1</v>
      </c>
      <c r="AZ55" s="89" t="n">
        <v>0</v>
      </c>
      <c r="BA55" s="89" t="n">
        <v>0</v>
      </c>
      <c r="BB55" s="89" t="n">
        <v>0</v>
      </c>
      <c r="BC55" s="82" t="n">
        <v>6</v>
      </c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1</v>
      </c>
      <c r="BI55" s="89" t="n">
        <v>0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0</v>
      </c>
      <c r="BO55" s="89" t="n">
        <v>1</v>
      </c>
      <c r="BP55" s="89" t="n">
        <v>1</v>
      </c>
      <c r="BQ55" s="89" t="n">
        <v>0</v>
      </c>
      <c r="BR55" s="89" t="n">
        <v>0</v>
      </c>
      <c r="BS55" s="82" t="n">
        <v>3</v>
      </c>
      <c r="BT55" s="89" t="n">
        <v>1</v>
      </c>
      <c r="BU55" s="89" t="n">
        <v>0</v>
      </c>
      <c r="BV55" s="89" t="n">
        <v>1</v>
      </c>
      <c r="BW55" s="89" t="n">
        <v>0</v>
      </c>
      <c r="BX55" s="89" t="n">
        <v>1</v>
      </c>
      <c r="BY55" s="89" t="n">
        <v>0</v>
      </c>
      <c r="BZ55" s="89" t="n">
        <v>0</v>
      </c>
      <c r="CA55" s="89" t="n">
        <v>1</v>
      </c>
      <c r="CB55" s="89" t="n">
        <v>0</v>
      </c>
      <c r="CC55" s="89" t="n">
        <v>0</v>
      </c>
      <c r="CD55" s="89" t="n">
        <v>0</v>
      </c>
      <c r="CE55" s="89" t="n">
        <v>1</v>
      </c>
      <c r="CF55" s="89" t="n">
        <v>0</v>
      </c>
      <c r="CG55" s="89" t="n">
        <v>0</v>
      </c>
      <c r="CH55" s="89" t="n">
        <v>0</v>
      </c>
      <c r="CI55" s="83" t="n">
        <v>5</v>
      </c>
      <c r="CJ55" s="84" t="n">
        <v>0</v>
      </c>
      <c r="CK55" s="85"/>
      <c r="CL55" s="85"/>
      <c r="CM55" s="85"/>
      <c r="CN55" s="76"/>
      <c r="CO55" s="76"/>
    </row>
    <row r="56" s="113" customFormat="true" ht="12.75" hidden="false" customHeight="true" outlineLevel="0" collapsed="false">
      <c r="A56" s="102" t="n">
        <v>15</v>
      </c>
      <c r="B56" s="103" t="n">
        <v>576</v>
      </c>
      <c r="C56" s="104" t="n">
        <v>16</v>
      </c>
      <c r="D56" s="105" t="s">
        <v>1180</v>
      </c>
      <c r="E56" s="105" t="s">
        <v>1181</v>
      </c>
      <c r="F56" s="105" t="s">
        <v>679</v>
      </c>
      <c r="G56" s="105" t="s">
        <v>680</v>
      </c>
      <c r="H56" s="106" t="n">
        <v>0</v>
      </c>
      <c r="I56" s="107" t="n">
        <v>1</v>
      </c>
      <c r="J56" s="107" t="n">
        <v>1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8" t="n">
        <v>2</v>
      </c>
      <c r="X56" s="107" t="n">
        <v>1</v>
      </c>
      <c r="Y56" s="107" t="n">
        <v>0</v>
      </c>
      <c r="Z56" s="107" t="n">
        <v>1</v>
      </c>
      <c r="AA56" s="107" t="n">
        <v>1</v>
      </c>
      <c r="AB56" s="107" t="n">
        <v>1</v>
      </c>
      <c r="AC56" s="107" t="n">
        <v>0</v>
      </c>
      <c r="AD56" s="107" t="n">
        <v>1</v>
      </c>
      <c r="AE56" s="107" t="n">
        <v>0</v>
      </c>
      <c r="AF56" s="107" t="n">
        <v>0</v>
      </c>
      <c r="AG56" s="107" t="n">
        <v>0</v>
      </c>
      <c r="AH56" s="107" t="n">
        <v>0</v>
      </c>
      <c r="AI56" s="107" t="n">
        <v>0</v>
      </c>
      <c r="AJ56" s="107" t="n">
        <v>0</v>
      </c>
      <c r="AK56" s="107" t="n">
        <v>0</v>
      </c>
      <c r="AL56" s="107" t="n">
        <v>0</v>
      </c>
      <c r="AM56" s="108" t="n">
        <v>5</v>
      </c>
      <c r="AN56" s="107" t="n">
        <v>0</v>
      </c>
      <c r="AO56" s="107" t="n">
        <v>0</v>
      </c>
      <c r="AP56" s="107" t="n">
        <v>1</v>
      </c>
      <c r="AQ56" s="107" t="n">
        <v>0</v>
      </c>
      <c r="AR56" s="107" t="n">
        <v>1</v>
      </c>
      <c r="AS56" s="107" t="n">
        <v>0</v>
      </c>
      <c r="AT56" s="107" t="n">
        <v>1</v>
      </c>
      <c r="AU56" s="107" t="n">
        <v>0</v>
      </c>
      <c r="AV56" s="107" t="n">
        <v>0</v>
      </c>
      <c r="AW56" s="107" t="n">
        <v>0</v>
      </c>
      <c r="AX56" s="107" t="n">
        <v>0</v>
      </c>
      <c r="AY56" s="107" t="n">
        <v>1</v>
      </c>
      <c r="AZ56" s="107" t="n">
        <v>0</v>
      </c>
      <c r="BA56" s="107" t="n">
        <v>0</v>
      </c>
      <c r="BB56" s="107" t="n">
        <v>0</v>
      </c>
      <c r="BC56" s="108" t="n">
        <v>4</v>
      </c>
      <c r="BD56" s="107" t="n">
        <v>0</v>
      </c>
      <c r="BE56" s="107" t="n">
        <v>0</v>
      </c>
      <c r="BF56" s="107" t="n">
        <v>0</v>
      </c>
      <c r="BG56" s="107" t="n">
        <v>0</v>
      </c>
      <c r="BH56" s="107" t="n">
        <v>1</v>
      </c>
      <c r="BI56" s="107" t="n">
        <v>0</v>
      </c>
      <c r="BJ56" s="107" t="n">
        <v>0</v>
      </c>
      <c r="BK56" s="107" t="n">
        <v>0</v>
      </c>
      <c r="BL56" s="107" t="n">
        <v>1</v>
      </c>
      <c r="BM56" s="107" t="n">
        <v>0</v>
      </c>
      <c r="BN56" s="107" t="n">
        <v>0</v>
      </c>
      <c r="BO56" s="107" t="n">
        <v>0</v>
      </c>
      <c r="BP56" s="107" t="n">
        <v>0</v>
      </c>
      <c r="BQ56" s="107" t="n">
        <v>0</v>
      </c>
      <c r="BR56" s="107" t="n">
        <v>0</v>
      </c>
      <c r="BS56" s="108" t="n">
        <v>2</v>
      </c>
      <c r="BT56" s="107" t="n">
        <v>0</v>
      </c>
      <c r="BU56" s="107" t="n">
        <v>0</v>
      </c>
      <c r="BV56" s="107" t="n">
        <v>1</v>
      </c>
      <c r="BW56" s="107" t="n">
        <v>1</v>
      </c>
      <c r="BX56" s="107" t="n">
        <v>1</v>
      </c>
      <c r="BY56" s="107" t="n">
        <v>0</v>
      </c>
      <c r="BZ56" s="107" t="n">
        <v>0</v>
      </c>
      <c r="CA56" s="107" t="n">
        <v>0</v>
      </c>
      <c r="CB56" s="107" t="n">
        <v>0</v>
      </c>
      <c r="CC56" s="107" t="n">
        <v>0</v>
      </c>
      <c r="CD56" s="107" t="n">
        <v>0</v>
      </c>
      <c r="CE56" s="107" t="n">
        <v>0</v>
      </c>
      <c r="CF56" s="107" t="n">
        <v>0</v>
      </c>
      <c r="CG56" s="107" t="n">
        <v>0</v>
      </c>
      <c r="CH56" s="107" t="n">
        <v>0</v>
      </c>
      <c r="CI56" s="109" t="n">
        <v>3</v>
      </c>
      <c r="CJ56" s="110" t="n">
        <v>0</v>
      </c>
      <c r="CK56" s="111"/>
      <c r="CL56" s="111"/>
      <c r="CM56" s="111"/>
      <c r="CN56" s="112"/>
      <c r="CO56" s="112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4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14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14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14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15"/>
      <c r="CJ57" s="13"/>
      <c r="CK57" s="13"/>
      <c r="CL57" s="13"/>
      <c r="CM57" s="13"/>
      <c r="CN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24.99"/>
    <col collapsed="false" customWidth="true" hidden="false" outlineLevel="0" max="7" min="7" style="0" width="29.99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4" width="2.7"/>
    <col collapsed="false" customWidth="true" hidden="false" outlineLevel="0" max="64" min="64" style="2" width="6.28"/>
    <col collapsed="false" customWidth="true" hidden="false" outlineLevel="0" max="68" min="65" style="2" width="1.85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4"/>
      <c r="BM2" s="22"/>
      <c r="BN2" s="22"/>
      <c r="BO2" s="22"/>
      <c r="BP2" s="15"/>
      <c r="C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07</v>
      </c>
      <c r="H3" s="19" t="s">
        <v>76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4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4"/>
      <c r="BM3" s="22"/>
      <c r="BN3" s="22"/>
      <c r="BO3" s="22"/>
      <c r="BP3" s="15"/>
      <c r="C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08</v>
      </c>
      <c r="H4" s="19" t="s">
        <v>120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4"/>
      <c r="BM4" s="22"/>
      <c r="BN4" s="22"/>
      <c r="BO4" s="22"/>
      <c r="BP4" s="15"/>
      <c r="C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4"/>
      <c r="BM5" s="22"/>
      <c r="BN5" s="22"/>
      <c r="BO5" s="22"/>
      <c r="BP5" s="15"/>
      <c r="C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4"/>
      <c r="BM6" s="22"/>
      <c r="BN6" s="22"/>
      <c r="BO6" s="22"/>
      <c r="BP6" s="15"/>
      <c r="CB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87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4"/>
      <c r="BM7" s="22"/>
      <c r="BN7" s="22"/>
      <c r="BO7" s="22"/>
      <c r="BP7" s="15"/>
      <c r="CB7" s="25"/>
    </row>
    <row r="8" customFormat="false" ht="14.25" hidden="false" customHeight="false" outlineLevel="0" collapsed="false">
      <c r="A8" s="5" t="n">
        <v>4</v>
      </c>
      <c r="B8" s="37" t="s">
        <v>1210</v>
      </c>
      <c r="C8" s="33"/>
      <c r="D8" s="34"/>
      <c r="E8" s="38"/>
      <c r="F8" s="35"/>
      <c r="G8" s="39" t="s">
        <v>1211</v>
      </c>
      <c r="H8" s="19" t="s">
        <v>87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4"/>
      <c r="BM8" s="22"/>
      <c r="BN8" s="22"/>
      <c r="BO8" s="22"/>
      <c r="BP8" s="15"/>
      <c r="C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4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13"/>
      <c r="BM9" s="22"/>
      <c r="BN9" s="22"/>
      <c r="BO9" s="22"/>
      <c r="BP9" s="15"/>
      <c r="CB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03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13"/>
      <c r="BM10" s="22"/>
      <c r="BN10" s="22"/>
      <c r="BO10" s="22"/>
      <c r="BP10" s="15"/>
      <c r="CB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08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13"/>
      <c r="BM11" s="22"/>
      <c r="BN11" s="22"/>
      <c r="BO11" s="22"/>
      <c r="BP11" s="15"/>
      <c r="CB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08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13"/>
      <c r="BM12" s="22"/>
      <c r="BN12" s="22"/>
      <c r="BO12" s="22"/>
      <c r="BP12" s="15"/>
      <c r="CB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212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13"/>
      <c r="BM13" s="22"/>
      <c r="BN13" s="22"/>
      <c r="BO13" s="22"/>
      <c r="BP13" s="15"/>
      <c r="CB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213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13"/>
      <c r="BM14" s="22"/>
      <c r="BN14" s="22"/>
      <c r="BO14" s="22"/>
      <c r="BP14" s="15"/>
      <c r="CB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13"/>
      <c r="BM15" s="22"/>
      <c r="BN15" s="22"/>
      <c r="BO15" s="22"/>
      <c r="BP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64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64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64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64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1"/>
      <c r="BL16" s="52"/>
      <c r="BM16" s="49"/>
      <c r="BN16" s="49"/>
      <c r="BO16" s="49"/>
      <c r="BP16" s="53"/>
      <c r="BQ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27</v>
      </c>
      <c r="D17" s="59" t="s">
        <v>33</v>
      </c>
      <c r="E17" s="59" t="s">
        <v>34</v>
      </c>
      <c r="F17" s="59" t="s">
        <v>35</v>
      </c>
      <c r="G17" s="59" t="s">
        <v>36</v>
      </c>
      <c r="H17" s="60" t="s">
        <v>37</v>
      </c>
      <c r="I17" s="61" t="s">
        <v>38</v>
      </c>
      <c r="J17" s="61" t="s">
        <v>39</v>
      </c>
      <c r="K17" s="61" t="s">
        <v>40</v>
      </c>
      <c r="L17" s="61" t="s">
        <v>41</v>
      </c>
      <c r="M17" s="61" t="s">
        <v>42</v>
      </c>
      <c r="N17" s="61" t="s">
        <v>43</v>
      </c>
      <c r="O17" s="61" t="s">
        <v>44</v>
      </c>
      <c r="P17" s="61" t="s">
        <v>260</v>
      </c>
      <c r="Q17" s="61" t="s">
        <v>45</v>
      </c>
      <c r="R17" s="61" t="s">
        <v>649</v>
      </c>
      <c r="S17" s="61" t="s">
        <v>650</v>
      </c>
      <c r="T17" s="61" t="s">
        <v>651</v>
      </c>
      <c r="U17" s="62" t="s">
        <v>27</v>
      </c>
      <c r="V17" s="61" t="s">
        <v>37</v>
      </c>
      <c r="W17" s="61" t="s">
        <v>38</v>
      </c>
      <c r="X17" s="61" t="s">
        <v>39</v>
      </c>
      <c r="Y17" s="61" t="s">
        <v>40</v>
      </c>
      <c r="Z17" s="61" t="s">
        <v>41</v>
      </c>
      <c r="AA17" s="61" t="s">
        <v>42</v>
      </c>
      <c r="AB17" s="61" t="s">
        <v>43</v>
      </c>
      <c r="AC17" s="61" t="s">
        <v>44</v>
      </c>
      <c r="AD17" s="61" t="s">
        <v>260</v>
      </c>
      <c r="AE17" s="61" t="s">
        <v>45</v>
      </c>
      <c r="AF17" s="61" t="s">
        <v>649</v>
      </c>
      <c r="AG17" s="61" t="s">
        <v>650</v>
      </c>
      <c r="AH17" s="61" t="s">
        <v>651</v>
      </c>
      <c r="AI17" s="62" t="s">
        <v>27</v>
      </c>
      <c r="AJ17" s="61" t="s">
        <v>37</v>
      </c>
      <c r="AK17" s="61" t="s">
        <v>38</v>
      </c>
      <c r="AL17" s="61" t="s">
        <v>39</v>
      </c>
      <c r="AM17" s="61" t="s">
        <v>40</v>
      </c>
      <c r="AN17" s="61" t="s">
        <v>41</v>
      </c>
      <c r="AO17" s="61" t="s">
        <v>42</v>
      </c>
      <c r="AP17" s="61" t="s">
        <v>43</v>
      </c>
      <c r="AQ17" s="61" t="s">
        <v>44</v>
      </c>
      <c r="AR17" s="61" t="s">
        <v>260</v>
      </c>
      <c r="AS17" s="61" t="s">
        <v>45</v>
      </c>
      <c r="AT17" s="61" t="s">
        <v>649</v>
      </c>
      <c r="AU17" s="61" t="s">
        <v>650</v>
      </c>
      <c r="AV17" s="61" t="s">
        <v>651</v>
      </c>
      <c r="AW17" s="62" t="s">
        <v>27</v>
      </c>
      <c r="AX17" s="61" t="s">
        <v>37</v>
      </c>
      <c r="AY17" s="61" t="s">
        <v>38</v>
      </c>
      <c r="AZ17" s="61" t="s">
        <v>39</v>
      </c>
      <c r="BA17" s="61" t="s">
        <v>40</v>
      </c>
      <c r="BB17" s="61" t="s">
        <v>41</v>
      </c>
      <c r="BC17" s="61" t="s">
        <v>42</v>
      </c>
      <c r="BD17" s="61" t="s">
        <v>43</v>
      </c>
      <c r="BE17" s="61" t="s">
        <v>44</v>
      </c>
      <c r="BF17" s="61" t="s">
        <v>260</v>
      </c>
      <c r="BG17" s="61" t="s">
        <v>45</v>
      </c>
      <c r="BH17" s="61" t="s">
        <v>649</v>
      </c>
      <c r="BI17" s="61" t="s">
        <v>650</v>
      </c>
      <c r="BJ17" s="61" t="s">
        <v>651</v>
      </c>
      <c r="BK17" s="63" t="s">
        <v>27</v>
      </c>
      <c r="BL17" s="64" t="s">
        <v>46</v>
      </c>
      <c r="BM17" s="65"/>
      <c r="BN17" s="65"/>
      <c r="BO17" s="65"/>
      <c r="BP17" s="54"/>
      <c r="BQ17" s="54"/>
    </row>
    <row r="18" s="77" customFormat="true" ht="12.75" hidden="false" customHeight="true" outlineLevel="0" collapsed="false">
      <c r="A18" s="148" t="n">
        <v>1</v>
      </c>
      <c r="B18" s="149" t="n">
        <v>717</v>
      </c>
      <c r="C18" s="150" t="n">
        <v>6</v>
      </c>
      <c r="D18" s="151" t="s">
        <v>1214</v>
      </c>
      <c r="E18" s="151" t="s">
        <v>1215</v>
      </c>
      <c r="F18" s="151" t="s">
        <v>661</v>
      </c>
      <c r="G18" s="151" t="s">
        <v>662</v>
      </c>
      <c r="H18" s="152" t="n">
        <v>6</v>
      </c>
      <c r="I18" s="153" t="n">
        <v>1</v>
      </c>
      <c r="J18" s="153" t="n">
        <v>2</v>
      </c>
      <c r="K18" s="153" t="n">
        <v>2</v>
      </c>
      <c r="L18" s="153" t="n">
        <v>1</v>
      </c>
      <c r="M18" s="153" t="n">
        <v>1</v>
      </c>
      <c r="N18" s="153" t="n">
        <v>1</v>
      </c>
      <c r="O18" s="153" t="n">
        <v>3</v>
      </c>
      <c r="P18" s="153" t="n">
        <v>1</v>
      </c>
      <c r="Q18" s="153" t="n">
        <v>1</v>
      </c>
      <c r="R18" s="153" t="n">
        <v>3</v>
      </c>
      <c r="S18" s="153" t="n">
        <v>4</v>
      </c>
      <c r="T18" s="153" t="n">
        <v>5</v>
      </c>
      <c r="U18" s="154" t="n">
        <v>1</v>
      </c>
      <c r="V18" s="153" t="n">
        <v>4</v>
      </c>
      <c r="W18" s="153" t="n">
        <v>1</v>
      </c>
      <c r="X18" s="153" t="n">
        <v>2</v>
      </c>
      <c r="Y18" s="153" t="n">
        <v>2</v>
      </c>
      <c r="Z18" s="153" t="n">
        <v>1</v>
      </c>
      <c r="AA18" s="153" t="n">
        <v>1</v>
      </c>
      <c r="AB18" s="153" t="n">
        <v>1</v>
      </c>
      <c r="AC18" s="153" t="n">
        <v>3</v>
      </c>
      <c r="AD18" s="153" t="n">
        <v>1</v>
      </c>
      <c r="AE18" s="153" t="n">
        <v>2</v>
      </c>
      <c r="AF18" s="153" t="n">
        <v>1</v>
      </c>
      <c r="AG18" s="153" t="n">
        <v>5</v>
      </c>
      <c r="AH18" s="153" t="n">
        <v>6</v>
      </c>
      <c r="AI18" s="154" t="n">
        <v>1</v>
      </c>
      <c r="AJ18" s="153" t="n">
        <v>5</v>
      </c>
      <c r="AK18" s="153" t="n">
        <v>1</v>
      </c>
      <c r="AL18" s="153" t="n">
        <v>6</v>
      </c>
      <c r="AM18" s="153" t="n">
        <v>3</v>
      </c>
      <c r="AN18" s="153" t="n">
        <v>1</v>
      </c>
      <c r="AO18" s="153" t="n">
        <v>2</v>
      </c>
      <c r="AP18" s="153" t="n">
        <v>1</v>
      </c>
      <c r="AQ18" s="153" t="n">
        <v>3</v>
      </c>
      <c r="AR18" s="153" t="n">
        <v>4</v>
      </c>
      <c r="AS18" s="153" t="n">
        <v>4</v>
      </c>
      <c r="AT18" s="153" t="n">
        <v>1</v>
      </c>
      <c r="AU18" s="153" t="n">
        <v>4</v>
      </c>
      <c r="AV18" s="153" t="n">
        <v>5</v>
      </c>
      <c r="AW18" s="154" t="n">
        <v>3</v>
      </c>
      <c r="AX18" s="153" t="n">
        <v>6</v>
      </c>
      <c r="AY18" s="153" t="n">
        <v>1</v>
      </c>
      <c r="AZ18" s="153" t="n">
        <v>5</v>
      </c>
      <c r="BA18" s="153" t="n">
        <v>2</v>
      </c>
      <c r="BB18" s="153" t="n">
        <v>1</v>
      </c>
      <c r="BC18" s="153" t="n">
        <v>2</v>
      </c>
      <c r="BD18" s="153" t="n">
        <v>1</v>
      </c>
      <c r="BE18" s="153" t="n">
        <v>2</v>
      </c>
      <c r="BF18" s="153" t="n">
        <v>4</v>
      </c>
      <c r="BG18" s="153" t="n">
        <v>1</v>
      </c>
      <c r="BH18" s="153" t="n">
        <v>1</v>
      </c>
      <c r="BI18" s="153" t="n">
        <v>4</v>
      </c>
      <c r="BJ18" s="153" t="n">
        <v>5</v>
      </c>
      <c r="BK18" s="155" t="n">
        <v>1</v>
      </c>
      <c r="BL18" s="156"/>
      <c r="BM18" s="157"/>
      <c r="BN18" s="157"/>
      <c r="BO18" s="157"/>
      <c r="BP18" s="158"/>
      <c r="BQ18" s="76"/>
    </row>
    <row r="19" s="77" customFormat="true" ht="12.75" hidden="false" customHeight="true" outlineLevel="0" collapsed="false">
      <c r="A19" s="78" t="n">
        <v>2</v>
      </c>
      <c r="B19" s="79" t="n">
        <v>588</v>
      </c>
      <c r="C19" s="23" t="n">
        <v>7</v>
      </c>
      <c r="D19" s="80" t="s">
        <v>1216</v>
      </c>
      <c r="E19" s="80" t="s">
        <v>1217</v>
      </c>
      <c r="F19" s="80" t="s">
        <v>669</v>
      </c>
      <c r="G19" s="80" t="s">
        <v>670</v>
      </c>
      <c r="H19" s="81" t="n">
        <v>1</v>
      </c>
      <c r="I19" s="22" t="n">
        <v>3</v>
      </c>
      <c r="J19" s="22" t="n">
        <v>1</v>
      </c>
      <c r="K19" s="22" t="n">
        <v>5</v>
      </c>
      <c r="L19" s="22" t="n">
        <v>2</v>
      </c>
      <c r="M19" s="22" t="n">
        <v>4</v>
      </c>
      <c r="N19" s="22" t="n">
        <v>2</v>
      </c>
      <c r="O19" s="22" t="n">
        <v>2</v>
      </c>
      <c r="P19" s="22" t="n">
        <v>2</v>
      </c>
      <c r="Q19" s="22" t="n">
        <v>3</v>
      </c>
      <c r="R19" s="22" t="n">
        <v>4</v>
      </c>
      <c r="S19" s="22" t="n">
        <v>2</v>
      </c>
      <c r="T19" s="22" t="n">
        <v>2</v>
      </c>
      <c r="U19" s="82" t="n">
        <v>2</v>
      </c>
      <c r="V19" s="22" t="n">
        <v>1</v>
      </c>
      <c r="W19" s="22" t="n">
        <v>4</v>
      </c>
      <c r="X19" s="22" t="n">
        <v>1</v>
      </c>
      <c r="Y19" s="22" t="n">
        <v>4</v>
      </c>
      <c r="Z19" s="22" t="n">
        <v>2</v>
      </c>
      <c r="AA19" s="22" t="n">
        <v>4</v>
      </c>
      <c r="AB19" s="22" t="n">
        <v>3</v>
      </c>
      <c r="AC19" s="22" t="n">
        <v>2</v>
      </c>
      <c r="AD19" s="22" t="n">
        <v>2</v>
      </c>
      <c r="AE19" s="22" t="n">
        <v>1</v>
      </c>
      <c r="AF19" s="22" t="n">
        <v>4</v>
      </c>
      <c r="AG19" s="22" t="n">
        <v>2</v>
      </c>
      <c r="AH19" s="22" t="n">
        <v>5</v>
      </c>
      <c r="AI19" s="82" t="n">
        <v>2</v>
      </c>
      <c r="AJ19" s="22" t="n">
        <v>1</v>
      </c>
      <c r="AK19" s="22" t="n">
        <v>3</v>
      </c>
      <c r="AL19" s="22" t="n">
        <v>2</v>
      </c>
      <c r="AM19" s="22" t="n">
        <v>2</v>
      </c>
      <c r="AN19" s="22" t="n">
        <v>2</v>
      </c>
      <c r="AO19" s="22" t="n">
        <v>1</v>
      </c>
      <c r="AP19" s="22" t="n">
        <v>2</v>
      </c>
      <c r="AQ19" s="22" t="n">
        <v>1</v>
      </c>
      <c r="AR19" s="22" t="n">
        <v>1</v>
      </c>
      <c r="AS19" s="22" t="n">
        <v>1</v>
      </c>
      <c r="AT19" s="22" t="n">
        <v>4</v>
      </c>
      <c r="AU19" s="22" t="n">
        <v>2</v>
      </c>
      <c r="AV19" s="22" t="n">
        <v>2</v>
      </c>
      <c r="AW19" s="82" t="n">
        <v>1</v>
      </c>
      <c r="AX19" s="22" t="n">
        <v>1</v>
      </c>
      <c r="AY19" s="22" t="n">
        <v>5</v>
      </c>
      <c r="AZ19" s="22" t="n">
        <v>1</v>
      </c>
      <c r="BA19" s="22" t="n">
        <v>1</v>
      </c>
      <c r="BB19" s="22" t="n">
        <v>2</v>
      </c>
      <c r="BC19" s="22" t="n">
        <v>1</v>
      </c>
      <c r="BD19" s="22" t="n">
        <v>3</v>
      </c>
      <c r="BE19" s="22" t="n">
        <v>3</v>
      </c>
      <c r="BF19" s="22" t="n">
        <v>1</v>
      </c>
      <c r="BG19" s="22" t="n">
        <v>3</v>
      </c>
      <c r="BH19" s="22" t="n">
        <v>2</v>
      </c>
      <c r="BI19" s="22" t="n">
        <v>3</v>
      </c>
      <c r="BJ19" s="22" t="n">
        <v>3</v>
      </c>
      <c r="BK19" s="83" t="n">
        <v>2</v>
      </c>
      <c r="BL19" s="84"/>
      <c r="BM19" s="85"/>
      <c r="BN19" s="85"/>
      <c r="BO19" s="85"/>
      <c r="BP19" s="76"/>
      <c r="BQ19" s="76"/>
    </row>
    <row r="20" s="77" customFormat="true" ht="12.75" hidden="false" customHeight="true" outlineLevel="0" collapsed="false">
      <c r="A20" s="78" t="n">
        <v>3</v>
      </c>
      <c r="B20" s="79" t="n">
        <v>776</v>
      </c>
      <c r="C20" s="23" t="n">
        <v>12</v>
      </c>
      <c r="D20" s="80" t="s">
        <v>1218</v>
      </c>
      <c r="E20" s="80" t="s">
        <v>1219</v>
      </c>
      <c r="F20" s="80" t="s">
        <v>1220</v>
      </c>
      <c r="G20" s="80" t="s">
        <v>1221</v>
      </c>
      <c r="H20" s="81" t="n">
        <v>2</v>
      </c>
      <c r="I20" s="22" t="n">
        <v>2</v>
      </c>
      <c r="J20" s="22" t="n">
        <v>4</v>
      </c>
      <c r="K20" s="22" t="n">
        <v>4</v>
      </c>
      <c r="L20" s="22" t="n">
        <v>3</v>
      </c>
      <c r="M20" s="22" t="n">
        <v>6</v>
      </c>
      <c r="N20" s="22" t="n">
        <v>3</v>
      </c>
      <c r="O20" s="22" t="n">
        <v>1</v>
      </c>
      <c r="P20" s="22" t="n">
        <v>3</v>
      </c>
      <c r="Q20" s="22" t="n">
        <v>2</v>
      </c>
      <c r="R20" s="22" t="n">
        <v>1</v>
      </c>
      <c r="S20" s="22" t="n">
        <v>3</v>
      </c>
      <c r="T20" s="22" t="n">
        <v>1</v>
      </c>
      <c r="U20" s="82" t="n">
        <v>3</v>
      </c>
      <c r="V20" s="22" t="n">
        <v>3</v>
      </c>
      <c r="W20" s="22" t="n">
        <v>2</v>
      </c>
      <c r="X20" s="22" t="n">
        <v>3</v>
      </c>
      <c r="Y20" s="22" t="n">
        <v>3</v>
      </c>
      <c r="Z20" s="22" t="n">
        <v>4</v>
      </c>
      <c r="AA20" s="22" t="n">
        <v>5</v>
      </c>
      <c r="AB20" s="22" t="n">
        <v>2</v>
      </c>
      <c r="AC20" s="22" t="n">
        <v>1</v>
      </c>
      <c r="AD20" s="22" t="n">
        <v>4</v>
      </c>
      <c r="AE20" s="22" t="n">
        <v>3</v>
      </c>
      <c r="AF20" s="22" t="n">
        <v>3</v>
      </c>
      <c r="AG20" s="22" t="n">
        <v>3</v>
      </c>
      <c r="AH20" s="22" t="n">
        <v>1</v>
      </c>
      <c r="AI20" s="82" t="n">
        <v>3</v>
      </c>
      <c r="AJ20" s="22" t="n">
        <v>4</v>
      </c>
      <c r="AK20" s="22" t="n">
        <v>2</v>
      </c>
      <c r="AL20" s="22" t="n">
        <v>1</v>
      </c>
      <c r="AM20" s="22" t="n">
        <v>1</v>
      </c>
      <c r="AN20" s="22" t="n">
        <v>4</v>
      </c>
      <c r="AO20" s="22" t="n">
        <v>5</v>
      </c>
      <c r="AP20" s="22" t="n">
        <v>4</v>
      </c>
      <c r="AQ20" s="22" t="n">
        <v>2</v>
      </c>
      <c r="AR20" s="22" t="n">
        <v>3</v>
      </c>
      <c r="AS20" s="22" t="n">
        <v>2</v>
      </c>
      <c r="AT20" s="22" t="n">
        <v>3</v>
      </c>
      <c r="AU20" s="22" t="n">
        <v>3</v>
      </c>
      <c r="AV20" s="22" t="n">
        <v>1</v>
      </c>
      <c r="AW20" s="82" t="n">
        <v>2</v>
      </c>
      <c r="AX20" s="22" t="n">
        <v>3</v>
      </c>
      <c r="AY20" s="22" t="n">
        <v>2</v>
      </c>
      <c r="AZ20" s="22" t="n">
        <v>3</v>
      </c>
      <c r="BA20" s="22" t="n">
        <v>5</v>
      </c>
      <c r="BB20" s="22" t="n">
        <v>4</v>
      </c>
      <c r="BC20" s="22" t="n">
        <v>5</v>
      </c>
      <c r="BD20" s="22" t="n">
        <v>4</v>
      </c>
      <c r="BE20" s="22" t="n">
        <v>1</v>
      </c>
      <c r="BF20" s="22" t="n">
        <v>3</v>
      </c>
      <c r="BG20" s="22" t="n">
        <v>4</v>
      </c>
      <c r="BH20" s="22" t="n">
        <v>4</v>
      </c>
      <c r="BI20" s="22" t="n">
        <v>2</v>
      </c>
      <c r="BJ20" s="22" t="n">
        <v>1</v>
      </c>
      <c r="BK20" s="83" t="n">
        <v>4</v>
      </c>
      <c r="BL20" s="84"/>
      <c r="BM20" s="85"/>
      <c r="BN20" s="85"/>
      <c r="BO20" s="85"/>
      <c r="BP20" s="76"/>
      <c r="BQ20" s="76"/>
    </row>
    <row r="21" s="77" customFormat="true" ht="12.75" hidden="false" customHeight="true" outlineLevel="0" collapsed="false">
      <c r="A21" s="78" t="n">
        <v>4</v>
      </c>
      <c r="B21" s="79" t="n">
        <v>592</v>
      </c>
      <c r="C21" s="23" t="n">
        <v>15</v>
      </c>
      <c r="D21" s="80" t="s">
        <v>1222</v>
      </c>
      <c r="E21" s="80" t="s">
        <v>1223</v>
      </c>
      <c r="F21" s="80" t="s">
        <v>1151</v>
      </c>
      <c r="G21" s="80" t="s">
        <v>1152</v>
      </c>
      <c r="H21" s="81" t="n">
        <v>3</v>
      </c>
      <c r="I21" s="22" t="n">
        <v>5</v>
      </c>
      <c r="J21" s="22" t="n">
        <v>3</v>
      </c>
      <c r="K21" s="22" t="n">
        <v>3</v>
      </c>
      <c r="L21" s="22" t="n">
        <v>4</v>
      </c>
      <c r="M21" s="22" t="n">
        <v>2</v>
      </c>
      <c r="N21" s="22" t="n">
        <v>4</v>
      </c>
      <c r="O21" s="22" t="n">
        <v>6</v>
      </c>
      <c r="P21" s="22" t="n">
        <v>4</v>
      </c>
      <c r="Q21" s="22" t="n">
        <v>4</v>
      </c>
      <c r="R21" s="22" t="n">
        <v>5</v>
      </c>
      <c r="S21" s="22" t="n">
        <v>6</v>
      </c>
      <c r="T21" s="22" t="n">
        <v>3</v>
      </c>
      <c r="U21" s="82" t="n">
        <v>4</v>
      </c>
      <c r="V21" s="22" t="n">
        <v>2</v>
      </c>
      <c r="W21" s="22" t="n">
        <v>3</v>
      </c>
      <c r="X21" s="22" t="n">
        <v>4</v>
      </c>
      <c r="Y21" s="22" t="n">
        <v>5</v>
      </c>
      <c r="Z21" s="22" t="n">
        <v>3</v>
      </c>
      <c r="AA21" s="22" t="n">
        <v>6</v>
      </c>
      <c r="AB21" s="22" t="n">
        <v>4</v>
      </c>
      <c r="AC21" s="22" t="n">
        <v>5</v>
      </c>
      <c r="AD21" s="22" t="n">
        <v>3</v>
      </c>
      <c r="AE21" s="22" t="n">
        <v>6</v>
      </c>
      <c r="AF21" s="22" t="n">
        <v>2</v>
      </c>
      <c r="AG21" s="22" t="n">
        <v>4</v>
      </c>
      <c r="AH21" s="22" t="n">
        <v>3</v>
      </c>
      <c r="AI21" s="82" t="n">
        <v>4</v>
      </c>
      <c r="AJ21" s="22" t="n">
        <v>3</v>
      </c>
      <c r="AK21" s="22" t="n">
        <v>4</v>
      </c>
      <c r="AL21" s="22" t="n">
        <v>3</v>
      </c>
      <c r="AM21" s="22" t="n">
        <v>4</v>
      </c>
      <c r="AN21" s="22" t="n">
        <v>3</v>
      </c>
      <c r="AO21" s="22" t="n">
        <v>6</v>
      </c>
      <c r="AP21" s="22" t="n">
        <v>3</v>
      </c>
      <c r="AQ21" s="22" t="n">
        <v>4</v>
      </c>
      <c r="AR21" s="22" t="n">
        <v>2</v>
      </c>
      <c r="AS21" s="22" t="n">
        <v>3</v>
      </c>
      <c r="AT21" s="22" t="n">
        <v>2</v>
      </c>
      <c r="AU21" s="22" t="n">
        <v>6</v>
      </c>
      <c r="AV21" s="22" t="n">
        <v>4</v>
      </c>
      <c r="AW21" s="82" t="n">
        <v>4</v>
      </c>
      <c r="AX21" s="22" t="n">
        <v>2</v>
      </c>
      <c r="AY21" s="22" t="n">
        <v>3</v>
      </c>
      <c r="AZ21" s="22" t="n">
        <v>4</v>
      </c>
      <c r="BA21" s="22" t="n">
        <v>4</v>
      </c>
      <c r="BB21" s="22" t="n">
        <v>3</v>
      </c>
      <c r="BC21" s="22" t="n">
        <v>4</v>
      </c>
      <c r="BD21" s="22" t="n">
        <v>2</v>
      </c>
      <c r="BE21" s="22" t="n">
        <v>5</v>
      </c>
      <c r="BF21" s="22" t="n">
        <v>2</v>
      </c>
      <c r="BG21" s="22" t="n">
        <v>2</v>
      </c>
      <c r="BH21" s="22" t="n">
        <v>3</v>
      </c>
      <c r="BI21" s="22" t="n">
        <v>6</v>
      </c>
      <c r="BJ21" s="22" t="n">
        <v>2</v>
      </c>
      <c r="BK21" s="83" t="n">
        <v>3</v>
      </c>
      <c r="BL21" s="84"/>
      <c r="BM21" s="85"/>
      <c r="BN21" s="85"/>
      <c r="BO21" s="85"/>
      <c r="BP21" s="76"/>
      <c r="BQ21" s="76"/>
    </row>
    <row r="22" s="77" customFormat="true" ht="12.75" hidden="false" customHeight="true" outlineLevel="0" collapsed="false">
      <c r="A22" s="78" t="n">
        <v>5</v>
      </c>
      <c r="B22" s="79" t="n">
        <v>335</v>
      </c>
      <c r="C22" s="23" t="n">
        <v>21</v>
      </c>
      <c r="D22" s="80" t="s">
        <v>1224</v>
      </c>
      <c r="E22" s="80" t="s">
        <v>1225</v>
      </c>
      <c r="F22" s="80" t="s">
        <v>706</v>
      </c>
      <c r="G22" s="80" t="s">
        <v>707</v>
      </c>
      <c r="H22" s="81" t="n">
        <v>4</v>
      </c>
      <c r="I22" s="22" t="n">
        <v>6</v>
      </c>
      <c r="J22" s="22" t="n">
        <v>5</v>
      </c>
      <c r="K22" s="22" t="n">
        <v>1</v>
      </c>
      <c r="L22" s="22" t="n">
        <v>6</v>
      </c>
      <c r="M22" s="22" t="n">
        <v>5</v>
      </c>
      <c r="N22" s="22" t="n">
        <v>6</v>
      </c>
      <c r="O22" s="22" t="n">
        <v>4</v>
      </c>
      <c r="P22" s="22" t="n">
        <v>5</v>
      </c>
      <c r="Q22" s="22" t="n">
        <v>6</v>
      </c>
      <c r="R22" s="22" t="n">
        <v>6</v>
      </c>
      <c r="S22" s="22" t="n">
        <v>1</v>
      </c>
      <c r="T22" s="22" t="n">
        <v>6</v>
      </c>
      <c r="U22" s="82" t="n">
        <v>6</v>
      </c>
      <c r="V22" s="22" t="n">
        <v>5</v>
      </c>
      <c r="W22" s="22" t="n">
        <v>5</v>
      </c>
      <c r="X22" s="22" t="n">
        <v>6</v>
      </c>
      <c r="Y22" s="22" t="n">
        <v>1</v>
      </c>
      <c r="Z22" s="22" t="n">
        <v>6</v>
      </c>
      <c r="AA22" s="22" t="n">
        <v>2</v>
      </c>
      <c r="AB22" s="22" t="n">
        <v>6</v>
      </c>
      <c r="AC22" s="22" t="n">
        <v>4</v>
      </c>
      <c r="AD22" s="22" t="n">
        <v>6</v>
      </c>
      <c r="AE22" s="22" t="n">
        <v>4</v>
      </c>
      <c r="AF22" s="22" t="n">
        <v>6</v>
      </c>
      <c r="AG22" s="22" t="n">
        <v>1</v>
      </c>
      <c r="AH22" s="22" t="n">
        <v>2</v>
      </c>
      <c r="AI22" s="82" t="n">
        <v>5</v>
      </c>
      <c r="AJ22" s="22" t="n">
        <v>2</v>
      </c>
      <c r="AK22" s="22" t="n">
        <v>6</v>
      </c>
      <c r="AL22" s="22" t="n">
        <v>4</v>
      </c>
      <c r="AM22" s="22" t="n">
        <v>5</v>
      </c>
      <c r="AN22" s="22" t="n">
        <v>5</v>
      </c>
      <c r="AO22" s="22" t="n">
        <v>3</v>
      </c>
      <c r="AP22" s="22" t="n">
        <v>5</v>
      </c>
      <c r="AQ22" s="22" t="n">
        <v>5</v>
      </c>
      <c r="AR22" s="22" t="n">
        <v>6</v>
      </c>
      <c r="AS22" s="22" t="n">
        <v>5</v>
      </c>
      <c r="AT22" s="22" t="n">
        <v>6</v>
      </c>
      <c r="AU22" s="22" t="n">
        <v>1</v>
      </c>
      <c r="AV22" s="22" t="n">
        <v>3</v>
      </c>
      <c r="AW22" s="82" t="n">
        <v>5</v>
      </c>
      <c r="AX22" s="22" t="n">
        <v>4</v>
      </c>
      <c r="AY22" s="22" t="n">
        <v>6</v>
      </c>
      <c r="AZ22" s="22" t="n">
        <v>2</v>
      </c>
      <c r="BA22" s="22" t="n">
        <v>3</v>
      </c>
      <c r="BB22" s="22" t="n">
        <v>5</v>
      </c>
      <c r="BC22" s="22" t="n">
        <v>3</v>
      </c>
      <c r="BD22" s="22" t="n">
        <v>5</v>
      </c>
      <c r="BE22" s="22" t="n">
        <v>4</v>
      </c>
      <c r="BF22" s="22" t="n">
        <v>5</v>
      </c>
      <c r="BG22" s="22" t="n">
        <v>5</v>
      </c>
      <c r="BH22" s="22" t="n">
        <v>5</v>
      </c>
      <c r="BI22" s="22" t="n">
        <v>1</v>
      </c>
      <c r="BJ22" s="22" t="n">
        <v>4</v>
      </c>
      <c r="BK22" s="83" t="n">
        <v>5</v>
      </c>
      <c r="BL22" s="84"/>
      <c r="BM22" s="85"/>
      <c r="BN22" s="85"/>
      <c r="BO22" s="85"/>
      <c r="BP22" s="76"/>
      <c r="BQ22" s="76"/>
    </row>
    <row r="23" s="77" customFormat="true" ht="12.75" hidden="false" customHeight="true" outlineLevel="0" collapsed="false">
      <c r="A23" s="78" t="n">
        <v>6</v>
      </c>
      <c r="B23" s="79" t="n">
        <v>590</v>
      </c>
      <c r="C23" s="23" t="n">
        <v>23</v>
      </c>
      <c r="D23" s="80" t="s">
        <v>1226</v>
      </c>
      <c r="E23" s="80" t="s">
        <v>1227</v>
      </c>
      <c r="F23" s="80" t="s">
        <v>669</v>
      </c>
      <c r="G23" s="80" t="s">
        <v>670</v>
      </c>
      <c r="H23" s="81" t="n">
        <v>5</v>
      </c>
      <c r="I23" s="22" t="n">
        <v>4</v>
      </c>
      <c r="J23" s="22" t="n">
        <v>6</v>
      </c>
      <c r="K23" s="22" t="n">
        <v>6</v>
      </c>
      <c r="L23" s="22" t="n">
        <v>5</v>
      </c>
      <c r="M23" s="22" t="n">
        <v>3</v>
      </c>
      <c r="N23" s="22" t="n">
        <v>5</v>
      </c>
      <c r="O23" s="22" t="n">
        <v>5</v>
      </c>
      <c r="P23" s="22" t="n">
        <v>6</v>
      </c>
      <c r="Q23" s="22" t="n">
        <v>5</v>
      </c>
      <c r="R23" s="22" t="n">
        <v>2</v>
      </c>
      <c r="S23" s="22" t="n">
        <v>5</v>
      </c>
      <c r="T23" s="22" t="n">
        <v>4</v>
      </c>
      <c r="U23" s="82" t="n">
        <v>5</v>
      </c>
      <c r="V23" s="22" t="n">
        <v>6</v>
      </c>
      <c r="W23" s="22" t="n">
        <v>6</v>
      </c>
      <c r="X23" s="22" t="n">
        <v>5</v>
      </c>
      <c r="Y23" s="22" t="n">
        <v>6</v>
      </c>
      <c r="Z23" s="22" t="n">
        <v>5</v>
      </c>
      <c r="AA23" s="22" t="n">
        <v>3</v>
      </c>
      <c r="AB23" s="22" t="n">
        <v>5</v>
      </c>
      <c r="AC23" s="22" t="n">
        <v>6</v>
      </c>
      <c r="AD23" s="22" t="n">
        <v>5</v>
      </c>
      <c r="AE23" s="22" t="n">
        <v>5</v>
      </c>
      <c r="AF23" s="22" t="n">
        <v>5</v>
      </c>
      <c r="AG23" s="22" t="n">
        <v>6</v>
      </c>
      <c r="AH23" s="22" t="n">
        <v>4</v>
      </c>
      <c r="AI23" s="82" t="n">
        <v>6</v>
      </c>
      <c r="AJ23" s="22" t="n">
        <v>6</v>
      </c>
      <c r="AK23" s="22" t="n">
        <v>5</v>
      </c>
      <c r="AL23" s="22" t="n">
        <v>5</v>
      </c>
      <c r="AM23" s="22" t="n">
        <v>6</v>
      </c>
      <c r="AN23" s="22" t="n">
        <v>6</v>
      </c>
      <c r="AO23" s="22" t="n">
        <v>4</v>
      </c>
      <c r="AP23" s="22" t="n">
        <v>6</v>
      </c>
      <c r="AQ23" s="22" t="n">
        <v>6</v>
      </c>
      <c r="AR23" s="22" t="n">
        <v>5</v>
      </c>
      <c r="AS23" s="22" t="n">
        <v>6</v>
      </c>
      <c r="AT23" s="22" t="n">
        <v>5</v>
      </c>
      <c r="AU23" s="22" t="n">
        <v>5</v>
      </c>
      <c r="AV23" s="22" t="n">
        <v>6</v>
      </c>
      <c r="AW23" s="82" t="n">
        <v>6</v>
      </c>
      <c r="AX23" s="22" t="n">
        <v>5</v>
      </c>
      <c r="AY23" s="22" t="n">
        <v>4</v>
      </c>
      <c r="AZ23" s="22" t="n">
        <v>6</v>
      </c>
      <c r="BA23" s="22" t="n">
        <v>6</v>
      </c>
      <c r="BB23" s="22" t="n">
        <v>6</v>
      </c>
      <c r="BC23" s="22" t="n">
        <v>6</v>
      </c>
      <c r="BD23" s="22" t="n">
        <v>6</v>
      </c>
      <c r="BE23" s="22" t="n">
        <v>6</v>
      </c>
      <c r="BF23" s="22" t="n">
        <v>6</v>
      </c>
      <c r="BG23" s="22" t="n">
        <v>6</v>
      </c>
      <c r="BH23" s="22" t="n">
        <v>6</v>
      </c>
      <c r="BI23" s="22" t="n">
        <v>5</v>
      </c>
      <c r="BJ23" s="22" t="n">
        <v>6</v>
      </c>
      <c r="BK23" s="83" t="n">
        <v>6</v>
      </c>
      <c r="BL23" s="84"/>
      <c r="BM23" s="85"/>
      <c r="BN23" s="85"/>
      <c r="BO23" s="85"/>
      <c r="BP23" s="76"/>
      <c r="BQ23" s="76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61</v>
      </c>
      <c r="E24" s="46"/>
      <c r="F24" s="46"/>
      <c r="G24" s="46"/>
      <c r="H24" s="48"/>
      <c r="I24" s="49"/>
      <c r="J24" s="49" t="s">
        <v>64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64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64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648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1"/>
      <c r="BL24" s="51"/>
      <c r="BM24" s="49"/>
      <c r="BN24" s="49"/>
      <c r="BO24" s="49"/>
      <c r="BP24" s="53"/>
      <c r="BQ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27</v>
      </c>
      <c r="D25" s="59" t="s">
        <v>33</v>
      </c>
      <c r="E25" s="59" t="s">
        <v>34</v>
      </c>
      <c r="F25" s="59" t="s">
        <v>35</v>
      </c>
      <c r="G25" s="59" t="s">
        <v>36</v>
      </c>
      <c r="H25" s="60" t="s">
        <v>37</v>
      </c>
      <c r="I25" s="61" t="s">
        <v>38</v>
      </c>
      <c r="J25" s="61" t="s">
        <v>39</v>
      </c>
      <c r="K25" s="61" t="s">
        <v>40</v>
      </c>
      <c r="L25" s="61" t="s">
        <v>41</v>
      </c>
      <c r="M25" s="61" t="s">
        <v>42</v>
      </c>
      <c r="N25" s="61" t="s">
        <v>43</v>
      </c>
      <c r="O25" s="61" t="s">
        <v>44</v>
      </c>
      <c r="P25" s="61" t="s">
        <v>260</v>
      </c>
      <c r="Q25" s="61" t="s">
        <v>45</v>
      </c>
      <c r="R25" s="61" t="s">
        <v>649</v>
      </c>
      <c r="S25" s="61" t="s">
        <v>650</v>
      </c>
      <c r="T25" s="61" t="s">
        <v>651</v>
      </c>
      <c r="U25" s="62" t="s">
        <v>27</v>
      </c>
      <c r="V25" s="61" t="s">
        <v>37</v>
      </c>
      <c r="W25" s="61" t="s">
        <v>38</v>
      </c>
      <c r="X25" s="61" t="s">
        <v>39</v>
      </c>
      <c r="Y25" s="61" t="s">
        <v>40</v>
      </c>
      <c r="Z25" s="61" t="s">
        <v>41</v>
      </c>
      <c r="AA25" s="61" t="s">
        <v>42</v>
      </c>
      <c r="AB25" s="61" t="s">
        <v>43</v>
      </c>
      <c r="AC25" s="61" t="s">
        <v>44</v>
      </c>
      <c r="AD25" s="61" t="s">
        <v>260</v>
      </c>
      <c r="AE25" s="61" t="s">
        <v>45</v>
      </c>
      <c r="AF25" s="61" t="s">
        <v>649</v>
      </c>
      <c r="AG25" s="61" t="s">
        <v>650</v>
      </c>
      <c r="AH25" s="61" t="s">
        <v>651</v>
      </c>
      <c r="AI25" s="62" t="s">
        <v>27</v>
      </c>
      <c r="AJ25" s="61" t="s">
        <v>37</v>
      </c>
      <c r="AK25" s="61" t="s">
        <v>38</v>
      </c>
      <c r="AL25" s="61" t="s">
        <v>39</v>
      </c>
      <c r="AM25" s="61" t="s">
        <v>40</v>
      </c>
      <c r="AN25" s="61" t="s">
        <v>41</v>
      </c>
      <c r="AO25" s="61" t="s">
        <v>42</v>
      </c>
      <c r="AP25" s="61" t="s">
        <v>43</v>
      </c>
      <c r="AQ25" s="61" t="s">
        <v>44</v>
      </c>
      <c r="AR25" s="61" t="s">
        <v>260</v>
      </c>
      <c r="AS25" s="61" t="s">
        <v>45</v>
      </c>
      <c r="AT25" s="61" t="s">
        <v>649</v>
      </c>
      <c r="AU25" s="61" t="s">
        <v>650</v>
      </c>
      <c r="AV25" s="61" t="s">
        <v>651</v>
      </c>
      <c r="AW25" s="62" t="s">
        <v>27</v>
      </c>
      <c r="AX25" s="61" t="s">
        <v>37</v>
      </c>
      <c r="AY25" s="61" t="s">
        <v>38</v>
      </c>
      <c r="AZ25" s="61" t="s">
        <v>39</v>
      </c>
      <c r="BA25" s="61" t="s">
        <v>40</v>
      </c>
      <c r="BB25" s="61" t="s">
        <v>41</v>
      </c>
      <c r="BC25" s="61" t="s">
        <v>42</v>
      </c>
      <c r="BD25" s="61" t="s">
        <v>43</v>
      </c>
      <c r="BE25" s="61" t="s">
        <v>44</v>
      </c>
      <c r="BF25" s="61" t="s">
        <v>260</v>
      </c>
      <c r="BG25" s="61" t="s">
        <v>45</v>
      </c>
      <c r="BH25" s="61" t="s">
        <v>649</v>
      </c>
      <c r="BI25" s="61" t="s">
        <v>650</v>
      </c>
      <c r="BJ25" s="61" t="s">
        <v>651</v>
      </c>
      <c r="BK25" s="63" t="s">
        <v>27</v>
      </c>
      <c r="BL25" s="64" t="s">
        <v>46</v>
      </c>
      <c r="BM25" s="65"/>
      <c r="BN25" s="65"/>
      <c r="BO25" s="65"/>
      <c r="BP25" s="54"/>
      <c r="BQ25" s="54"/>
    </row>
    <row r="26" s="77" customFormat="true" ht="12.75" hidden="false" customHeight="true" outlineLevel="0" collapsed="false">
      <c r="A26" s="66" t="s">
        <v>517</v>
      </c>
      <c r="B26" s="67" t="n">
        <v>717</v>
      </c>
      <c r="C26" s="68" t="n">
        <v>47</v>
      </c>
      <c r="D26" s="69" t="s">
        <v>1214</v>
      </c>
      <c r="E26" s="69" t="s">
        <v>1215</v>
      </c>
      <c r="F26" s="69" t="s">
        <v>661</v>
      </c>
      <c r="G26" s="69" t="s">
        <v>662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3</v>
      </c>
      <c r="V26" s="87" t="n">
        <v>1</v>
      </c>
      <c r="W26" s="87" t="n">
        <v>1</v>
      </c>
      <c r="X26" s="87" t="n">
        <v>1</v>
      </c>
      <c r="Y26" s="87" t="n">
        <v>0</v>
      </c>
      <c r="Z26" s="87" t="n">
        <v>1</v>
      </c>
      <c r="AA26" s="87" t="n">
        <v>1</v>
      </c>
      <c r="AB26" s="87" t="n">
        <v>0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1</v>
      </c>
      <c r="AJ26" s="87" t="n">
        <v>1</v>
      </c>
      <c r="AK26" s="87" t="n">
        <v>1</v>
      </c>
      <c r="AL26" s="87" t="n">
        <v>1</v>
      </c>
      <c r="AM26" s="87" t="n">
        <v>0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</v>
      </c>
      <c r="AV26" s="87" t="n">
        <v>1</v>
      </c>
      <c r="AW26" s="72" t="n">
        <v>12</v>
      </c>
      <c r="AX26" s="87" t="n">
        <v>0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0</v>
      </c>
      <c r="BK26" s="73" t="n">
        <v>11</v>
      </c>
      <c r="BL26" s="74"/>
      <c r="BM26" s="75"/>
      <c r="BN26" s="75"/>
      <c r="BO26" s="75"/>
      <c r="BP26" s="76"/>
      <c r="BQ26" s="76"/>
    </row>
    <row r="27" s="77" customFormat="true" ht="12.75" hidden="false" customHeight="true" outlineLevel="0" collapsed="false">
      <c r="A27" s="78" t="s">
        <v>517</v>
      </c>
      <c r="B27" s="79" t="n">
        <v>776</v>
      </c>
      <c r="C27" s="23" t="n">
        <v>47</v>
      </c>
      <c r="D27" s="80" t="s">
        <v>1218</v>
      </c>
      <c r="E27" s="80" t="s">
        <v>1219</v>
      </c>
      <c r="F27" s="80" t="s">
        <v>1220</v>
      </c>
      <c r="G27" s="80" t="s">
        <v>1221</v>
      </c>
      <c r="H27" s="88" t="n">
        <v>1</v>
      </c>
      <c r="I27" s="89" t="n">
        <v>1</v>
      </c>
      <c r="J27" s="89" t="n">
        <v>0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2</v>
      </c>
      <c r="V27" s="89" t="n">
        <v>1</v>
      </c>
      <c r="W27" s="89" t="n">
        <v>0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2" t="n">
        <v>12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2" t="n">
        <v>12</v>
      </c>
      <c r="AX27" s="89" t="n">
        <v>1</v>
      </c>
      <c r="AY27" s="89" t="n">
        <v>1</v>
      </c>
      <c r="AZ27" s="89" t="n">
        <v>1</v>
      </c>
      <c r="BA27" s="89" t="n">
        <v>0</v>
      </c>
      <c r="BB27" s="89" t="n">
        <v>1</v>
      </c>
      <c r="BC27" s="89" t="n">
        <v>0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3" t="n">
        <v>11</v>
      </c>
      <c r="BL27" s="84"/>
      <c r="BM27" s="85"/>
      <c r="BN27" s="85"/>
      <c r="BO27" s="85"/>
      <c r="BP27" s="76"/>
      <c r="BQ27" s="76"/>
    </row>
    <row r="28" s="77" customFormat="true" ht="12.75" hidden="false" customHeight="true" outlineLevel="0" collapsed="false">
      <c r="A28" s="78" t="n">
        <v>3</v>
      </c>
      <c r="B28" s="79" t="n">
        <v>588</v>
      </c>
      <c r="C28" s="23" t="n">
        <v>39</v>
      </c>
      <c r="D28" s="80" t="s">
        <v>1216</v>
      </c>
      <c r="E28" s="80" t="s">
        <v>1217</v>
      </c>
      <c r="F28" s="80" t="s">
        <v>669</v>
      </c>
      <c r="G28" s="80" t="s">
        <v>670</v>
      </c>
      <c r="H28" s="88" t="n">
        <v>1</v>
      </c>
      <c r="I28" s="89" t="n">
        <v>0</v>
      </c>
      <c r="J28" s="89" t="n">
        <v>1</v>
      </c>
      <c r="K28" s="89" t="n">
        <v>0</v>
      </c>
      <c r="L28" s="89" t="n">
        <v>1</v>
      </c>
      <c r="M28" s="89" t="n">
        <v>1</v>
      </c>
      <c r="N28" s="89" t="n">
        <v>1</v>
      </c>
      <c r="O28" s="89" t="n">
        <v>0</v>
      </c>
      <c r="P28" s="89" t="n">
        <v>1</v>
      </c>
      <c r="Q28" s="89" t="n">
        <v>1</v>
      </c>
      <c r="R28" s="89" t="n">
        <v>0</v>
      </c>
      <c r="S28" s="89" t="n">
        <v>1</v>
      </c>
      <c r="T28" s="89" t="n">
        <v>0</v>
      </c>
      <c r="U28" s="82" t="n">
        <v>8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0</v>
      </c>
      <c r="AG28" s="89" t="n">
        <v>1</v>
      </c>
      <c r="AH28" s="89" t="n">
        <v>0</v>
      </c>
      <c r="AI28" s="82" t="n">
        <v>1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9" t="n">
        <v>0</v>
      </c>
      <c r="AR28" s="89" t="n">
        <v>1</v>
      </c>
      <c r="AS28" s="89" t="n">
        <v>0</v>
      </c>
      <c r="AT28" s="89" t="n">
        <v>1</v>
      </c>
      <c r="AU28" s="89" t="n">
        <v>1</v>
      </c>
      <c r="AV28" s="89" t="n">
        <v>0</v>
      </c>
      <c r="AW28" s="82" t="n">
        <v>10</v>
      </c>
      <c r="AX28" s="89" t="n">
        <v>1</v>
      </c>
      <c r="AY28" s="89" t="n">
        <v>1</v>
      </c>
      <c r="AZ28" s="89" t="n">
        <v>1</v>
      </c>
      <c r="BA28" s="89" t="n">
        <v>0</v>
      </c>
      <c r="BB28" s="89" t="n">
        <v>1</v>
      </c>
      <c r="BC28" s="89" t="n">
        <v>1</v>
      </c>
      <c r="BD28" s="89" t="n">
        <v>1</v>
      </c>
      <c r="BE28" s="89" t="n">
        <v>0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0</v>
      </c>
      <c r="BK28" s="83" t="n">
        <v>10</v>
      </c>
      <c r="BL28" s="84"/>
      <c r="BM28" s="85"/>
      <c r="BN28" s="85"/>
      <c r="BO28" s="85"/>
      <c r="BP28" s="76"/>
      <c r="BQ28" s="76"/>
    </row>
    <row r="29" s="77" customFormat="true" ht="12.75" hidden="false" customHeight="true" outlineLevel="0" collapsed="false">
      <c r="A29" s="78" t="n">
        <v>4</v>
      </c>
      <c r="B29" s="79" t="n">
        <v>335</v>
      </c>
      <c r="C29" s="23" t="n">
        <v>30</v>
      </c>
      <c r="D29" s="80" t="s">
        <v>1224</v>
      </c>
      <c r="E29" s="80" t="s">
        <v>1225</v>
      </c>
      <c r="F29" s="80" t="s">
        <v>706</v>
      </c>
      <c r="G29" s="80" t="s">
        <v>707</v>
      </c>
      <c r="H29" s="88" t="n">
        <v>1</v>
      </c>
      <c r="I29" s="89" t="n">
        <v>1</v>
      </c>
      <c r="J29" s="89" t="n">
        <v>0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0</v>
      </c>
      <c r="S29" s="89" t="n">
        <v>1</v>
      </c>
      <c r="T29" s="89" t="n">
        <v>1</v>
      </c>
      <c r="U29" s="82" t="n">
        <v>10</v>
      </c>
      <c r="V29" s="89" t="n">
        <v>1</v>
      </c>
      <c r="W29" s="89" t="n">
        <v>0</v>
      </c>
      <c r="X29" s="89" t="n">
        <v>0</v>
      </c>
      <c r="Y29" s="89" t="n">
        <v>1</v>
      </c>
      <c r="Z29" s="89" t="n">
        <v>0</v>
      </c>
      <c r="AA29" s="89" t="n">
        <v>1</v>
      </c>
      <c r="AB29" s="89" t="n">
        <v>1</v>
      </c>
      <c r="AC29" s="89" t="n">
        <v>0</v>
      </c>
      <c r="AD29" s="89" t="n">
        <v>0</v>
      </c>
      <c r="AE29" s="89" t="n">
        <v>1</v>
      </c>
      <c r="AF29" s="89" t="n">
        <v>0</v>
      </c>
      <c r="AG29" s="89" t="n">
        <v>1</v>
      </c>
      <c r="AH29" s="89" t="n">
        <v>1</v>
      </c>
      <c r="AI29" s="82" t="n">
        <v>7</v>
      </c>
      <c r="AJ29" s="89" t="n">
        <v>1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1</v>
      </c>
      <c r="AQ29" s="89" t="n">
        <v>0</v>
      </c>
      <c r="AR29" s="89" t="n">
        <v>0</v>
      </c>
      <c r="AS29" s="89" t="n">
        <v>1</v>
      </c>
      <c r="AT29" s="89" t="n">
        <v>0</v>
      </c>
      <c r="AU29" s="89" t="n">
        <v>1</v>
      </c>
      <c r="AV29" s="89" t="n">
        <v>1</v>
      </c>
      <c r="AW29" s="82" t="n">
        <v>5</v>
      </c>
      <c r="AX29" s="89" t="n">
        <v>1</v>
      </c>
      <c r="AY29" s="89" t="n">
        <v>1</v>
      </c>
      <c r="AZ29" s="89" t="n">
        <v>0</v>
      </c>
      <c r="BA29" s="89" t="n">
        <v>1</v>
      </c>
      <c r="BB29" s="89" t="n">
        <v>0</v>
      </c>
      <c r="BC29" s="89" t="n">
        <v>1</v>
      </c>
      <c r="BD29" s="89" t="n">
        <v>1</v>
      </c>
      <c r="BE29" s="89" t="n">
        <v>0</v>
      </c>
      <c r="BF29" s="89" t="n">
        <v>0</v>
      </c>
      <c r="BG29" s="89" t="n">
        <v>1</v>
      </c>
      <c r="BH29" s="89" t="n">
        <v>0</v>
      </c>
      <c r="BI29" s="89" t="n">
        <v>1</v>
      </c>
      <c r="BJ29" s="89" t="n">
        <v>1</v>
      </c>
      <c r="BK29" s="83" t="n">
        <v>8</v>
      </c>
      <c r="BL29" s="84"/>
      <c r="BM29" s="85"/>
      <c r="BN29" s="85"/>
      <c r="BO29" s="85"/>
      <c r="BP29" s="76"/>
      <c r="BQ29" s="76"/>
    </row>
    <row r="30" s="77" customFormat="true" ht="12.75" hidden="false" customHeight="true" outlineLevel="0" collapsed="false">
      <c r="A30" s="78" t="s">
        <v>481</v>
      </c>
      <c r="B30" s="79" t="n">
        <v>590</v>
      </c>
      <c r="C30" s="23" t="n">
        <v>27</v>
      </c>
      <c r="D30" s="80" t="s">
        <v>1226</v>
      </c>
      <c r="E30" s="80" t="s">
        <v>1227</v>
      </c>
      <c r="F30" s="80" t="s">
        <v>669</v>
      </c>
      <c r="G30" s="80" t="s">
        <v>670</v>
      </c>
      <c r="H30" s="88" t="n">
        <v>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0</v>
      </c>
      <c r="N30" s="89" t="n">
        <v>1</v>
      </c>
      <c r="O30" s="89" t="n">
        <v>0</v>
      </c>
      <c r="P30" s="89" t="n">
        <v>1</v>
      </c>
      <c r="Q30" s="89" t="n">
        <v>1</v>
      </c>
      <c r="R30" s="89" t="n">
        <v>1</v>
      </c>
      <c r="S30" s="89" t="n">
        <v>1</v>
      </c>
      <c r="T30" s="89" t="n">
        <v>1</v>
      </c>
      <c r="U30" s="82" t="n">
        <v>7</v>
      </c>
      <c r="V30" s="89" t="n">
        <v>0</v>
      </c>
      <c r="W30" s="89" t="n">
        <v>0</v>
      </c>
      <c r="X30" s="89" t="n">
        <v>1</v>
      </c>
      <c r="Y30" s="89" t="n">
        <v>0</v>
      </c>
      <c r="Z30" s="89" t="n">
        <v>0</v>
      </c>
      <c r="AA30" s="89" t="n">
        <v>1</v>
      </c>
      <c r="AB30" s="89" t="n">
        <v>1</v>
      </c>
      <c r="AC30" s="89" t="n">
        <v>0</v>
      </c>
      <c r="AD30" s="89" t="n">
        <v>1</v>
      </c>
      <c r="AE30" s="89" t="n">
        <v>0</v>
      </c>
      <c r="AF30" s="89" t="n">
        <v>1</v>
      </c>
      <c r="AG30" s="89" t="n">
        <v>1</v>
      </c>
      <c r="AH30" s="89" t="n">
        <v>1</v>
      </c>
      <c r="AI30" s="82" t="n">
        <v>7</v>
      </c>
      <c r="AJ30" s="89" t="n">
        <v>0</v>
      </c>
      <c r="AK30" s="89" t="n">
        <v>1</v>
      </c>
      <c r="AL30" s="89" t="n">
        <v>0</v>
      </c>
      <c r="AM30" s="89" t="n">
        <v>0</v>
      </c>
      <c r="AN30" s="89" t="n">
        <v>0</v>
      </c>
      <c r="AO30" s="89" t="n">
        <v>1</v>
      </c>
      <c r="AP30" s="89" t="n">
        <v>1</v>
      </c>
      <c r="AQ30" s="89" t="n">
        <v>0</v>
      </c>
      <c r="AR30" s="89" t="n">
        <v>1</v>
      </c>
      <c r="AS30" s="89" t="n">
        <v>1</v>
      </c>
      <c r="AT30" s="89" t="n">
        <v>0</v>
      </c>
      <c r="AU30" s="89" t="n">
        <v>1</v>
      </c>
      <c r="AV30" s="89" t="n">
        <v>0</v>
      </c>
      <c r="AW30" s="82" t="n">
        <v>6</v>
      </c>
      <c r="AX30" s="89" t="n">
        <v>0</v>
      </c>
      <c r="AY30" s="89" t="n">
        <v>1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0</v>
      </c>
      <c r="BK30" s="83" t="n">
        <v>7</v>
      </c>
      <c r="BL30" s="84"/>
      <c r="BM30" s="85"/>
      <c r="BN30" s="85"/>
      <c r="BO30" s="85"/>
      <c r="BP30" s="76"/>
      <c r="BQ30" s="76"/>
    </row>
    <row r="31" s="101" customFormat="true" ht="12.75" hidden="false" customHeight="true" outlineLevel="0" collapsed="false">
      <c r="A31" s="90" t="s">
        <v>481</v>
      </c>
      <c r="B31" s="91" t="n">
        <v>592</v>
      </c>
      <c r="C31" s="92" t="n">
        <v>27</v>
      </c>
      <c r="D31" s="93" t="s">
        <v>1222</v>
      </c>
      <c r="E31" s="93" t="s">
        <v>1223</v>
      </c>
      <c r="F31" s="93" t="s">
        <v>1151</v>
      </c>
      <c r="G31" s="93" t="s">
        <v>1152</v>
      </c>
      <c r="H31" s="94" t="n">
        <v>1</v>
      </c>
      <c r="I31" s="95" t="n">
        <v>0</v>
      </c>
      <c r="J31" s="95" t="n">
        <v>0</v>
      </c>
      <c r="K31" s="95" t="n">
        <v>1</v>
      </c>
      <c r="L31" s="95" t="n">
        <v>1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1</v>
      </c>
      <c r="R31" s="95" t="n">
        <v>1</v>
      </c>
      <c r="S31" s="95" t="n">
        <v>0</v>
      </c>
      <c r="T31" s="95" t="n">
        <v>0</v>
      </c>
      <c r="U31" s="96" t="n">
        <v>5</v>
      </c>
      <c r="V31" s="95" t="n">
        <v>0</v>
      </c>
      <c r="W31" s="95" t="n">
        <v>1</v>
      </c>
      <c r="X31" s="95" t="n">
        <v>1</v>
      </c>
      <c r="Y31" s="95" t="n">
        <v>1</v>
      </c>
      <c r="Z31" s="95" t="n">
        <v>1</v>
      </c>
      <c r="AA31" s="95" t="n">
        <v>0</v>
      </c>
      <c r="AB31" s="95" t="n">
        <v>0</v>
      </c>
      <c r="AC31" s="95" t="n">
        <v>0</v>
      </c>
      <c r="AD31" s="95" t="n">
        <v>1</v>
      </c>
      <c r="AE31" s="95" t="n">
        <v>0</v>
      </c>
      <c r="AF31" s="95" t="n">
        <v>1</v>
      </c>
      <c r="AG31" s="95" t="n">
        <v>0</v>
      </c>
      <c r="AH31" s="95" t="n">
        <v>0</v>
      </c>
      <c r="AI31" s="96" t="n">
        <v>6</v>
      </c>
      <c r="AJ31" s="95" t="n">
        <v>1</v>
      </c>
      <c r="AK31" s="95" t="n">
        <v>0</v>
      </c>
      <c r="AL31" s="95" t="n">
        <v>0</v>
      </c>
      <c r="AM31" s="95" t="n">
        <v>1</v>
      </c>
      <c r="AN31" s="95" t="n">
        <v>1</v>
      </c>
      <c r="AO31" s="95" t="n">
        <v>0</v>
      </c>
      <c r="AP31" s="95" t="n">
        <v>0</v>
      </c>
      <c r="AQ31" s="95" t="n">
        <v>1</v>
      </c>
      <c r="AR31" s="95" t="n">
        <v>1</v>
      </c>
      <c r="AS31" s="95" t="n">
        <v>1</v>
      </c>
      <c r="AT31" s="95" t="n">
        <v>0</v>
      </c>
      <c r="AU31" s="95" t="n">
        <v>1</v>
      </c>
      <c r="AV31" s="95" t="n">
        <v>0</v>
      </c>
      <c r="AW31" s="96" t="n">
        <v>7</v>
      </c>
      <c r="AX31" s="95" t="n">
        <v>1</v>
      </c>
      <c r="AY31" s="95" t="n">
        <v>0</v>
      </c>
      <c r="AZ31" s="95" t="n">
        <v>1</v>
      </c>
      <c r="BA31" s="95" t="n">
        <v>1</v>
      </c>
      <c r="BB31" s="95" t="n">
        <v>1</v>
      </c>
      <c r="BC31" s="95" t="n">
        <v>1</v>
      </c>
      <c r="BD31" s="95" t="n">
        <v>0</v>
      </c>
      <c r="BE31" s="95" t="n">
        <v>0</v>
      </c>
      <c r="BF31" s="95" t="n">
        <v>1</v>
      </c>
      <c r="BG31" s="95" t="n">
        <v>0</v>
      </c>
      <c r="BH31" s="95" t="n">
        <v>1</v>
      </c>
      <c r="BI31" s="95" t="n">
        <v>1</v>
      </c>
      <c r="BJ31" s="95" t="n">
        <v>1</v>
      </c>
      <c r="BK31" s="97" t="n">
        <v>9</v>
      </c>
      <c r="BL31" s="98"/>
      <c r="BM31" s="99"/>
      <c r="BN31" s="99"/>
      <c r="BO31" s="99"/>
      <c r="BP31" s="100"/>
      <c r="BQ31" s="100"/>
    </row>
    <row r="32" s="77" customFormat="true" ht="12.75" hidden="false" customHeight="true" outlineLevel="0" collapsed="false">
      <c r="A32" s="78" t="n">
        <v>7</v>
      </c>
      <c r="B32" s="79" t="n">
        <v>722</v>
      </c>
      <c r="C32" s="23" t="n">
        <v>22</v>
      </c>
      <c r="D32" s="80" t="s">
        <v>1228</v>
      </c>
      <c r="E32" s="80" t="s">
        <v>1229</v>
      </c>
      <c r="F32" s="80" t="s">
        <v>1230</v>
      </c>
      <c r="G32" s="80" t="s">
        <v>1231</v>
      </c>
      <c r="H32" s="88" t="n">
        <v>0</v>
      </c>
      <c r="I32" s="89" t="n">
        <v>0</v>
      </c>
      <c r="J32" s="89" t="n">
        <v>0</v>
      </c>
      <c r="K32" s="89" t="n">
        <v>1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2" t="n">
        <v>3</v>
      </c>
      <c r="V32" s="89" t="n">
        <v>1</v>
      </c>
      <c r="W32" s="89" t="n">
        <v>0</v>
      </c>
      <c r="X32" s="89" t="n">
        <v>0</v>
      </c>
      <c r="Y32" s="89" t="n">
        <v>0</v>
      </c>
      <c r="Z32" s="89" t="n">
        <v>1</v>
      </c>
      <c r="AA32" s="89" t="n">
        <v>0</v>
      </c>
      <c r="AB32" s="89" t="n">
        <v>1</v>
      </c>
      <c r="AC32" s="89" t="n">
        <v>1</v>
      </c>
      <c r="AD32" s="89" t="n">
        <v>0</v>
      </c>
      <c r="AE32" s="89" t="n">
        <v>1</v>
      </c>
      <c r="AF32" s="89" t="n">
        <v>0</v>
      </c>
      <c r="AG32" s="89" t="n">
        <v>0</v>
      </c>
      <c r="AH32" s="89" t="n">
        <v>0</v>
      </c>
      <c r="AI32" s="82" t="n">
        <v>5</v>
      </c>
      <c r="AJ32" s="89" t="n">
        <v>0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1</v>
      </c>
      <c r="AP32" s="89" t="n">
        <v>0</v>
      </c>
      <c r="AQ32" s="89" t="n">
        <v>1</v>
      </c>
      <c r="AR32" s="89" t="n">
        <v>0</v>
      </c>
      <c r="AS32" s="89" t="n">
        <v>1</v>
      </c>
      <c r="AT32" s="89" t="n">
        <v>0</v>
      </c>
      <c r="AU32" s="89" t="n">
        <v>0</v>
      </c>
      <c r="AV32" s="89" t="n">
        <v>0</v>
      </c>
      <c r="AW32" s="82" t="n">
        <v>7</v>
      </c>
      <c r="AX32" s="89" t="n">
        <v>1</v>
      </c>
      <c r="AY32" s="89" t="n">
        <v>0</v>
      </c>
      <c r="AZ32" s="89" t="n">
        <v>1</v>
      </c>
      <c r="BA32" s="89" t="n">
        <v>1</v>
      </c>
      <c r="BB32" s="89" t="n">
        <v>1</v>
      </c>
      <c r="BC32" s="89" t="n">
        <v>1</v>
      </c>
      <c r="BD32" s="89" t="n">
        <v>0</v>
      </c>
      <c r="BE32" s="89" t="n">
        <v>1</v>
      </c>
      <c r="BF32" s="89" t="n">
        <v>0</v>
      </c>
      <c r="BG32" s="89" t="n">
        <v>1</v>
      </c>
      <c r="BH32" s="89" t="n">
        <v>0</v>
      </c>
      <c r="BI32" s="89" t="n">
        <v>0</v>
      </c>
      <c r="BJ32" s="89" t="n">
        <v>0</v>
      </c>
      <c r="BK32" s="83" t="n">
        <v>7</v>
      </c>
      <c r="BL32" s="84"/>
      <c r="BM32" s="85"/>
      <c r="BN32" s="85"/>
      <c r="BO32" s="85"/>
      <c r="BP32" s="76"/>
      <c r="BQ32" s="76"/>
    </row>
    <row r="33" s="77" customFormat="true" ht="12.75" hidden="false" customHeight="true" outlineLevel="0" collapsed="false">
      <c r="A33" s="78" t="n">
        <v>8</v>
      </c>
      <c r="B33" s="79" t="n">
        <v>587</v>
      </c>
      <c r="C33" s="23" t="n">
        <v>20</v>
      </c>
      <c r="D33" s="80" t="s">
        <v>1232</v>
      </c>
      <c r="E33" s="80" t="s">
        <v>1233</v>
      </c>
      <c r="F33" s="80" t="s">
        <v>1151</v>
      </c>
      <c r="G33" s="80" t="s">
        <v>1152</v>
      </c>
      <c r="H33" s="88" t="n">
        <v>0</v>
      </c>
      <c r="I33" s="89" t="n">
        <v>1</v>
      </c>
      <c r="J33" s="89" t="n">
        <v>1</v>
      </c>
      <c r="K33" s="89" t="n">
        <v>1</v>
      </c>
      <c r="L33" s="89" t="n">
        <v>0</v>
      </c>
      <c r="M33" s="89" t="n">
        <v>0</v>
      </c>
      <c r="N33" s="89" t="n">
        <v>0</v>
      </c>
      <c r="O33" s="89" t="n">
        <v>1</v>
      </c>
      <c r="P33" s="89" t="n">
        <v>0</v>
      </c>
      <c r="Q33" s="89" t="n">
        <v>0</v>
      </c>
      <c r="R33" s="89" t="n">
        <v>0</v>
      </c>
      <c r="S33" s="89" t="n">
        <v>1</v>
      </c>
      <c r="T33" s="89" t="n">
        <v>0</v>
      </c>
      <c r="U33" s="82" t="n">
        <v>5</v>
      </c>
      <c r="V33" s="89" t="n">
        <v>0</v>
      </c>
      <c r="W33" s="89" t="n">
        <v>1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</v>
      </c>
      <c r="AD33" s="89" t="n">
        <v>0</v>
      </c>
      <c r="AE33" s="89" t="n">
        <v>0</v>
      </c>
      <c r="AF33" s="89" t="n">
        <v>0</v>
      </c>
      <c r="AG33" s="89" t="n">
        <v>1</v>
      </c>
      <c r="AH33" s="89" t="n">
        <v>0</v>
      </c>
      <c r="AI33" s="82" t="n">
        <v>3</v>
      </c>
      <c r="AJ33" s="89" t="n">
        <v>0</v>
      </c>
      <c r="AK33" s="89" t="n">
        <v>0</v>
      </c>
      <c r="AL33" s="89" t="n">
        <v>1</v>
      </c>
      <c r="AM33" s="89" t="n">
        <v>1</v>
      </c>
      <c r="AN33" s="89" t="n">
        <v>1</v>
      </c>
      <c r="AO33" s="89" t="n">
        <v>0</v>
      </c>
      <c r="AP33" s="89" t="n">
        <v>0</v>
      </c>
      <c r="AQ33" s="89" t="n">
        <v>1</v>
      </c>
      <c r="AR33" s="89" t="n">
        <v>1</v>
      </c>
      <c r="AS33" s="89" t="n">
        <v>0</v>
      </c>
      <c r="AT33" s="89" t="n">
        <v>1</v>
      </c>
      <c r="AU33" s="89" t="n">
        <v>0</v>
      </c>
      <c r="AV33" s="89" t="n">
        <v>0</v>
      </c>
      <c r="AW33" s="82" t="n">
        <v>6</v>
      </c>
      <c r="AX33" s="89" t="n">
        <v>0</v>
      </c>
      <c r="AY33" s="89" t="n">
        <v>0</v>
      </c>
      <c r="AZ33" s="89" t="n">
        <v>1</v>
      </c>
      <c r="BA33" s="89" t="n">
        <v>1</v>
      </c>
      <c r="BB33" s="89" t="n">
        <v>1</v>
      </c>
      <c r="BC33" s="89" t="n">
        <v>0</v>
      </c>
      <c r="BD33" s="89" t="n">
        <v>1</v>
      </c>
      <c r="BE33" s="89" t="n">
        <v>1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1</v>
      </c>
      <c r="BK33" s="83" t="n">
        <v>6</v>
      </c>
      <c r="BL33" s="84"/>
      <c r="BM33" s="85"/>
      <c r="BN33" s="85"/>
      <c r="BO33" s="85"/>
      <c r="BP33" s="76"/>
      <c r="BQ33" s="76"/>
    </row>
    <row r="34" s="77" customFormat="true" ht="12.75" hidden="false" customHeight="true" outlineLevel="0" collapsed="false">
      <c r="A34" s="78" t="n">
        <v>9</v>
      </c>
      <c r="B34" s="79" t="n">
        <v>589</v>
      </c>
      <c r="C34" s="23" t="n">
        <v>19</v>
      </c>
      <c r="D34" s="80" t="s">
        <v>1234</v>
      </c>
      <c r="E34" s="80" t="s">
        <v>1235</v>
      </c>
      <c r="F34" s="80" t="s">
        <v>679</v>
      </c>
      <c r="G34" s="80" t="s">
        <v>698</v>
      </c>
      <c r="H34" s="88" t="n">
        <v>0</v>
      </c>
      <c r="I34" s="89" t="n">
        <v>1</v>
      </c>
      <c r="J34" s="89" t="n">
        <v>0</v>
      </c>
      <c r="K34" s="89" t="n">
        <v>1</v>
      </c>
      <c r="L34" s="89" t="n">
        <v>0</v>
      </c>
      <c r="M34" s="89" t="n">
        <v>1</v>
      </c>
      <c r="N34" s="89" t="n">
        <v>0</v>
      </c>
      <c r="O34" s="89" t="n">
        <v>1</v>
      </c>
      <c r="P34" s="89" t="n">
        <v>0</v>
      </c>
      <c r="Q34" s="89" t="n">
        <v>0</v>
      </c>
      <c r="R34" s="89" t="n">
        <v>1</v>
      </c>
      <c r="S34" s="89" t="n">
        <v>0</v>
      </c>
      <c r="T34" s="89" t="n">
        <v>0</v>
      </c>
      <c r="U34" s="82" t="n">
        <v>5</v>
      </c>
      <c r="V34" s="89" t="n">
        <v>1</v>
      </c>
      <c r="W34" s="89" t="n">
        <v>0</v>
      </c>
      <c r="X34" s="89" t="n">
        <v>0</v>
      </c>
      <c r="Y34" s="89" t="n">
        <v>1</v>
      </c>
      <c r="Z34" s="89" t="n">
        <v>1</v>
      </c>
      <c r="AA34" s="89" t="n">
        <v>0</v>
      </c>
      <c r="AB34" s="89" t="n">
        <v>0</v>
      </c>
      <c r="AC34" s="89" t="n">
        <v>1</v>
      </c>
      <c r="AD34" s="89" t="n">
        <v>1</v>
      </c>
      <c r="AE34" s="89" t="n">
        <v>0</v>
      </c>
      <c r="AF34" s="89" t="n">
        <v>1</v>
      </c>
      <c r="AG34" s="89" t="n">
        <v>0</v>
      </c>
      <c r="AH34" s="89" t="n">
        <v>0</v>
      </c>
      <c r="AI34" s="82" t="n">
        <v>6</v>
      </c>
      <c r="AJ34" s="89" t="n">
        <v>0</v>
      </c>
      <c r="AK34" s="89" t="n">
        <v>1</v>
      </c>
      <c r="AL34" s="89" t="n">
        <v>1</v>
      </c>
      <c r="AM34" s="89" t="n">
        <v>1</v>
      </c>
      <c r="AN34" s="89" t="n">
        <v>1</v>
      </c>
      <c r="AO34" s="89" t="n">
        <v>1</v>
      </c>
      <c r="AP34" s="89" t="n">
        <v>1</v>
      </c>
      <c r="AQ34" s="89" t="n">
        <v>0</v>
      </c>
      <c r="AR34" s="89" t="n">
        <v>0</v>
      </c>
      <c r="AS34" s="89" t="n">
        <v>0</v>
      </c>
      <c r="AT34" s="89" t="n">
        <v>1</v>
      </c>
      <c r="AU34" s="89" t="n">
        <v>0</v>
      </c>
      <c r="AV34" s="89" t="n">
        <v>0</v>
      </c>
      <c r="AW34" s="82" t="n">
        <v>7</v>
      </c>
      <c r="AX34" s="89" t="n">
        <v>0</v>
      </c>
      <c r="AY34" s="89" t="n">
        <v>0</v>
      </c>
      <c r="AZ34" s="89" t="n">
        <v>0</v>
      </c>
      <c r="BA34" s="89" t="n">
        <v>1</v>
      </c>
      <c r="BB34" s="89" t="n">
        <v>0</v>
      </c>
      <c r="BC34" s="89" t="n">
        <v>0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3" t="n">
        <v>1</v>
      </c>
      <c r="BL34" s="84"/>
      <c r="BM34" s="85"/>
      <c r="BN34" s="85"/>
      <c r="BO34" s="85"/>
      <c r="BP34" s="76"/>
      <c r="BQ34" s="76"/>
    </row>
    <row r="35" s="77" customFormat="true" ht="12.75" hidden="false" customHeight="true" outlineLevel="0" collapsed="false">
      <c r="A35" s="78" t="n">
        <v>10</v>
      </c>
      <c r="B35" s="79" t="n">
        <v>598</v>
      </c>
      <c r="C35" s="23" t="n">
        <v>15</v>
      </c>
      <c r="D35" s="80" t="s">
        <v>1236</v>
      </c>
      <c r="E35" s="80" t="s">
        <v>1237</v>
      </c>
      <c r="F35" s="80" t="s">
        <v>957</v>
      </c>
      <c r="G35" s="80" t="s">
        <v>958</v>
      </c>
      <c r="H35" s="88" t="n">
        <v>1</v>
      </c>
      <c r="I35" s="89" t="n">
        <v>0</v>
      </c>
      <c r="J35" s="89" t="n">
        <v>1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1</v>
      </c>
      <c r="S35" s="89" t="n">
        <v>0</v>
      </c>
      <c r="T35" s="89" t="n">
        <v>1</v>
      </c>
      <c r="U35" s="82" t="n">
        <v>4</v>
      </c>
      <c r="V35" s="89" t="n">
        <v>0</v>
      </c>
      <c r="W35" s="89" t="n">
        <v>1</v>
      </c>
      <c r="X35" s="89" t="n">
        <v>1</v>
      </c>
      <c r="Y35" s="89" t="n">
        <v>1</v>
      </c>
      <c r="Z35" s="89" t="n">
        <v>0</v>
      </c>
      <c r="AA35" s="89" t="n">
        <v>0</v>
      </c>
      <c r="AB35" s="89" t="n">
        <v>1</v>
      </c>
      <c r="AC35" s="89" t="n">
        <v>0</v>
      </c>
      <c r="AD35" s="89" t="n">
        <v>0</v>
      </c>
      <c r="AE35" s="89" t="n">
        <v>1</v>
      </c>
      <c r="AF35" s="89" t="n">
        <v>1</v>
      </c>
      <c r="AG35" s="89" t="n">
        <v>0</v>
      </c>
      <c r="AH35" s="89" t="n">
        <v>1</v>
      </c>
      <c r="AI35" s="82" t="n">
        <v>7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1</v>
      </c>
      <c r="AU35" s="89" t="n">
        <v>0</v>
      </c>
      <c r="AV35" s="89" t="n">
        <v>1</v>
      </c>
      <c r="AW35" s="82" t="n">
        <v>2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1</v>
      </c>
      <c r="BI35" s="89" t="n">
        <v>0</v>
      </c>
      <c r="BJ35" s="89" t="n">
        <v>1</v>
      </c>
      <c r="BK35" s="83" t="n">
        <v>2</v>
      </c>
      <c r="BL35" s="84"/>
      <c r="BM35" s="85"/>
      <c r="BN35" s="85"/>
      <c r="BO35" s="85"/>
      <c r="BP35" s="76"/>
      <c r="BQ35" s="76"/>
    </row>
    <row r="36" s="77" customFormat="true" ht="12.75" hidden="false" customHeight="true" outlineLevel="0" collapsed="false">
      <c r="A36" s="78" t="n">
        <v>11</v>
      </c>
      <c r="B36" s="79" t="n">
        <v>595</v>
      </c>
      <c r="C36" s="23" t="n">
        <v>14</v>
      </c>
      <c r="D36" s="80" t="s">
        <v>1238</v>
      </c>
      <c r="E36" s="80" t="s">
        <v>1239</v>
      </c>
      <c r="F36" s="80" t="s">
        <v>661</v>
      </c>
      <c r="G36" s="80" t="s">
        <v>662</v>
      </c>
      <c r="H36" s="88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1</v>
      </c>
      <c r="P36" s="89" t="n">
        <v>1</v>
      </c>
      <c r="Q36" s="89" t="n">
        <v>0</v>
      </c>
      <c r="R36" s="89" t="n">
        <v>0</v>
      </c>
      <c r="S36" s="89" t="n">
        <v>0</v>
      </c>
      <c r="T36" s="89" t="n">
        <v>1</v>
      </c>
      <c r="U36" s="82" t="n">
        <v>3</v>
      </c>
      <c r="V36" s="89" t="n">
        <v>0</v>
      </c>
      <c r="W36" s="89" t="n">
        <v>1</v>
      </c>
      <c r="X36" s="89" t="n">
        <v>0</v>
      </c>
      <c r="Y36" s="89" t="n">
        <v>0</v>
      </c>
      <c r="Z36" s="89" t="n">
        <v>0</v>
      </c>
      <c r="AA36" s="89" t="n">
        <v>1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1</v>
      </c>
      <c r="AI36" s="82" t="n">
        <v>3</v>
      </c>
      <c r="AJ36" s="89" t="n">
        <v>1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1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2" t="n">
        <v>3</v>
      </c>
      <c r="AX36" s="89" t="n">
        <v>1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1</v>
      </c>
      <c r="BD36" s="89" t="n">
        <v>0</v>
      </c>
      <c r="BE36" s="89" t="n">
        <v>1</v>
      </c>
      <c r="BF36" s="89" t="n">
        <v>1</v>
      </c>
      <c r="BG36" s="89" t="n">
        <v>0</v>
      </c>
      <c r="BH36" s="89" t="n">
        <v>0</v>
      </c>
      <c r="BI36" s="89" t="n">
        <v>0</v>
      </c>
      <c r="BJ36" s="89" t="n">
        <v>1</v>
      </c>
      <c r="BK36" s="83" t="n">
        <v>5</v>
      </c>
      <c r="BL36" s="84"/>
      <c r="BM36" s="85"/>
      <c r="BN36" s="85"/>
      <c r="BO36" s="85"/>
      <c r="BP36" s="76"/>
      <c r="BQ36" s="76"/>
    </row>
    <row r="37" s="113" customFormat="true" ht="12.75" hidden="false" customHeight="true" outlineLevel="0" collapsed="false">
      <c r="A37" s="102" t="n">
        <v>12</v>
      </c>
      <c r="B37" s="103" t="n">
        <v>593</v>
      </c>
      <c r="C37" s="104" t="n">
        <v>5</v>
      </c>
      <c r="D37" s="105" t="s">
        <v>1240</v>
      </c>
      <c r="E37" s="105" t="s">
        <v>1241</v>
      </c>
      <c r="F37" s="105" t="s">
        <v>679</v>
      </c>
      <c r="G37" s="105" t="s">
        <v>698</v>
      </c>
      <c r="H37" s="106" t="n">
        <v>0</v>
      </c>
      <c r="I37" s="107" t="n">
        <v>1</v>
      </c>
      <c r="J37" s="107" t="n">
        <v>1</v>
      </c>
      <c r="K37" s="107" t="n">
        <v>0</v>
      </c>
      <c r="L37" s="107" t="n">
        <v>0</v>
      </c>
      <c r="M37" s="107" t="n">
        <v>0</v>
      </c>
      <c r="N37" s="107" t="n">
        <v>1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8" t="n">
        <v>3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  <c r="AD37" s="107" t="n">
        <v>0</v>
      </c>
      <c r="AE37" s="107" t="n">
        <v>0</v>
      </c>
      <c r="AF37" s="107" t="n">
        <v>0</v>
      </c>
      <c r="AG37" s="107" t="n">
        <v>0</v>
      </c>
      <c r="AH37" s="107" t="n">
        <v>0</v>
      </c>
      <c r="AI37" s="108" t="n">
        <v>0</v>
      </c>
      <c r="AJ37" s="107" t="n">
        <v>0</v>
      </c>
      <c r="AK37" s="107" t="n">
        <v>0</v>
      </c>
      <c r="AL37" s="107" t="n">
        <v>0</v>
      </c>
      <c r="AM37" s="107" t="n">
        <v>0</v>
      </c>
      <c r="AN37" s="107" t="n">
        <v>0</v>
      </c>
      <c r="AO37" s="107" t="n">
        <v>0</v>
      </c>
      <c r="AP37" s="107" t="n">
        <v>0</v>
      </c>
      <c r="AQ37" s="107" t="n">
        <v>0</v>
      </c>
      <c r="AR37" s="107" t="n">
        <v>0</v>
      </c>
      <c r="AS37" s="107" t="n">
        <v>0</v>
      </c>
      <c r="AT37" s="107" t="n">
        <v>0</v>
      </c>
      <c r="AU37" s="107" t="n">
        <v>0</v>
      </c>
      <c r="AV37" s="107" t="n">
        <v>1</v>
      </c>
      <c r="AW37" s="108" t="n">
        <v>1</v>
      </c>
      <c r="AX37" s="107" t="n">
        <v>0</v>
      </c>
      <c r="AY37" s="107" t="n">
        <v>1</v>
      </c>
      <c r="AZ37" s="107" t="n">
        <v>0</v>
      </c>
      <c r="BA37" s="107" t="n">
        <v>0</v>
      </c>
      <c r="BB37" s="107" t="n">
        <v>0</v>
      </c>
      <c r="BC37" s="107" t="n">
        <v>0</v>
      </c>
      <c r="BD37" s="107" t="n">
        <v>0</v>
      </c>
      <c r="BE37" s="107" t="n">
        <v>0</v>
      </c>
      <c r="BF37" s="107" t="n">
        <v>0</v>
      </c>
      <c r="BG37" s="107" t="n">
        <v>0</v>
      </c>
      <c r="BH37" s="107" t="n">
        <v>0</v>
      </c>
      <c r="BI37" s="107" t="n">
        <v>0</v>
      </c>
      <c r="BJ37" s="107" t="n">
        <v>0</v>
      </c>
      <c r="BK37" s="109" t="n">
        <v>1</v>
      </c>
      <c r="BL37" s="110"/>
      <c r="BM37" s="111"/>
      <c r="BN37" s="111"/>
      <c r="BO37" s="111"/>
      <c r="BP37" s="112"/>
      <c r="BQ37" s="112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14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14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15"/>
      <c r="BL38" s="13"/>
      <c r="BM38" s="13"/>
      <c r="BN38" s="13"/>
      <c r="BO38" s="13"/>
      <c r="BP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4.56"/>
    <col collapsed="false" customWidth="true" hidden="false" outlineLevel="0" max="6" min="6" style="0" width="24.99"/>
    <col collapsed="false" customWidth="true" hidden="false" outlineLevel="0" max="7" min="7" style="0" width="29.99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4" width="2.7"/>
    <col collapsed="false" customWidth="true" hidden="false" outlineLevel="0" max="64" min="64" style="2" width="6.28"/>
    <col collapsed="false" customWidth="true" hidden="false" outlineLevel="0" max="68" min="65" style="2" width="1.85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4"/>
      <c r="BM2" s="22"/>
      <c r="BN2" s="22"/>
      <c r="BO2" s="22"/>
      <c r="BP2" s="15"/>
      <c r="C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57</v>
      </c>
      <c r="H3" s="19" t="s">
        <v>108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4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4"/>
      <c r="BM3" s="22"/>
      <c r="BN3" s="22"/>
      <c r="BO3" s="22"/>
      <c r="BP3" s="15"/>
      <c r="C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42</v>
      </c>
      <c r="H4" s="19" t="s">
        <v>62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4"/>
      <c r="BM4" s="22"/>
      <c r="BN4" s="22"/>
      <c r="BO4" s="22"/>
      <c r="BP4" s="15"/>
      <c r="C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83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4"/>
      <c r="BM5" s="22"/>
      <c r="BN5" s="22"/>
      <c r="BO5" s="22"/>
      <c r="BP5" s="15"/>
      <c r="C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4"/>
      <c r="BM6" s="22"/>
      <c r="BN6" s="22"/>
      <c r="BO6" s="22"/>
      <c r="BP6" s="15"/>
      <c r="CB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7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4"/>
      <c r="BM7" s="22"/>
      <c r="BN7" s="22"/>
      <c r="BO7" s="22"/>
      <c r="BP7" s="15"/>
      <c r="CB7" s="25"/>
    </row>
    <row r="8" customFormat="false" ht="14.25" hidden="false" customHeight="false" outlineLevel="0" collapsed="false">
      <c r="A8" s="5" t="n">
        <v>5</v>
      </c>
      <c r="B8" s="37" t="s">
        <v>1243</v>
      </c>
      <c r="C8" s="33"/>
      <c r="D8" s="34"/>
      <c r="E8" s="38"/>
      <c r="F8" s="35"/>
      <c r="G8" s="39" t="s">
        <v>116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4"/>
      <c r="BM8" s="22"/>
      <c r="BN8" s="22"/>
      <c r="BO8" s="22"/>
      <c r="BP8" s="15"/>
      <c r="C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4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13"/>
      <c r="BM9" s="22"/>
      <c r="BN9" s="22"/>
      <c r="BO9" s="22"/>
      <c r="BP9" s="15"/>
      <c r="CB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24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13"/>
      <c r="BM10" s="22"/>
      <c r="BN10" s="22"/>
      <c r="BO10" s="22"/>
      <c r="BP10" s="15"/>
      <c r="CB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03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13"/>
      <c r="BM11" s="22"/>
      <c r="BN11" s="22"/>
      <c r="BO11" s="22"/>
      <c r="BP11" s="15"/>
      <c r="CB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77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13"/>
      <c r="BM12" s="22"/>
      <c r="BN12" s="22"/>
      <c r="BO12" s="22"/>
      <c r="BP12" s="15"/>
      <c r="CB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18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13"/>
      <c r="BM13" s="22"/>
      <c r="BN13" s="22"/>
      <c r="BO13" s="22"/>
      <c r="BP13" s="15"/>
      <c r="CB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213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13"/>
      <c r="BM14" s="22"/>
      <c r="BN14" s="22"/>
      <c r="BO14" s="22"/>
      <c r="BP14" s="15"/>
      <c r="CB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13"/>
      <c r="BM15" s="22"/>
      <c r="BN15" s="22"/>
      <c r="BO15" s="22"/>
      <c r="BP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6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27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28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1"/>
      <c r="BL16" s="52"/>
      <c r="BM16" s="49"/>
      <c r="BN16" s="49"/>
      <c r="BO16" s="49"/>
      <c r="BP16" s="53"/>
      <c r="BQ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27</v>
      </c>
      <c r="D17" s="59" t="s">
        <v>33</v>
      </c>
      <c r="E17" s="59" t="s">
        <v>34</v>
      </c>
      <c r="F17" s="59" t="s">
        <v>35</v>
      </c>
      <c r="G17" s="59" t="s">
        <v>36</v>
      </c>
      <c r="H17" s="60" t="s">
        <v>37</v>
      </c>
      <c r="I17" s="61" t="s">
        <v>38</v>
      </c>
      <c r="J17" s="61" t="s">
        <v>39</v>
      </c>
      <c r="K17" s="61" t="s">
        <v>40</v>
      </c>
      <c r="L17" s="61" t="s">
        <v>41</v>
      </c>
      <c r="M17" s="61" t="s">
        <v>42</v>
      </c>
      <c r="N17" s="61" t="s">
        <v>43</v>
      </c>
      <c r="O17" s="61" t="s">
        <v>44</v>
      </c>
      <c r="P17" s="61" t="s">
        <v>260</v>
      </c>
      <c r="Q17" s="61" t="s">
        <v>45</v>
      </c>
      <c r="R17" s="61" t="s">
        <v>649</v>
      </c>
      <c r="S17" s="61" t="s">
        <v>650</v>
      </c>
      <c r="T17" s="61" t="s">
        <v>651</v>
      </c>
      <c r="U17" s="62" t="s">
        <v>27</v>
      </c>
      <c r="V17" s="61" t="s">
        <v>37</v>
      </c>
      <c r="W17" s="61" t="s">
        <v>38</v>
      </c>
      <c r="X17" s="61" t="s">
        <v>39</v>
      </c>
      <c r="Y17" s="61" t="s">
        <v>40</v>
      </c>
      <c r="Z17" s="61" t="s">
        <v>41</v>
      </c>
      <c r="AA17" s="61" t="s">
        <v>42</v>
      </c>
      <c r="AB17" s="61" t="s">
        <v>43</v>
      </c>
      <c r="AC17" s="61" t="s">
        <v>44</v>
      </c>
      <c r="AD17" s="61" t="s">
        <v>260</v>
      </c>
      <c r="AE17" s="61" t="s">
        <v>45</v>
      </c>
      <c r="AF17" s="61" t="s">
        <v>649</v>
      </c>
      <c r="AG17" s="61" t="s">
        <v>650</v>
      </c>
      <c r="AH17" s="61" t="s">
        <v>651</v>
      </c>
      <c r="AI17" s="62" t="s">
        <v>27</v>
      </c>
      <c r="AJ17" s="61" t="s">
        <v>37</v>
      </c>
      <c r="AK17" s="61" t="s">
        <v>38</v>
      </c>
      <c r="AL17" s="61" t="s">
        <v>39</v>
      </c>
      <c r="AM17" s="61" t="s">
        <v>40</v>
      </c>
      <c r="AN17" s="61" t="s">
        <v>41</v>
      </c>
      <c r="AO17" s="61" t="s">
        <v>42</v>
      </c>
      <c r="AP17" s="61" t="s">
        <v>43</v>
      </c>
      <c r="AQ17" s="61" t="s">
        <v>44</v>
      </c>
      <c r="AR17" s="61" t="s">
        <v>260</v>
      </c>
      <c r="AS17" s="61" t="s">
        <v>45</v>
      </c>
      <c r="AT17" s="61" t="s">
        <v>649</v>
      </c>
      <c r="AU17" s="61" t="s">
        <v>650</v>
      </c>
      <c r="AV17" s="61" t="s">
        <v>651</v>
      </c>
      <c r="AW17" s="62" t="s">
        <v>27</v>
      </c>
      <c r="AX17" s="61" t="s">
        <v>37</v>
      </c>
      <c r="AY17" s="61" t="s">
        <v>38</v>
      </c>
      <c r="AZ17" s="61" t="s">
        <v>39</v>
      </c>
      <c r="BA17" s="61" t="s">
        <v>40</v>
      </c>
      <c r="BB17" s="61" t="s">
        <v>41</v>
      </c>
      <c r="BC17" s="61" t="s">
        <v>42</v>
      </c>
      <c r="BD17" s="61" t="s">
        <v>43</v>
      </c>
      <c r="BE17" s="61" t="s">
        <v>44</v>
      </c>
      <c r="BF17" s="61" t="s">
        <v>260</v>
      </c>
      <c r="BG17" s="61" t="s">
        <v>45</v>
      </c>
      <c r="BH17" s="61" t="s">
        <v>649</v>
      </c>
      <c r="BI17" s="61" t="s">
        <v>650</v>
      </c>
      <c r="BJ17" s="61" t="s">
        <v>651</v>
      </c>
      <c r="BK17" s="63" t="s">
        <v>27</v>
      </c>
      <c r="BL17" s="64" t="s">
        <v>46</v>
      </c>
      <c r="BM17" s="65"/>
      <c r="BN17" s="65"/>
      <c r="BO17" s="65"/>
      <c r="BP17" s="54"/>
      <c r="BQ17" s="54"/>
    </row>
    <row r="18" s="77" customFormat="true" ht="12.75" hidden="false" customHeight="false" outlineLevel="0" collapsed="false">
      <c r="A18" s="66" t="n">
        <v>1</v>
      </c>
      <c r="B18" s="67" t="n">
        <v>736</v>
      </c>
      <c r="C18" s="68" t="n">
        <v>5</v>
      </c>
      <c r="D18" s="69" t="s">
        <v>1246</v>
      </c>
      <c r="E18" s="69" t="s">
        <v>1247</v>
      </c>
      <c r="F18" s="69" t="s">
        <v>854</v>
      </c>
      <c r="G18" s="69" t="s">
        <v>855</v>
      </c>
      <c r="H18" s="70" t="n">
        <v>1</v>
      </c>
      <c r="I18" s="71" t="n">
        <v>3</v>
      </c>
      <c r="J18" s="71" t="n">
        <v>3</v>
      </c>
      <c r="K18" s="71" t="n">
        <v>1</v>
      </c>
      <c r="L18" s="71" t="n">
        <v>1</v>
      </c>
      <c r="M18" s="71" t="n">
        <v>2</v>
      </c>
      <c r="N18" s="71" t="n">
        <v>1</v>
      </c>
      <c r="O18" s="71" t="n">
        <v>1</v>
      </c>
      <c r="P18" s="71" t="n">
        <v>3</v>
      </c>
      <c r="Q18" s="71" t="n">
        <v>3</v>
      </c>
      <c r="R18" s="71" t="n">
        <v>4</v>
      </c>
      <c r="S18" s="71" t="n">
        <v>2</v>
      </c>
      <c r="T18" s="71" t="n">
        <v>5</v>
      </c>
      <c r="U18" s="72" t="n">
        <v>2</v>
      </c>
      <c r="V18" s="71" t="n">
        <v>1</v>
      </c>
      <c r="W18" s="71" t="n">
        <v>3</v>
      </c>
      <c r="X18" s="71" t="n">
        <v>1</v>
      </c>
      <c r="Y18" s="71" t="n">
        <v>1</v>
      </c>
      <c r="Z18" s="71" t="n">
        <v>1</v>
      </c>
      <c r="AA18" s="71" t="n">
        <v>4</v>
      </c>
      <c r="AB18" s="71" t="n">
        <v>1</v>
      </c>
      <c r="AC18" s="71" t="n">
        <v>1</v>
      </c>
      <c r="AD18" s="71" t="n">
        <v>2</v>
      </c>
      <c r="AE18" s="71" t="n">
        <v>3</v>
      </c>
      <c r="AF18" s="71" t="n">
        <v>4</v>
      </c>
      <c r="AG18" s="71" t="n">
        <v>2</v>
      </c>
      <c r="AH18" s="71" t="n">
        <v>2</v>
      </c>
      <c r="AI18" s="72" t="n">
        <v>1</v>
      </c>
      <c r="AJ18" s="71" t="n">
        <v>1</v>
      </c>
      <c r="AK18" s="71" t="n">
        <v>3</v>
      </c>
      <c r="AL18" s="71" t="n">
        <v>2</v>
      </c>
      <c r="AM18" s="71" t="n">
        <v>1</v>
      </c>
      <c r="AN18" s="71" t="n">
        <v>1</v>
      </c>
      <c r="AO18" s="71" t="n">
        <v>2</v>
      </c>
      <c r="AP18" s="71" t="n">
        <v>1</v>
      </c>
      <c r="AQ18" s="71" t="n">
        <v>1</v>
      </c>
      <c r="AR18" s="71" t="n">
        <v>5</v>
      </c>
      <c r="AS18" s="71" t="n">
        <v>3</v>
      </c>
      <c r="AT18" s="71" t="n">
        <v>4</v>
      </c>
      <c r="AU18" s="71" t="n">
        <v>6</v>
      </c>
      <c r="AV18" s="71" t="n">
        <v>1</v>
      </c>
      <c r="AW18" s="72" t="n">
        <v>1</v>
      </c>
      <c r="AX18" s="71" t="n">
        <v>2</v>
      </c>
      <c r="AY18" s="71" t="n">
        <v>3</v>
      </c>
      <c r="AZ18" s="71" t="n">
        <v>1</v>
      </c>
      <c r="BA18" s="71" t="n">
        <v>2</v>
      </c>
      <c r="BB18" s="71" t="n">
        <v>1</v>
      </c>
      <c r="BC18" s="71" t="n">
        <v>4</v>
      </c>
      <c r="BD18" s="71" t="n">
        <v>1</v>
      </c>
      <c r="BE18" s="71" t="n">
        <v>1</v>
      </c>
      <c r="BF18" s="71" t="n">
        <v>3</v>
      </c>
      <c r="BG18" s="71" t="n">
        <v>3</v>
      </c>
      <c r="BH18" s="71" t="n">
        <v>4</v>
      </c>
      <c r="BI18" s="71" t="n">
        <v>4</v>
      </c>
      <c r="BJ18" s="71" t="n">
        <v>1</v>
      </c>
      <c r="BK18" s="73" t="n">
        <v>1</v>
      </c>
      <c r="BL18" s="74" t="n">
        <v>0</v>
      </c>
      <c r="BM18" s="75"/>
      <c r="BN18" s="75"/>
      <c r="BO18" s="75"/>
      <c r="BP18" s="76"/>
      <c r="BQ18" s="76"/>
    </row>
    <row r="19" s="77" customFormat="true" ht="12.75" hidden="false" customHeight="false" outlineLevel="0" collapsed="false">
      <c r="A19" s="78" t="n">
        <v>2</v>
      </c>
      <c r="B19" s="79" t="n">
        <v>586</v>
      </c>
      <c r="C19" s="23" t="n">
        <v>7</v>
      </c>
      <c r="D19" s="80" t="s">
        <v>458</v>
      </c>
      <c r="E19" s="80" t="s">
        <v>459</v>
      </c>
      <c r="F19" s="80" t="s">
        <v>1101</v>
      </c>
      <c r="G19" s="80" t="s">
        <v>1102</v>
      </c>
      <c r="H19" s="81" t="n">
        <v>4</v>
      </c>
      <c r="I19" s="22" t="n">
        <v>1</v>
      </c>
      <c r="J19" s="22" t="n">
        <v>1</v>
      </c>
      <c r="K19" s="22" t="n">
        <v>4</v>
      </c>
      <c r="L19" s="22" t="n">
        <v>5</v>
      </c>
      <c r="M19" s="22" t="n">
        <v>1</v>
      </c>
      <c r="N19" s="22" t="n">
        <v>2</v>
      </c>
      <c r="O19" s="22" t="n">
        <v>4</v>
      </c>
      <c r="P19" s="22" t="n">
        <v>1</v>
      </c>
      <c r="Q19" s="22" t="n">
        <v>6</v>
      </c>
      <c r="R19" s="22" t="n">
        <v>1</v>
      </c>
      <c r="S19" s="22" t="n">
        <v>1</v>
      </c>
      <c r="T19" s="22" t="n">
        <v>2</v>
      </c>
      <c r="U19" s="82" t="n">
        <v>1</v>
      </c>
      <c r="V19" s="22" t="n">
        <v>3</v>
      </c>
      <c r="W19" s="22" t="n">
        <v>1</v>
      </c>
      <c r="X19" s="22" t="n">
        <v>2</v>
      </c>
      <c r="Y19" s="22" t="n">
        <v>4</v>
      </c>
      <c r="Z19" s="22" t="n">
        <v>5</v>
      </c>
      <c r="AA19" s="22" t="n">
        <v>1</v>
      </c>
      <c r="AB19" s="22" t="n">
        <v>2</v>
      </c>
      <c r="AC19" s="22" t="n">
        <v>4</v>
      </c>
      <c r="AD19" s="22" t="n">
        <v>1</v>
      </c>
      <c r="AE19" s="22" t="n">
        <v>6</v>
      </c>
      <c r="AF19" s="22" t="n">
        <v>2</v>
      </c>
      <c r="AG19" s="22" t="n">
        <v>1</v>
      </c>
      <c r="AH19" s="22" t="n">
        <v>1</v>
      </c>
      <c r="AI19" s="82" t="n">
        <v>2</v>
      </c>
      <c r="AJ19" s="22" t="n">
        <v>3</v>
      </c>
      <c r="AK19" s="22" t="n">
        <v>1</v>
      </c>
      <c r="AL19" s="22" t="n">
        <v>1</v>
      </c>
      <c r="AM19" s="22" t="n">
        <v>4</v>
      </c>
      <c r="AN19" s="22" t="n">
        <v>5</v>
      </c>
      <c r="AO19" s="22" t="n">
        <v>1</v>
      </c>
      <c r="AP19" s="22" t="n">
        <v>2</v>
      </c>
      <c r="AQ19" s="22" t="n">
        <v>2</v>
      </c>
      <c r="AR19" s="22" t="n">
        <v>1</v>
      </c>
      <c r="AS19" s="22" t="n">
        <v>4</v>
      </c>
      <c r="AT19" s="22" t="n">
        <v>3</v>
      </c>
      <c r="AU19" s="22" t="n">
        <v>1</v>
      </c>
      <c r="AV19" s="22" t="n">
        <v>2</v>
      </c>
      <c r="AW19" s="82" t="n">
        <v>2</v>
      </c>
      <c r="AX19" s="22" t="n">
        <v>3</v>
      </c>
      <c r="AY19" s="22" t="n">
        <v>2</v>
      </c>
      <c r="AZ19" s="22" t="n">
        <v>2</v>
      </c>
      <c r="BA19" s="22" t="n">
        <v>3</v>
      </c>
      <c r="BB19" s="22" t="n">
        <v>5</v>
      </c>
      <c r="BC19" s="22" t="n">
        <v>1</v>
      </c>
      <c r="BD19" s="22" t="n">
        <v>3</v>
      </c>
      <c r="BE19" s="22" t="n">
        <v>2</v>
      </c>
      <c r="BF19" s="22" t="n">
        <v>1</v>
      </c>
      <c r="BG19" s="22" t="n">
        <v>4</v>
      </c>
      <c r="BH19" s="22" t="n">
        <v>3</v>
      </c>
      <c r="BI19" s="22" t="n">
        <v>2</v>
      </c>
      <c r="BJ19" s="22" t="n">
        <v>2</v>
      </c>
      <c r="BK19" s="83" t="n">
        <v>2</v>
      </c>
      <c r="BL19" s="84" t="n">
        <v>0</v>
      </c>
      <c r="BM19" s="85"/>
      <c r="BN19" s="85"/>
      <c r="BO19" s="85"/>
      <c r="BP19" s="76"/>
      <c r="BQ19" s="76"/>
    </row>
    <row r="20" s="77" customFormat="true" ht="12.75" hidden="false" customHeight="false" outlineLevel="0" collapsed="false">
      <c r="A20" s="78" t="n">
        <v>3</v>
      </c>
      <c r="B20" s="79" t="n">
        <v>588</v>
      </c>
      <c r="C20" s="23" t="n">
        <v>12</v>
      </c>
      <c r="D20" s="80" t="s">
        <v>1216</v>
      </c>
      <c r="E20" s="80" t="s">
        <v>1217</v>
      </c>
      <c r="F20" s="80" t="s">
        <v>669</v>
      </c>
      <c r="G20" s="80" t="s">
        <v>670</v>
      </c>
      <c r="H20" s="81" t="n">
        <v>2</v>
      </c>
      <c r="I20" s="22" t="n">
        <v>4</v>
      </c>
      <c r="J20" s="22" t="n">
        <v>6</v>
      </c>
      <c r="K20" s="22" t="n">
        <v>3</v>
      </c>
      <c r="L20" s="22" t="n">
        <v>4</v>
      </c>
      <c r="M20" s="22" t="n">
        <v>3</v>
      </c>
      <c r="N20" s="22" t="n">
        <v>4</v>
      </c>
      <c r="O20" s="22" t="n">
        <v>3</v>
      </c>
      <c r="P20" s="22" t="n">
        <v>6</v>
      </c>
      <c r="Q20" s="22" t="n">
        <v>4</v>
      </c>
      <c r="R20" s="22" t="n">
        <v>2</v>
      </c>
      <c r="S20" s="22" t="n">
        <v>3</v>
      </c>
      <c r="T20" s="22" t="n">
        <v>1</v>
      </c>
      <c r="U20" s="82" t="n">
        <v>3</v>
      </c>
      <c r="V20" s="22" t="n">
        <v>2</v>
      </c>
      <c r="W20" s="22" t="n">
        <v>6</v>
      </c>
      <c r="X20" s="22" t="n">
        <v>6</v>
      </c>
      <c r="Y20" s="22" t="n">
        <v>2</v>
      </c>
      <c r="Z20" s="22" t="n">
        <v>4</v>
      </c>
      <c r="AA20" s="22" t="n">
        <v>2</v>
      </c>
      <c r="AB20" s="22" t="n">
        <v>3</v>
      </c>
      <c r="AC20" s="22" t="n">
        <v>3</v>
      </c>
      <c r="AD20" s="22" t="n">
        <v>5</v>
      </c>
      <c r="AE20" s="22" t="n">
        <v>4</v>
      </c>
      <c r="AF20" s="22" t="n">
        <v>3</v>
      </c>
      <c r="AG20" s="22" t="n">
        <v>5</v>
      </c>
      <c r="AH20" s="22" t="n">
        <v>3</v>
      </c>
      <c r="AI20" s="82" t="n">
        <v>3</v>
      </c>
      <c r="AJ20" s="22" t="n">
        <v>2</v>
      </c>
      <c r="AK20" s="22" t="n">
        <v>5</v>
      </c>
      <c r="AL20" s="22" t="n">
        <v>6</v>
      </c>
      <c r="AM20" s="22" t="n">
        <v>2</v>
      </c>
      <c r="AN20" s="22" t="n">
        <v>4</v>
      </c>
      <c r="AO20" s="22" t="n">
        <v>3</v>
      </c>
      <c r="AP20" s="22" t="n">
        <v>3</v>
      </c>
      <c r="AQ20" s="22" t="n">
        <v>3</v>
      </c>
      <c r="AR20" s="22" t="n">
        <v>4</v>
      </c>
      <c r="AS20" s="22" t="n">
        <v>5</v>
      </c>
      <c r="AT20" s="22" t="n">
        <v>1</v>
      </c>
      <c r="AU20" s="22" t="n">
        <v>4</v>
      </c>
      <c r="AV20" s="22" t="n">
        <v>3</v>
      </c>
      <c r="AW20" s="82" t="n">
        <v>3</v>
      </c>
      <c r="AX20" s="22" t="n">
        <v>1</v>
      </c>
      <c r="AY20" s="22" t="n">
        <v>4</v>
      </c>
      <c r="AZ20" s="22" t="n">
        <v>5</v>
      </c>
      <c r="BA20" s="22" t="n">
        <v>4</v>
      </c>
      <c r="BB20" s="22" t="n">
        <v>4</v>
      </c>
      <c r="BC20" s="22" t="n">
        <v>3</v>
      </c>
      <c r="BD20" s="22" t="n">
        <v>2</v>
      </c>
      <c r="BE20" s="22" t="n">
        <v>4</v>
      </c>
      <c r="BF20" s="22" t="n">
        <v>5</v>
      </c>
      <c r="BG20" s="22" t="n">
        <v>5</v>
      </c>
      <c r="BH20" s="22" t="n">
        <v>1</v>
      </c>
      <c r="BI20" s="22" t="n">
        <v>6</v>
      </c>
      <c r="BJ20" s="22" t="n">
        <v>3</v>
      </c>
      <c r="BK20" s="83" t="n">
        <v>3</v>
      </c>
      <c r="BL20" s="84" t="n">
        <v>0</v>
      </c>
      <c r="BM20" s="85"/>
      <c r="BN20" s="85"/>
      <c r="BO20" s="85"/>
      <c r="BP20" s="76"/>
      <c r="BQ20" s="76"/>
    </row>
    <row r="21" s="77" customFormat="true" ht="12.75" hidden="false" customHeight="false" outlineLevel="0" collapsed="false">
      <c r="A21" s="78" t="n">
        <v>4</v>
      </c>
      <c r="B21" s="79" t="n">
        <v>592</v>
      </c>
      <c r="C21" s="23" t="n">
        <v>17</v>
      </c>
      <c r="D21" s="80" t="s">
        <v>1222</v>
      </c>
      <c r="E21" s="80" t="s">
        <v>1223</v>
      </c>
      <c r="F21" s="80" t="s">
        <v>1151</v>
      </c>
      <c r="G21" s="80" t="s">
        <v>1152</v>
      </c>
      <c r="H21" s="81" t="n">
        <v>3</v>
      </c>
      <c r="I21" s="22" t="n">
        <v>2</v>
      </c>
      <c r="J21" s="22" t="n">
        <v>2</v>
      </c>
      <c r="K21" s="22" t="n">
        <v>2</v>
      </c>
      <c r="L21" s="22" t="n">
        <v>6</v>
      </c>
      <c r="M21" s="22" t="n">
        <v>5</v>
      </c>
      <c r="N21" s="22" t="n">
        <v>5</v>
      </c>
      <c r="O21" s="22" t="n">
        <v>2</v>
      </c>
      <c r="P21" s="22" t="n">
        <v>5</v>
      </c>
      <c r="Q21" s="22" t="n">
        <v>5</v>
      </c>
      <c r="R21" s="22" t="n">
        <v>3</v>
      </c>
      <c r="S21" s="22" t="n">
        <v>6</v>
      </c>
      <c r="T21" s="22" t="n">
        <v>4</v>
      </c>
      <c r="U21" s="82" t="n">
        <v>4</v>
      </c>
      <c r="V21" s="22" t="n">
        <v>4</v>
      </c>
      <c r="W21" s="22" t="n">
        <v>2</v>
      </c>
      <c r="X21" s="22" t="n">
        <v>4</v>
      </c>
      <c r="Y21" s="22" t="n">
        <v>5</v>
      </c>
      <c r="Z21" s="22" t="n">
        <v>6</v>
      </c>
      <c r="AA21" s="22" t="n">
        <v>3</v>
      </c>
      <c r="AB21" s="22" t="n">
        <v>4</v>
      </c>
      <c r="AC21" s="22" t="n">
        <v>2</v>
      </c>
      <c r="AD21" s="22" t="n">
        <v>6</v>
      </c>
      <c r="AE21" s="22" t="n">
        <v>5</v>
      </c>
      <c r="AF21" s="22" t="n">
        <v>1</v>
      </c>
      <c r="AG21" s="22" t="n">
        <v>3</v>
      </c>
      <c r="AH21" s="22" t="n">
        <v>4</v>
      </c>
      <c r="AI21" s="82" t="n">
        <v>4</v>
      </c>
      <c r="AJ21" s="22" t="n">
        <v>4</v>
      </c>
      <c r="AK21" s="22" t="n">
        <v>2</v>
      </c>
      <c r="AL21" s="22" t="n">
        <v>3</v>
      </c>
      <c r="AM21" s="22" t="n">
        <v>5</v>
      </c>
      <c r="AN21" s="22" t="n">
        <v>6</v>
      </c>
      <c r="AO21" s="22" t="n">
        <v>4</v>
      </c>
      <c r="AP21" s="22" t="n">
        <v>4</v>
      </c>
      <c r="AQ21" s="22" t="n">
        <v>4</v>
      </c>
      <c r="AR21" s="22" t="n">
        <v>6</v>
      </c>
      <c r="AS21" s="22" t="n">
        <v>6</v>
      </c>
      <c r="AT21" s="22" t="n">
        <v>5</v>
      </c>
      <c r="AU21" s="22" t="n">
        <v>2</v>
      </c>
      <c r="AV21" s="22" t="n">
        <v>6</v>
      </c>
      <c r="AW21" s="82" t="n">
        <v>5</v>
      </c>
      <c r="AX21" s="22" t="n">
        <v>5</v>
      </c>
      <c r="AY21" s="22" t="n">
        <v>1</v>
      </c>
      <c r="AZ21" s="22" t="n">
        <v>4</v>
      </c>
      <c r="BA21" s="22" t="n">
        <v>1</v>
      </c>
      <c r="BB21" s="22" t="n">
        <v>6</v>
      </c>
      <c r="BC21" s="22" t="n">
        <v>2</v>
      </c>
      <c r="BD21" s="22" t="n">
        <v>4</v>
      </c>
      <c r="BE21" s="22" t="n">
        <v>3</v>
      </c>
      <c r="BF21" s="22" t="n">
        <v>6</v>
      </c>
      <c r="BG21" s="22" t="n">
        <v>6</v>
      </c>
      <c r="BH21" s="22" t="n">
        <v>6</v>
      </c>
      <c r="BI21" s="22" t="n">
        <v>5</v>
      </c>
      <c r="BJ21" s="22" t="n">
        <v>4</v>
      </c>
      <c r="BK21" s="83" t="n">
        <v>4</v>
      </c>
      <c r="BL21" s="84" t="n">
        <v>0</v>
      </c>
      <c r="BM21" s="85"/>
      <c r="BN21" s="85"/>
      <c r="BO21" s="85"/>
      <c r="BP21" s="76"/>
      <c r="BQ21" s="76"/>
    </row>
    <row r="22" s="77" customFormat="true" ht="12.75" hidden="false" customHeight="false" outlineLevel="0" collapsed="false">
      <c r="A22" s="78" t="n">
        <v>5</v>
      </c>
      <c r="B22" s="79" t="n">
        <v>598</v>
      </c>
      <c r="C22" s="23" t="n">
        <v>21</v>
      </c>
      <c r="D22" s="80" t="s">
        <v>1236</v>
      </c>
      <c r="E22" s="80" t="s">
        <v>1237</v>
      </c>
      <c r="F22" s="80" t="s">
        <v>957</v>
      </c>
      <c r="G22" s="80" t="s">
        <v>958</v>
      </c>
      <c r="H22" s="81" t="n">
        <v>6</v>
      </c>
      <c r="I22" s="22" t="n">
        <v>5</v>
      </c>
      <c r="J22" s="22" t="n">
        <v>5</v>
      </c>
      <c r="K22" s="22" t="n">
        <v>5</v>
      </c>
      <c r="L22" s="22" t="n">
        <v>3</v>
      </c>
      <c r="M22" s="22" t="n">
        <v>6</v>
      </c>
      <c r="N22" s="22" t="n">
        <v>3</v>
      </c>
      <c r="O22" s="22" t="n">
        <v>5</v>
      </c>
      <c r="P22" s="22" t="n">
        <v>2</v>
      </c>
      <c r="Q22" s="22" t="n">
        <v>2</v>
      </c>
      <c r="R22" s="22" t="n">
        <v>5</v>
      </c>
      <c r="S22" s="22" t="n">
        <v>5</v>
      </c>
      <c r="T22" s="22" t="n">
        <v>6</v>
      </c>
      <c r="U22" s="82" t="n">
        <v>6</v>
      </c>
      <c r="V22" s="22" t="n">
        <v>6</v>
      </c>
      <c r="W22" s="22" t="n">
        <v>5</v>
      </c>
      <c r="X22" s="22" t="n">
        <v>3</v>
      </c>
      <c r="Y22" s="22" t="n">
        <v>3</v>
      </c>
      <c r="Z22" s="22" t="n">
        <v>3</v>
      </c>
      <c r="AA22" s="22" t="n">
        <v>6</v>
      </c>
      <c r="AB22" s="22" t="n">
        <v>5</v>
      </c>
      <c r="AC22" s="22" t="n">
        <v>5</v>
      </c>
      <c r="AD22" s="22" t="n">
        <v>3</v>
      </c>
      <c r="AE22" s="22" t="n">
        <v>2</v>
      </c>
      <c r="AF22" s="22" t="n">
        <v>5</v>
      </c>
      <c r="AG22" s="22" t="n">
        <v>6</v>
      </c>
      <c r="AH22" s="22" t="n">
        <v>5</v>
      </c>
      <c r="AI22" s="82" t="n">
        <v>5</v>
      </c>
      <c r="AJ22" s="22" t="n">
        <v>6</v>
      </c>
      <c r="AK22" s="22" t="n">
        <v>4</v>
      </c>
      <c r="AL22" s="22" t="n">
        <v>5</v>
      </c>
      <c r="AM22" s="22" t="n">
        <v>3</v>
      </c>
      <c r="AN22" s="22" t="n">
        <v>3</v>
      </c>
      <c r="AO22" s="22" t="n">
        <v>6</v>
      </c>
      <c r="AP22" s="22" t="n">
        <v>5</v>
      </c>
      <c r="AQ22" s="22" t="n">
        <v>5</v>
      </c>
      <c r="AR22" s="22" t="n">
        <v>3</v>
      </c>
      <c r="AS22" s="22" t="n">
        <v>2</v>
      </c>
      <c r="AT22" s="22" t="n">
        <v>2</v>
      </c>
      <c r="AU22" s="22" t="n">
        <v>5</v>
      </c>
      <c r="AV22" s="22" t="n">
        <v>4</v>
      </c>
      <c r="AW22" s="82" t="n">
        <v>4</v>
      </c>
      <c r="AX22" s="22" t="n">
        <v>6</v>
      </c>
      <c r="AY22" s="22" t="n">
        <v>6</v>
      </c>
      <c r="AZ22" s="22" t="n">
        <v>3</v>
      </c>
      <c r="BA22" s="22" t="n">
        <v>5</v>
      </c>
      <c r="BB22" s="22" t="n">
        <v>3</v>
      </c>
      <c r="BC22" s="22" t="n">
        <v>6</v>
      </c>
      <c r="BD22" s="22" t="n">
        <v>5</v>
      </c>
      <c r="BE22" s="22" t="n">
        <v>5</v>
      </c>
      <c r="BF22" s="22" t="n">
        <v>4</v>
      </c>
      <c r="BG22" s="22" t="n">
        <v>2</v>
      </c>
      <c r="BH22" s="22" t="n">
        <v>2</v>
      </c>
      <c r="BI22" s="22" t="n">
        <v>3</v>
      </c>
      <c r="BJ22" s="22" t="n">
        <v>6</v>
      </c>
      <c r="BK22" s="83" t="n">
        <v>6</v>
      </c>
      <c r="BL22" s="84" t="n">
        <v>0</v>
      </c>
      <c r="BM22" s="85"/>
      <c r="BN22" s="85"/>
      <c r="BO22" s="85"/>
      <c r="BP22" s="76"/>
      <c r="BQ22" s="76"/>
    </row>
    <row r="23" s="77" customFormat="true" ht="12.75" hidden="false" customHeight="false" outlineLevel="0" collapsed="false">
      <c r="A23" s="78" t="n">
        <v>6</v>
      </c>
      <c r="B23" s="79" t="n">
        <v>591</v>
      </c>
      <c r="C23" s="23" t="n">
        <v>22</v>
      </c>
      <c r="D23" s="80" t="s">
        <v>1248</v>
      </c>
      <c r="E23" s="80" t="s">
        <v>1249</v>
      </c>
      <c r="F23" s="80" t="s">
        <v>957</v>
      </c>
      <c r="G23" s="80" t="s">
        <v>958</v>
      </c>
      <c r="H23" s="81" t="n">
        <v>5</v>
      </c>
      <c r="I23" s="22" t="n">
        <v>6</v>
      </c>
      <c r="J23" s="22" t="n">
        <v>4</v>
      </c>
      <c r="K23" s="22" t="n">
        <v>6</v>
      </c>
      <c r="L23" s="22" t="n">
        <v>2</v>
      </c>
      <c r="M23" s="22" t="n">
        <v>4</v>
      </c>
      <c r="N23" s="22" t="n">
        <v>6</v>
      </c>
      <c r="O23" s="22" t="n">
        <v>6</v>
      </c>
      <c r="P23" s="22" t="n">
        <v>4</v>
      </c>
      <c r="Q23" s="22" t="n">
        <v>1</v>
      </c>
      <c r="R23" s="22" t="n">
        <v>6</v>
      </c>
      <c r="S23" s="22" t="n">
        <v>4</v>
      </c>
      <c r="T23" s="22" t="n">
        <v>3</v>
      </c>
      <c r="U23" s="82" t="n">
        <v>5</v>
      </c>
      <c r="V23" s="22" t="n">
        <v>5</v>
      </c>
      <c r="W23" s="22" t="n">
        <v>4</v>
      </c>
      <c r="X23" s="22" t="n">
        <v>5</v>
      </c>
      <c r="Y23" s="22" t="n">
        <v>6</v>
      </c>
      <c r="Z23" s="22" t="n">
        <v>2</v>
      </c>
      <c r="AA23" s="22" t="n">
        <v>5</v>
      </c>
      <c r="AB23" s="22" t="n">
        <v>6</v>
      </c>
      <c r="AC23" s="22" t="n">
        <v>6</v>
      </c>
      <c r="AD23" s="22" t="n">
        <v>4</v>
      </c>
      <c r="AE23" s="22" t="n">
        <v>1</v>
      </c>
      <c r="AF23" s="22" t="n">
        <v>6</v>
      </c>
      <c r="AG23" s="22" t="n">
        <v>4</v>
      </c>
      <c r="AH23" s="22" t="n">
        <v>6</v>
      </c>
      <c r="AI23" s="82" t="n">
        <v>6</v>
      </c>
      <c r="AJ23" s="22" t="n">
        <v>5</v>
      </c>
      <c r="AK23" s="22" t="n">
        <v>6</v>
      </c>
      <c r="AL23" s="22" t="n">
        <v>4</v>
      </c>
      <c r="AM23" s="22" t="n">
        <v>6</v>
      </c>
      <c r="AN23" s="22" t="n">
        <v>2</v>
      </c>
      <c r="AO23" s="22" t="n">
        <v>5</v>
      </c>
      <c r="AP23" s="22" t="n">
        <v>6</v>
      </c>
      <c r="AQ23" s="22" t="n">
        <v>6</v>
      </c>
      <c r="AR23" s="22" t="n">
        <v>2</v>
      </c>
      <c r="AS23" s="22" t="n">
        <v>1</v>
      </c>
      <c r="AT23" s="22" t="n">
        <v>6</v>
      </c>
      <c r="AU23" s="22" t="n">
        <v>3</v>
      </c>
      <c r="AV23" s="22" t="n">
        <v>5</v>
      </c>
      <c r="AW23" s="82" t="n">
        <v>6</v>
      </c>
      <c r="AX23" s="22" t="n">
        <v>4</v>
      </c>
      <c r="AY23" s="22" t="n">
        <v>5</v>
      </c>
      <c r="AZ23" s="22" t="n">
        <v>6</v>
      </c>
      <c r="BA23" s="22" t="n">
        <v>6</v>
      </c>
      <c r="BB23" s="22" t="n">
        <v>2</v>
      </c>
      <c r="BC23" s="22" t="n">
        <v>5</v>
      </c>
      <c r="BD23" s="22" t="n">
        <v>6</v>
      </c>
      <c r="BE23" s="22" t="n">
        <v>6</v>
      </c>
      <c r="BF23" s="22" t="n">
        <v>2</v>
      </c>
      <c r="BG23" s="22" t="n">
        <v>1</v>
      </c>
      <c r="BH23" s="22" t="n">
        <v>5</v>
      </c>
      <c r="BI23" s="22" t="n">
        <v>1</v>
      </c>
      <c r="BJ23" s="22" t="n">
        <v>5</v>
      </c>
      <c r="BK23" s="83" t="n">
        <v>5</v>
      </c>
      <c r="BL23" s="84" t="n">
        <v>0</v>
      </c>
      <c r="BM23" s="85"/>
      <c r="BN23" s="85"/>
      <c r="BO23" s="85"/>
      <c r="BP23" s="76"/>
      <c r="BQ23" s="76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61</v>
      </c>
      <c r="E24" s="46"/>
      <c r="F24" s="46"/>
      <c r="G24" s="46"/>
      <c r="H24" s="48"/>
      <c r="I24" s="49"/>
      <c r="J24" s="49" t="s">
        <v>26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27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28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30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1"/>
      <c r="BL24" s="51"/>
      <c r="BM24" s="49"/>
      <c r="BN24" s="49"/>
      <c r="BO24" s="49"/>
      <c r="BP24" s="53"/>
      <c r="BQ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27</v>
      </c>
      <c r="D25" s="59" t="s">
        <v>33</v>
      </c>
      <c r="E25" s="59" t="s">
        <v>34</v>
      </c>
      <c r="F25" s="59" t="s">
        <v>35</v>
      </c>
      <c r="G25" s="59" t="s">
        <v>36</v>
      </c>
      <c r="H25" s="60" t="s">
        <v>37</v>
      </c>
      <c r="I25" s="61" t="s">
        <v>38</v>
      </c>
      <c r="J25" s="61" t="s">
        <v>39</v>
      </c>
      <c r="K25" s="61" t="s">
        <v>40</v>
      </c>
      <c r="L25" s="61" t="s">
        <v>41</v>
      </c>
      <c r="M25" s="61" t="s">
        <v>42</v>
      </c>
      <c r="N25" s="61" t="s">
        <v>43</v>
      </c>
      <c r="O25" s="61" t="s">
        <v>44</v>
      </c>
      <c r="P25" s="61" t="s">
        <v>260</v>
      </c>
      <c r="Q25" s="61" t="s">
        <v>45</v>
      </c>
      <c r="R25" s="61" t="s">
        <v>649</v>
      </c>
      <c r="S25" s="61" t="s">
        <v>650</v>
      </c>
      <c r="T25" s="61" t="s">
        <v>651</v>
      </c>
      <c r="U25" s="62" t="s">
        <v>27</v>
      </c>
      <c r="V25" s="61" t="s">
        <v>37</v>
      </c>
      <c r="W25" s="61" t="s">
        <v>38</v>
      </c>
      <c r="X25" s="61" t="s">
        <v>39</v>
      </c>
      <c r="Y25" s="61" t="s">
        <v>40</v>
      </c>
      <c r="Z25" s="61" t="s">
        <v>41</v>
      </c>
      <c r="AA25" s="61" t="s">
        <v>42</v>
      </c>
      <c r="AB25" s="61" t="s">
        <v>43</v>
      </c>
      <c r="AC25" s="61" t="s">
        <v>44</v>
      </c>
      <c r="AD25" s="61" t="s">
        <v>260</v>
      </c>
      <c r="AE25" s="61" t="s">
        <v>45</v>
      </c>
      <c r="AF25" s="61" t="s">
        <v>649</v>
      </c>
      <c r="AG25" s="61" t="s">
        <v>650</v>
      </c>
      <c r="AH25" s="61" t="s">
        <v>651</v>
      </c>
      <c r="AI25" s="62" t="s">
        <v>27</v>
      </c>
      <c r="AJ25" s="61" t="s">
        <v>37</v>
      </c>
      <c r="AK25" s="61" t="s">
        <v>38</v>
      </c>
      <c r="AL25" s="61" t="s">
        <v>39</v>
      </c>
      <c r="AM25" s="61" t="s">
        <v>40</v>
      </c>
      <c r="AN25" s="61" t="s">
        <v>41</v>
      </c>
      <c r="AO25" s="61" t="s">
        <v>42</v>
      </c>
      <c r="AP25" s="61" t="s">
        <v>43</v>
      </c>
      <c r="AQ25" s="61" t="s">
        <v>44</v>
      </c>
      <c r="AR25" s="61" t="s">
        <v>260</v>
      </c>
      <c r="AS25" s="61" t="s">
        <v>45</v>
      </c>
      <c r="AT25" s="61" t="s">
        <v>649</v>
      </c>
      <c r="AU25" s="61" t="s">
        <v>650</v>
      </c>
      <c r="AV25" s="61" t="s">
        <v>651</v>
      </c>
      <c r="AW25" s="62" t="s">
        <v>27</v>
      </c>
      <c r="AX25" s="61" t="s">
        <v>37</v>
      </c>
      <c r="AY25" s="61" t="s">
        <v>38</v>
      </c>
      <c r="AZ25" s="61" t="s">
        <v>39</v>
      </c>
      <c r="BA25" s="61" t="s">
        <v>40</v>
      </c>
      <c r="BB25" s="61" t="s">
        <v>41</v>
      </c>
      <c r="BC25" s="61" t="s">
        <v>42</v>
      </c>
      <c r="BD25" s="61" t="s">
        <v>43</v>
      </c>
      <c r="BE25" s="61" t="s">
        <v>44</v>
      </c>
      <c r="BF25" s="61" t="s">
        <v>260</v>
      </c>
      <c r="BG25" s="61" t="s">
        <v>45</v>
      </c>
      <c r="BH25" s="61" t="s">
        <v>649</v>
      </c>
      <c r="BI25" s="61" t="s">
        <v>650</v>
      </c>
      <c r="BJ25" s="61" t="s">
        <v>651</v>
      </c>
      <c r="BK25" s="63" t="s">
        <v>27</v>
      </c>
      <c r="BL25" s="64" t="s">
        <v>46</v>
      </c>
      <c r="BM25" s="65"/>
      <c r="BN25" s="65"/>
      <c r="BO25" s="65"/>
      <c r="BP25" s="54"/>
      <c r="BQ25" s="54"/>
    </row>
    <row r="26" s="77" customFormat="true" ht="12.75" hidden="false" customHeight="false" outlineLevel="0" collapsed="false">
      <c r="A26" s="66" t="n">
        <v>1</v>
      </c>
      <c r="B26" s="67" t="n">
        <v>736</v>
      </c>
      <c r="C26" s="68" t="n">
        <v>39</v>
      </c>
      <c r="D26" s="69" t="s">
        <v>1246</v>
      </c>
      <c r="E26" s="69" t="s">
        <v>1247</v>
      </c>
      <c r="F26" s="69" t="s">
        <v>854</v>
      </c>
      <c r="G26" s="69" t="s">
        <v>855</v>
      </c>
      <c r="H26" s="86" t="n">
        <v>1</v>
      </c>
      <c r="I26" s="87" t="n">
        <v>1</v>
      </c>
      <c r="J26" s="87" t="n">
        <v>0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0</v>
      </c>
      <c r="Q26" s="87" t="n">
        <v>0</v>
      </c>
      <c r="R26" s="87" t="n">
        <v>1</v>
      </c>
      <c r="S26" s="87" t="n">
        <v>1</v>
      </c>
      <c r="T26" s="87" t="n">
        <v>0</v>
      </c>
      <c r="U26" s="72" t="n">
        <v>9</v>
      </c>
      <c r="V26" s="87" t="n">
        <v>1</v>
      </c>
      <c r="W26" s="87" t="n">
        <v>1</v>
      </c>
      <c r="X26" s="87" t="n">
        <v>0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0</v>
      </c>
      <c r="AG26" s="87" t="n">
        <v>1</v>
      </c>
      <c r="AH26" s="87" t="n">
        <v>0</v>
      </c>
      <c r="AI26" s="72" t="n">
        <v>10</v>
      </c>
      <c r="AJ26" s="87" t="n">
        <v>1</v>
      </c>
      <c r="AK26" s="87" t="n">
        <v>1</v>
      </c>
      <c r="AL26" s="87" t="n">
        <v>0</v>
      </c>
      <c r="AM26" s="87" t="n">
        <v>1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0</v>
      </c>
      <c r="AS26" s="87" t="n">
        <v>0</v>
      </c>
      <c r="AT26" s="87" t="n">
        <v>0</v>
      </c>
      <c r="AU26" s="87" t="n">
        <v>1</v>
      </c>
      <c r="AV26" s="87" t="n">
        <v>0</v>
      </c>
      <c r="AW26" s="72" t="n">
        <v>8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0</v>
      </c>
      <c r="BK26" s="73" t="n">
        <v>12</v>
      </c>
      <c r="BL26" s="74" t="n">
        <v>0</v>
      </c>
      <c r="BM26" s="75"/>
      <c r="BN26" s="75"/>
      <c r="BO26" s="75"/>
      <c r="BP26" s="76"/>
      <c r="BQ26" s="76"/>
    </row>
    <row r="27" s="77" customFormat="true" ht="12.75" hidden="false" customHeight="false" outlineLevel="0" collapsed="false">
      <c r="A27" s="78" t="s">
        <v>94</v>
      </c>
      <c r="B27" s="79" t="n">
        <v>586</v>
      </c>
      <c r="C27" s="23" t="n">
        <v>34</v>
      </c>
      <c r="D27" s="80" t="s">
        <v>458</v>
      </c>
      <c r="E27" s="80" t="s">
        <v>459</v>
      </c>
      <c r="F27" s="80" t="s">
        <v>1101</v>
      </c>
      <c r="G27" s="80" t="s">
        <v>1102</v>
      </c>
      <c r="H27" s="88" t="n">
        <v>1</v>
      </c>
      <c r="I27" s="89" t="n">
        <v>1</v>
      </c>
      <c r="J27" s="89" t="n">
        <v>1</v>
      </c>
      <c r="K27" s="89" t="n">
        <v>0</v>
      </c>
      <c r="L27" s="89" t="n">
        <v>0</v>
      </c>
      <c r="M27" s="89" t="n">
        <v>1</v>
      </c>
      <c r="N27" s="89" t="n">
        <v>1</v>
      </c>
      <c r="O27" s="89" t="n">
        <v>0</v>
      </c>
      <c r="P27" s="89" t="n">
        <v>1</v>
      </c>
      <c r="Q27" s="89" t="n">
        <v>0</v>
      </c>
      <c r="R27" s="89" t="n">
        <v>1</v>
      </c>
      <c r="S27" s="89" t="n">
        <v>1</v>
      </c>
      <c r="T27" s="89" t="n">
        <v>1</v>
      </c>
      <c r="U27" s="82" t="n">
        <v>9</v>
      </c>
      <c r="V27" s="89" t="n">
        <v>1</v>
      </c>
      <c r="W27" s="89" t="n">
        <v>1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1</v>
      </c>
      <c r="AC27" s="89" t="n">
        <v>1</v>
      </c>
      <c r="AD27" s="89" t="n">
        <v>1</v>
      </c>
      <c r="AE27" s="89" t="n">
        <v>0</v>
      </c>
      <c r="AF27" s="89" t="n">
        <v>1</v>
      </c>
      <c r="AG27" s="89" t="n">
        <v>1</v>
      </c>
      <c r="AH27" s="89" t="n">
        <v>0</v>
      </c>
      <c r="AI27" s="82" t="n">
        <v>8</v>
      </c>
      <c r="AJ27" s="89" t="n">
        <v>1</v>
      </c>
      <c r="AK27" s="89" t="n">
        <v>1</v>
      </c>
      <c r="AL27" s="89" t="n">
        <v>1</v>
      </c>
      <c r="AM27" s="89" t="n">
        <v>0</v>
      </c>
      <c r="AN27" s="89" t="n">
        <v>0</v>
      </c>
      <c r="AO27" s="89" t="n">
        <v>1</v>
      </c>
      <c r="AP27" s="89" t="n">
        <v>1</v>
      </c>
      <c r="AQ27" s="89" t="n">
        <v>0</v>
      </c>
      <c r="AR27" s="89" t="n">
        <v>1</v>
      </c>
      <c r="AS27" s="89" t="n">
        <v>0</v>
      </c>
      <c r="AT27" s="89" t="n">
        <v>1</v>
      </c>
      <c r="AU27" s="89" t="n">
        <v>1</v>
      </c>
      <c r="AV27" s="89" t="n">
        <v>0</v>
      </c>
      <c r="AW27" s="82" t="n">
        <v>8</v>
      </c>
      <c r="AX27" s="89" t="n">
        <v>0</v>
      </c>
      <c r="AY27" s="89" t="n">
        <v>1</v>
      </c>
      <c r="AZ27" s="89" t="n">
        <v>1</v>
      </c>
      <c r="BA27" s="89" t="n">
        <v>1</v>
      </c>
      <c r="BB27" s="89" t="n">
        <v>0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0</v>
      </c>
      <c r="BH27" s="89" t="n">
        <v>1</v>
      </c>
      <c r="BI27" s="89" t="n">
        <v>1</v>
      </c>
      <c r="BJ27" s="89" t="n">
        <v>0</v>
      </c>
      <c r="BK27" s="83" t="n">
        <v>9</v>
      </c>
      <c r="BL27" s="84" t="n">
        <v>0</v>
      </c>
      <c r="BM27" s="85"/>
      <c r="BN27" s="85"/>
      <c r="BO27" s="85"/>
      <c r="BP27" s="76"/>
      <c r="BQ27" s="76"/>
    </row>
    <row r="28" s="77" customFormat="true" ht="12.75" hidden="false" customHeight="false" outlineLevel="0" collapsed="false">
      <c r="A28" s="78" t="s">
        <v>94</v>
      </c>
      <c r="B28" s="79" t="n">
        <v>588</v>
      </c>
      <c r="C28" s="23" t="n">
        <v>34</v>
      </c>
      <c r="D28" s="80" t="s">
        <v>1216</v>
      </c>
      <c r="E28" s="80" t="s">
        <v>1217</v>
      </c>
      <c r="F28" s="80" t="s">
        <v>669</v>
      </c>
      <c r="G28" s="80" t="s">
        <v>670</v>
      </c>
      <c r="H28" s="88" t="n">
        <v>1</v>
      </c>
      <c r="I28" s="89" t="n">
        <v>0</v>
      </c>
      <c r="J28" s="89" t="n">
        <v>0</v>
      </c>
      <c r="K28" s="89" t="n">
        <v>1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0</v>
      </c>
      <c r="Q28" s="89" t="n">
        <v>1</v>
      </c>
      <c r="R28" s="89" t="n">
        <v>0</v>
      </c>
      <c r="S28" s="89" t="n">
        <v>0</v>
      </c>
      <c r="T28" s="89" t="n">
        <v>1</v>
      </c>
      <c r="U28" s="82" t="n">
        <v>7</v>
      </c>
      <c r="V28" s="89" t="n">
        <v>1</v>
      </c>
      <c r="W28" s="89" t="n">
        <v>0</v>
      </c>
      <c r="X28" s="89" t="n">
        <v>1</v>
      </c>
      <c r="Y28" s="89" t="n">
        <v>0</v>
      </c>
      <c r="Z28" s="89" t="n">
        <v>1</v>
      </c>
      <c r="AA28" s="89" t="n">
        <v>0</v>
      </c>
      <c r="AB28" s="89" t="n">
        <v>1</v>
      </c>
      <c r="AC28" s="89" t="n">
        <v>0</v>
      </c>
      <c r="AD28" s="89" t="n">
        <v>1</v>
      </c>
      <c r="AE28" s="89" t="n">
        <v>1</v>
      </c>
      <c r="AF28" s="89" t="n">
        <v>0</v>
      </c>
      <c r="AG28" s="89" t="n">
        <v>1</v>
      </c>
      <c r="AH28" s="89" t="n">
        <v>1</v>
      </c>
      <c r="AI28" s="82" t="n">
        <v>8</v>
      </c>
      <c r="AJ28" s="89" t="n">
        <v>1</v>
      </c>
      <c r="AK28" s="89" t="n">
        <v>0</v>
      </c>
      <c r="AL28" s="89" t="n">
        <v>0</v>
      </c>
      <c r="AM28" s="89" t="n">
        <v>0</v>
      </c>
      <c r="AN28" s="89" t="n">
        <v>1</v>
      </c>
      <c r="AO28" s="89" t="n">
        <v>0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9</v>
      </c>
      <c r="AX28" s="89" t="n">
        <v>1</v>
      </c>
      <c r="AY28" s="89" t="n">
        <v>0</v>
      </c>
      <c r="AZ28" s="89" t="n">
        <v>0</v>
      </c>
      <c r="BA28" s="89" t="n">
        <v>1</v>
      </c>
      <c r="BB28" s="89" t="n">
        <v>1</v>
      </c>
      <c r="BC28" s="89" t="n">
        <v>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0</v>
      </c>
      <c r="BI28" s="89" t="n">
        <v>1</v>
      </c>
      <c r="BJ28" s="89" t="n">
        <v>1</v>
      </c>
      <c r="BK28" s="83" t="n">
        <v>10</v>
      </c>
      <c r="BL28" s="84" t="n">
        <v>0</v>
      </c>
      <c r="BM28" s="85"/>
      <c r="BN28" s="85"/>
      <c r="BO28" s="85"/>
      <c r="BP28" s="76"/>
      <c r="BQ28" s="76"/>
    </row>
    <row r="29" s="77" customFormat="true" ht="12.75" hidden="false" customHeight="false" outlineLevel="0" collapsed="false">
      <c r="A29" s="78" t="s">
        <v>94</v>
      </c>
      <c r="B29" s="79" t="n">
        <v>591</v>
      </c>
      <c r="C29" s="23" t="n">
        <v>34</v>
      </c>
      <c r="D29" s="80" t="s">
        <v>1248</v>
      </c>
      <c r="E29" s="80" t="s">
        <v>1249</v>
      </c>
      <c r="F29" s="80" t="s">
        <v>957</v>
      </c>
      <c r="G29" s="80" t="s">
        <v>958</v>
      </c>
      <c r="H29" s="88" t="n">
        <v>1</v>
      </c>
      <c r="I29" s="89" t="n">
        <v>1</v>
      </c>
      <c r="J29" s="89" t="n">
        <v>0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0</v>
      </c>
      <c r="P29" s="89" t="n">
        <v>1</v>
      </c>
      <c r="Q29" s="89" t="n">
        <v>1</v>
      </c>
      <c r="R29" s="89" t="n">
        <v>0</v>
      </c>
      <c r="S29" s="89" t="n">
        <v>1</v>
      </c>
      <c r="T29" s="89" t="n">
        <v>0</v>
      </c>
      <c r="U29" s="82" t="n">
        <v>8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0</v>
      </c>
      <c r="AD29" s="89" t="n">
        <v>0</v>
      </c>
      <c r="AE29" s="89" t="n">
        <v>1</v>
      </c>
      <c r="AF29" s="89" t="n">
        <v>1</v>
      </c>
      <c r="AG29" s="89" t="n">
        <v>1</v>
      </c>
      <c r="AH29" s="89" t="n">
        <v>0</v>
      </c>
      <c r="AI29" s="82" t="n">
        <v>9</v>
      </c>
      <c r="AJ29" s="89" t="n">
        <v>1</v>
      </c>
      <c r="AK29" s="89" t="n">
        <v>0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0</v>
      </c>
      <c r="AQ29" s="89" t="n">
        <v>1</v>
      </c>
      <c r="AR29" s="89" t="n">
        <v>0</v>
      </c>
      <c r="AS29" s="89" t="n">
        <v>1</v>
      </c>
      <c r="AT29" s="89" t="n">
        <v>0</v>
      </c>
      <c r="AU29" s="89" t="n">
        <v>1</v>
      </c>
      <c r="AV29" s="89" t="n">
        <v>1</v>
      </c>
      <c r="AW29" s="82" t="n">
        <v>9</v>
      </c>
      <c r="AX29" s="89" t="n">
        <v>1</v>
      </c>
      <c r="AY29" s="89" t="n">
        <v>0</v>
      </c>
      <c r="AZ29" s="89" t="n">
        <v>1</v>
      </c>
      <c r="BA29" s="89" t="n">
        <v>0</v>
      </c>
      <c r="BB29" s="89" t="n">
        <v>1</v>
      </c>
      <c r="BC29" s="89" t="n">
        <v>0</v>
      </c>
      <c r="BD29" s="89" t="n">
        <v>1</v>
      </c>
      <c r="BE29" s="89" t="n">
        <v>1</v>
      </c>
      <c r="BF29" s="89" t="n">
        <v>0</v>
      </c>
      <c r="BG29" s="89" t="n">
        <v>1</v>
      </c>
      <c r="BH29" s="89" t="n">
        <v>0</v>
      </c>
      <c r="BI29" s="89" t="n">
        <v>1</v>
      </c>
      <c r="BJ29" s="89" t="n">
        <v>1</v>
      </c>
      <c r="BK29" s="83" t="n">
        <v>8</v>
      </c>
      <c r="BL29" s="84" t="n">
        <v>0</v>
      </c>
      <c r="BM29" s="85"/>
      <c r="BN29" s="85"/>
      <c r="BO29" s="85"/>
      <c r="BP29" s="76"/>
      <c r="BQ29" s="76"/>
    </row>
    <row r="30" s="77" customFormat="true" ht="12.75" hidden="false" customHeight="false" outlineLevel="0" collapsed="false">
      <c r="A30" s="78" t="n">
        <v>5</v>
      </c>
      <c r="B30" s="79" t="n">
        <v>598</v>
      </c>
      <c r="C30" s="23" t="n">
        <v>30</v>
      </c>
      <c r="D30" s="80" t="s">
        <v>1236</v>
      </c>
      <c r="E30" s="80" t="s">
        <v>1237</v>
      </c>
      <c r="F30" s="80" t="s">
        <v>957</v>
      </c>
      <c r="G30" s="80" t="s">
        <v>958</v>
      </c>
      <c r="H30" s="88" t="n">
        <v>0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1</v>
      </c>
      <c r="S30" s="89" t="n">
        <v>0</v>
      </c>
      <c r="T30" s="89" t="n">
        <v>1</v>
      </c>
      <c r="U30" s="82" t="n">
        <v>9</v>
      </c>
      <c r="V30" s="89" t="n">
        <v>0</v>
      </c>
      <c r="W30" s="89" t="n">
        <v>1</v>
      </c>
      <c r="X30" s="89" t="n">
        <v>1</v>
      </c>
      <c r="Y30" s="89" t="n">
        <v>0</v>
      </c>
      <c r="Z30" s="89" t="n">
        <v>0</v>
      </c>
      <c r="AA30" s="89" t="n">
        <v>0</v>
      </c>
      <c r="AB30" s="89" t="n">
        <v>1</v>
      </c>
      <c r="AC30" s="89" t="n">
        <v>1</v>
      </c>
      <c r="AD30" s="89" t="n">
        <v>0</v>
      </c>
      <c r="AE30" s="89" t="n">
        <v>1</v>
      </c>
      <c r="AF30" s="89" t="n">
        <v>0</v>
      </c>
      <c r="AG30" s="89" t="n">
        <v>0</v>
      </c>
      <c r="AH30" s="89" t="n">
        <v>0</v>
      </c>
      <c r="AI30" s="82" t="n">
        <v>5</v>
      </c>
      <c r="AJ30" s="89" t="n">
        <v>1</v>
      </c>
      <c r="AK30" s="89" t="n">
        <v>1</v>
      </c>
      <c r="AL30" s="89" t="n">
        <v>0</v>
      </c>
      <c r="AM30" s="89" t="n">
        <v>1</v>
      </c>
      <c r="AN30" s="89" t="n">
        <v>0</v>
      </c>
      <c r="AO30" s="89" t="n">
        <v>0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0</v>
      </c>
      <c r="AU30" s="89" t="n">
        <v>0</v>
      </c>
      <c r="AV30" s="89" t="n">
        <v>1</v>
      </c>
      <c r="AW30" s="82" t="n">
        <v>8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1</v>
      </c>
      <c r="BC30" s="89" t="n">
        <v>0</v>
      </c>
      <c r="BD30" s="89" t="n">
        <v>1</v>
      </c>
      <c r="BE30" s="89" t="n">
        <v>0</v>
      </c>
      <c r="BF30" s="89" t="n">
        <v>1</v>
      </c>
      <c r="BG30" s="89" t="n">
        <v>1</v>
      </c>
      <c r="BH30" s="89" t="n">
        <v>0</v>
      </c>
      <c r="BI30" s="89" t="n">
        <v>0</v>
      </c>
      <c r="BJ30" s="89" t="n">
        <v>0</v>
      </c>
      <c r="BK30" s="83" t="n">
        <v>8</v>
      </c>
      <c r="BL30" s="84" t="n">
        <v>0</v>
      </c>
      <c r="BM30" s="85"/>
      <c r="BN30" s="85"/>
      <c r="BO30" s="85"/>
      <c r="BP30" s="76"/>
      <c r="BQ30" s="76"/>
    </row>
    <row r="31" s="101" customFormat="true" ht="12.75" hidden="false" customHeight="false" outlineLevel="0" collapsed="false">
      <c r="A31" s="90" t="n">
        <v>6</v>
      </c>
      <c r="B31" s="91" t="n">
        <v>592</v>
      </c>
      <c r="C31" s="92" t="n">
        <v>28</v>
      </c>
      <c r="D31" s="93" t="s">
        <v>1222</v>
      </c>
      <c r="E31" s="93" t="s">
        <v>1223</v>
      </c>
      <c r="F31" s="93" t="s">
        <v>1151</v>
      </c>
      <c r="G31" s="93" t="s">
        <v>1152</v>
      </c>
      <c r="H31" s="94" t="n">
        <v>1</v>
      </c>
      <c r="I31" s="95" t="n">
        <v>0</v>
      </c>
      <c r="J31" s="95" t="n">
        <v>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1</v>
      </c>
      <c r="P31" s="95" t="n">
        <v>1</v>
      </c>
      <c r="Q31" s="95" t="n">
        <v>0</v>
      </c>
      <c r="R31" s="95" t="n">
        <v>0</v>
      </c>
      <c r="S31" s="95" t="n">
        <v>1</v>
      </c>
      <c r="T31" s="95" t="n">
        <v>1</v>
      </c>
      <c r="U31" s="96" t="n">
        <v>6</v>
      </c>
      <c r="V31" s="95" t="n">
        <v>1</v>
      </c>
      <c r="W31" s="95" t="n">
        <v>1</v>
      </c>
      <c r="X31" s="95" t="n">
        <v>1</v>
      </c>
      <c r="Y31" s="95" t="n">
        <v>1</v>
      </c>
      <c r="Z31" s="95" t="n">
        <v>0</v>
      </c>
      <c r="AA31" s="95" t="n">
        <v>1</v>
      </c>
      <c r="AB31" s="95" t="n">
        <v>0</v>
      </c>
      <c r="AC31" s="95" t="n">
        <v>1</v>
      </c>
      <c r="AD31" s="95" t="n">
        <v>1</v>
      </c>
      <c r="AE31" s="95" t="n">
        <v>0</v>
      </c>
      <c r="AF31" s="95" t="n">
        <v>1</v>
      </c>
      <c r="AG31" s="95" t="n">
        <v>0</v>
      </c>
      <c r="AH31" s="95" t="n">
        <v>1</v>
      </c>
      <c r="AI31" s="96" t="n">
        <v>9</v>
      </c>
      <c r="AJ31" s="95" t="n">
        <v>1</v>
      </c>
      <c r="AK31" s="95" t="n">
        <v>1</v>
      </c>
      <c r="AL31" s="95" t="n">
        <v>0</v>
      </c>
      <c r="AM31" s="95" t="n">
        <v>1</v>
      </c>
      <c r="AN31" s="95" t="n">
        <v>0</v>
      </c>
      <c r="AO31" s="95" t="n">
        <v>1</v>
      </c>
      <c r="AP31" s="95" t="n">
        <v>1</v>
      </c>
      <c r="AQ31" s="95" t="n">
        <v>1</v>
      </c>
      <c r="AR31" s="95" t="n">
        <v>0</v>
      </c>
      <c r="AS31" s="95" t="n">
        <v>0</v>
      </c>
      <c r="AT31" s="95" t="n">
        <v>1</v>
      </c>
      <c r="AU31" s="95" t="n">
        <v>0</v>
      </c>
      <c r="AV31" s="95" t="n">
        <v>0</v>
      </c>
      <c r="AW31" s="96" t="n">
        <v>7</v>
      </c>
      <c r="AX31" s="95" t="n">
        <v>1</v>
      </c>
      <c r="AY31" s="95" t="n">
        <v>0</v>
      </c>
      <c r="AZ31" s="95" t="n">
        <v>1</v>
      </c>
      <c r="BA31" s="95" t="n">
        <v>1</v>
      </c>
      <c r="BB31" s="95" t="n">
        <v>0</v>
      </c>
      <c r="BC31" s="95" t="n">
        <v>1</v>
      </c>
      <c r="BD31" s="95" t="n">
        <v>0</v>
      </c>
      <c r="BE31" s="95" t="n">
        <v>1</v>
      </c>
      <c r="BF31" s="95" t="n">
        <v>0</v>
      </c>
      <c r="BG31" s="95" t="n">
        <v>0</v>
      </c>
      <c r="BH31" s="95" t="n">
        <v>1</v>
      </c>
      <c r="BI31" s="95" t="n">
        <v>0</v>
      </c>
      <c r="BJ31" s="95" t="n">
        <v>0</v>
      </c>
      <c r="BK31" s="97" t="n">
        <v>6</v>
      </c>
      <c r="BL31" s="98" t="n">
        <v>0</v>
      </c>
      <c r="BM31" s="99"/>
      <c r="BN31" s="99"/>
      <c r="BO31" s="99"/>
      <c r="BP31" s="100"/>
      <c r="BQ31" s="100"/>
    </row>
    <row r="32" s="77" customFormat="true" ht="12.75" hidden="false" customHeight="false" outlineLevel="0" collapsed="false">
      <c r="A32" s="78" t="s">
        <v>109</v>
      </c>
      <c r="B32" s="79" t="n">
        <v>722</v>
      </c>
      <c r="C32" s="23" t="n">
        <v>26</v>
      </c>
      <c r="D32" s="80" t="s">
        <v>1228</v>
      </c>
      <c r="E32" s="80" t="s">
        <v>1229</v>
      </c>
      <c r="F32" s="80" t="s">
        <v>1230</v>
      </c>
      <c r="G32" s="80" t="s">
        <v>1231</v>
      </c>
      <c r="H32" s="88" t="n">
        <v>1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0</v>
      </c>
      <c r="Q32" s="89" t="n">
        <v>1</v>
      </c>
      <c r="R32" s="89" t="n">
        <v>1</v>
      </c>
      <c r="S32" s="89" t="n">
        <v>1</v>
      </c>
      <c r="T32" s="89" t="n">
        <v>0</v>
      </c>
      <c r="U32" s="82" t="n">
        <v>9</v>
      </c>
      <c r="V32" s="89" t="n">
        <v>0</v>
      </c>
      <c r="W32" s="89" t="n">
        <v>1</v>
      </c>
      <c r="X32" s="89" t="n">
        <v>1</v>
      </c>
      <c r="Y32" s="89" t="n">
        <v>0</v>
      </c>
      <c r="Z32" s="89" t="n">
        <v>1</v>
      </c>
      <c r="AA32" s="89" t="n">
        <v>1</v>
      </c>
      <c r="AB32" s="89" t="n">
        <v>1</v>
      </c>
      <c r="AC32" s="89" t="n">
        <v>1</v>
      </c>
      <c r="AD32" s="89" t="n">
        <v>0</v>
      </c>
      <c r="AE32" s="89" t="n">
        <v>0</v>
      </c>
      <c r="AF32" s="89" t="n">
        <v>0</v>
      </c>
      <c r="AG32" s="89" t="n">
        <v>1</v>
      </c>
      <c r="AH32" s="89" t="n">
        <v>0</v>
      </c>
      <c r="AI32" s="82" t="n">
        <v>7</v>
      </c>
      <c r="AJ32" s="89" t="n">
        <v>0</v>
      </c>
      <c r="AK32" s="89" t="n">
        <v>1</v>
      </c>
      <c r="AL32" s="89" t="n">
        <v>0</v>
      </c>
      <c r="AM32" s="89" t="n">
        <v>0</v>
      </c>
      <c r="AN32" s="89" t="n">
        <v>1</v>
      </c>
      <c r="AO32" s="89" t="n">
        <v>1</v>
      </c>
      <c r="AP32" s="89" t="n">
        <v>0</v>
      </c>
      <c r="AQ32" s="89" t="n">
        <v>0</v>
      </c>
      <c r="AR32" s="89" t="n">
        <v>0</v>
      </c>
      <c r="AS32" s="89" t="n">
        <v>1</v>
      </c>
      <c r="AT32" s="89" t="n">
        <v>0</v>
      </c>
      <c r="AU32" s="89" t="n">
        <v>0</v>
      </c>
      <c r="AV32" s="89" t="n">
        <v>0</v>
      </c>
      <c r="AW32" s="82" t="n">
        <v>4</v>
      </c>
      <c r="AX32" s="89" t="n">
        <v>0</v>
      </c>
      <c r="AY32" s="89" t="n">
        <v>1</v>
      </c>
      <c r="AZ32" s="89" t="n">
        <v>1</v>
      </c>
      <c r="BA32" s="89" t="n">
        <v>0</v>
      </c>
      <c r="BB32" s="89" t="n">
        <v>1</v>
      </c>
      <c r="BC32" s="89" t="n">
        <v>1</v>
      </c>
      <c r="BD32" s="89" t="n">
        <v>0</v>
      </c>
      <c r="BE32" s="89" t="n">
        <v>0</v>
      </c>
      <c r="BF32" s="89" t="n">
        <v>0</v>
      </c>
      <c r="BG32" s="89" t="n">
        <v>0</v>
      </c>
      <c r="BH32" s="89" t="n">
        <v>1</v>
      </c>
      <c r="BI32" s="89" t="n">
        <v>1</v>
      </c>
      <c r="BJ32" s="89" t="n">
        <v>0</v>
      </c>
      <c r="BK32" s="83" t="n">
        <v>6</v>
      </c>
      <c r="BL32" s="84" t="n">
        <v>0</v>
      </c>
      <c r="BM32" s="85"/>
      <c r="BN32" s="85"/>
      <c r="BO32" s="85"/>
      <c r="BP32" s="76"/>
      <c r="BQ32" s="76"/>
    </row>
    <row r="33" s="77" customFormat="true" ht="12.75" hidden="false" customHeight="false" outlineLevel="0" collapsed="false">
      <c r="A33" s="78" t="s">
        <v>109</v>
      </c>
      <c r="B33" s="79" t="n">
        <v>776</v>
      </c>
      <c r="C33" s="23" t="n">
        <v>26</v>
      </c>
      <c r="D33" s="80" t="s">
        <v>1218</v>
      </c>
      <c r="E33" s="80" t="s">
        <v>1219</v>
      </c>
      <c r="F33" s="80" t="s">
        <v>1220</v>
      </c>
      <c r="G33" s="80" t="s">
        <v>1221</v>
      </c>
      <c r="H33" s="88" t="n">
        <v>0</v>
      </c>
      <c r="I33" s="89" t="n">
        <v>0</v>
      </c>
      <c r="J33" s="89" t="n">
        <v>1</v>
      </c>
      <c r="K33" s="89" t="n">
        <v>1</v>
      </c>
      <c r="L33" s="89" t="n">
        <v>0</v>
      </c>
      <c r="M33" s="89" t="n">
        <v>1</v>
      </c>
      <c r="N33" s="89" t="n">
        <v>0</v>
      </c>
      <c r="O33" s="89" t="n">
        <v>0</v>
      </c>
      <c r="P33" s="89" t="n">
        <v>1</v>
      </c>
      <c r="Q33" s="89" t="n">
        <v>1</v>
      </c>
      <c r="R33" s="89" t="n">
        <v>0</v>
      </c>
      <c r="S33" s="89" t="n">
        <v>1</v>
      </c>
      <c r="T33" s="89" t="n">
        <v>1</v>
      </c>
      <c r="U33" s="82" t="n">
        <v>7</v>
      </c>
      <c r="V33" s="89" t="n">
        <v>0</v>
      </c>
      <c r="W33" s="89" t="n">
        <v>0</v>
      </c>
      <c r="X33" s="89" t="n">
        <v>0</v>
      </c>
      <c r="Y33" s="89" t="n">
        <v>1</v>
      </c>
      <c r="Z33" s="89" t="n">
        <v>0</v>
      </c>
      <c r="AA33" s="89" t="n">
        <v>0</v>
      </c>
      <c r="AB33" s="89" t="n">
        <v>0</v>
      </c>
      <c r="AC33" s="89" t="n">
        <v>1</v>
      </c>
      <c r="AD33" s="89" t="n">
        <v>1</v>
      </c>
      <c r="AE33" s="89" t="n">
        <v>0</v>
      </c>
      <c r="AF33" s="89" t="n">
        <v>1</v>
      </c>
      <c r="AG33" s="89" t="n">
        <v>1</v>
      </c>
      <c r="AH33" s="89" t="n">
        <v>1</v>
      </c>
      <c r="AI33" s="82" t="n">
        <v>6</v>
      </c>
      <c r="AJ33" s="89" t="n">
        <v>0</v>
      </c>
      <c r="AK33" s="89" t="n">
        <v>0</v>
      </c>
      <c r="AL33" s="89" t="n">
        <v>0</v>
      </c>
      <c r="AM33" s="89" t="n">
        <v>1</v>
      </c>
      <c r="AN33" s="89" t="n">
        <v>0</v>
      </c>
      <c r="AO33" s="89" t="n">
        <v>0</v>
      </c>
      <c r="AP33" s="89" t="n">
        <v>1</v>
      </c>
      <c r="AQ33" s="89" t="n">
        <v>1</v>
      </c>
      <c r="AR33" s="89" t="n">
        <v>1</v>
      </c>
      <c r="AS33" s="89" t="n">
        <v>1</v>
      </c>
      <c r="AT33" s="89" t="n">
        <v>1</v>
      </c>
      <c r="AU33" s="89" t="n">
        <v>1</v>
      </c>
      <c r="AV33" s="89" t="n">
        <v>1</v>
      </c>
      <c r="AW33" s="82" t="n">
        <v>8</v>
      </c>
      <c r="AX33" s="89" t="n">
        <v>0</v>
      </c>
      <c r="AY33" s="89" t="n">
        <v>0</v>
      </c>
      <c r="AZ33" s="89" t="n">
        <v>0</v>
      </c>
      <c r="BA33" s="89" t="n">
        <v>1</v>
      </c>
      <c r="BB33" s="89" t="n">
        <v>0</v>
      </c>
      <c r="BC33" s="89" t="n">
        <v>0</v>
      </c>
      <c r="BD33" s="89" t="n">
        <v>0</v>
      </c>
      <c r="BE33" s="89" t="n">
        <v>1</v>
      </c>
      <c r="BF33" s="89" t="n">
        <v>1</v>
      </c>
      <c r="BG33" s="89" t="n">
        <v>0</v>
      </c>
      <c r="BH33" s="89" t="n">
        <v>0</v>
      </c>
      <c r="BI33" s="89" t="n">
        <v>1</v>
      </c>
      <c r="BJ33" s="89" t="n">
        <v>1</v>
      </c>
      <c r="BK33" s="83" t="n">
        <v>5</v>
      </c>
      <c r="BL33" s="84" t="n">
        <v>0</v>
      </c>
      <c r="BM33" s="85"/>
      <c r="BN33" s="85"/>
      <c r="BO33" s="85"/>
      <c r="BP33" s="76"/>
      <c r="BQ33" s="76"/>
    </row>
    <row r="34" s="77" customFormat="true" ht="12.75" hidden="false" customHeight="false" outlineLevel="0" collapsed="false">
      <c r="A34" s="78" t="n">
        <v>9</v>
      </c>
      <c r="B34" s="79" t="n">
        <v>590</v>
      </c>
      <c r="C34" s="23" t="n">
        <v>22</v>
      </c>
      <c r="D34" s="80" t="s">
        <v>1226</v>
      </c>
      <c r="E34" s="80" t="s">
        <v>1227</v>
      </c>
      <c r="F34" s="80" t="s">
        <v>669</v>
      </c>
      <c r="G34" s="80" t="s">
        <v>670</v>
      </c>
      <c r="H34" s="88" t="n">
        <v>0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0</v>
      </c>
      <c r="N34" s="89" t="n">
        <v>0</v>
      </c>
      <c r="O34" s="89" t="n">
        <v>0</v>
      </c>
      <c r="P34" s="89" t="n">
        <v>1</v>
      </c>
      <c r="Q34" s="89" t="n">
        <v>0</v>
      </c>
      <c r="R34" s="89" t="n">
        <v>1</v>
      </c>
      <c r="S34" s="89" t="n">
        <v>0</v>
      </c>
      <c r="T34" s="89" t="n">
        <v>0</v>
      </c>
      <c r="U34" s="82" t="n">
        <v>6</v>
      </c>
      <c r="V34" s="89" t="n">
        <v>1</v>
      </c>
      <c r="W34" s="89" t="n">
        <v>0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0</v>
      </c>
      <c r="AC34" s="89" t="n">
        <v>0</v>
      </c>
      <c r="AD34" s="89" t="n">
        <v>1</v>
      </c>
      <c r="AE34" s="89" t="n">
        <v>0</v>
      </c>
      <c r="AF34" s="89" t="n">
        <v>1</v>
      </c>
      <c r="AG34" s="89" t="n">
        <v>0</v>
      </c>
      <c r="AH34" s="89" t="n">
        <v>1</v>
      </c>
      <c r="AI34" s="82" t="n">
        <v>8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1</v>
      </c>
      <c r="AS34" s="89" t="n">
        <v>0</v>
      </c>
      <c r="AT34" s="89" t="n">
        <v>1</v>
      </c>
      <c r="AU34" s="89" t="n">
        <v>0</v>
      </c>
      <c r="AV34" s="89" t="n">
        <v>0</v>
      </c>
      <c r="AW34" s="82" t="n">
        <v>3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1</v>
      </c>
      <c r="BC34" s="89" t="n">
        <v>0</v>
      </c>
      <c r="BD34" s="89" t="n">
        <v>1</v>
      </c>
      <c r="BE34" s="89" t="n">
        <v>0</v>
      </c>
      <c r="BF34" s="89" t="n">
        <v>1</v>
      </c>
      <c r="BG34" s="89" t="n">
        <v>1</v>
      </c>
      <c r="BH34" s="89" t="n">
        <v>1</v>
      </c>
      <c r="BI34" s="89" t="n">
        <v>0</v>
      </c>
      <c r="BJ34" s="89" t="n">
        <v>0</v>
      </c>
      <c r="BK34" s="83" t="n">
        <v>5</v>
      </c>
      <c r="BL34" s="84" t="n">
        <v>0</v>
      </c>
      <c r="BM34" s="85"/>
      <c r="BN34" s="85"/>
      <c r="BO34" s="85"/>
      <c r="BP34" s="76"/>
      <c r="BQ34" s="76"/>
    </row>
    <row r="35" s="77" customFormat="true" ht="12.75" hidden="false" customHeight="false" outlineLevel="0" collapsed="false">
      <c r="A35" s="78" t="n">
        <v>10</v>
      </c>
      <c r="B35" s="79" t="n">
        <v>595</v>
      </c>
      <c r="C35" s="23" t="n">
        <v>15</v>
      </c>
      <c r="D35" s="80" t="s">
        <v>1238</v>
      </c>
      <c r="E35" s="80" t="s">
        <v>1239</v>
      </c>
      <c r="F35" s="80" t="s">
        <v>661</v>
      </c>
      <c r="G35" s="80" t="s">
        <v>662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1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1</v>
      </c>
      <c r="R35" s="89" t="n">
        <v>1</v>
      </c>
      <c r="S35" s="89" t="n">
        <v>0</v>
      </c>
      <c r="T35" s="89" t="n">
        <v>1</v>
      </c>
      <c r="U35" s="82" t="n">
        <v>4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1</v>
      </c>
      <c r="AA35" s="89" t="n">
        <v>1</v>
      </c>
      <c r="AB35" s="89" t="n">
        <v>0</v>
      </c>
      <c r="AC35" s="89" t="n">
        <v>0</v>
      </c>
      <c r="AD35" s="89" t="n">
        <v>0</v>
      </c>
      <c r="AE35" s="89" t="n">
        <v>1</v>
      </c>
      <c r="AF35" s="89" t="n">
        <v>1</v>
      </c>
      <c r="AG35" s="89" t="n">
        <v>0</v>
      </c>
      <c r="AH35" s="89" t="n">
        <v>0</v>
      </c>
      <c r="AI35" s="82" t="n">
        <v>4</v>
      </c>
      <c r="AJ35" s="89" t="n">
        <v>0</v>
      </c>
      <c r="AK35" s="89" t="n">
        <v>0</v>
      </c>
      <c r="AL35" s="89" t="n">
        <v>1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1</v>
      </c>
      <c r="AT35" s="89" t="n">
        <v>1</v>
      </c>
      <c r="AU35" s="89" t="n">
        <v>1</v>
      </c>
      <c r="AV35" s="89" t="n">
        <v>1</v>
      </c>
      <c r="AW35" s="82" t="n">
        <v>5</v>
      </c>
      <c r="AX35" s="89" t="n">
        <v>0</v>
      </c>
      <c r="AY35" s="89" t="n">
        <v>1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1</v>
      </c>
      <c r="BI35" s="89" t="n">
        <v>0</v>
      </c>
      <c r="BJ35" s="89" t="n">
        <v>0</v>
      </c>
      <c r="BK35" s="83" t="n">
        <v>2</v>
      </c>
      <c r="BL35" s="84" t="n">
        <v>0</v>
      </c>
      <c r="BM35" s="85"/>
      <c r="BN35" s="85"/>
      <c r="BO35" s="85"/>
      <c r="BP35" s="76"/>
      <c r="BQ35" s="76"/>
    </row>
    <row r="36" s="77" customFormat="true" ht="12.75" hidden="false" customHeight="false" outlineLevel="0" collapsed="false">
      <c r="A36" s="78" t="n">
        <v>11</v>
      </c>
      <c r="B36" s="79" t="n">
        <v>718</v>
      </c>
      <c r="C36" s="23" t="n">
        <v>10</v>
      </c>
      <c r="D36" s="80" t="s">
        <v>1250</v>
      </c>
      <c r="E36" s="80" t="s">
        <v>1251</v>
      </c>
      <c r="F36" s="80" t="s">
        <v>1252</v>
      </c>
      <c r="G36" s="80" t="s">
        <v>1253</v>
      </c>
      <c r="H36" s="88" t="n">
        <v>0</v>
      </c>
      <c r="I36" s="89" t="n">
        <v>0</v>
      </c>
      <c r="J36" s="89" t="n">
        <v>1</v>
      </c>
      <c r="K36" s="89" t="n">
        <v>1</v>
      </c>
      <c r="L36" s="89" t="n">
        <v>0</v>
      </c>
      <c r="M36" s="89" t="n">
        <v>0</v>
      </c>
      <c r="N36" s="89" t="n">
        <v>0</v>
      </c>
      <c r="O36" s="89" t="n">
        <v>1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2" t="n">
        <v>3</v>
      </c>
      <c r="V36" s="89" t="n">
        <v>0</v>
      </c>
      <c r="W36" s="89" t="n">
        <v>0</v>
      </c>
      <c r="X36" s="89" t="n">
        <v>0</v>
      </c>
      <c r="Y36" s="89" t="n">
        <v>1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1</v>
      </c>
      <c r="AI36" s="82" t="n">
        <v>2</v>
      </c>
      <c r="AJ36" s="89" t="n">
        <v>0</v>
      </c>
      <c r="AK36" s="89" t="n">
        <v>0</v>
      </c>
      <c r="AL36" s="89" t="n">
        <v>1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2" t="n">
        <v>2</v>
      </c>
      <c r="AX36" s="89" t="n">
        <v>1</v>
      </c>
      <c r="AY36" s="89" t="n">
        <v>1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1</v>
      </c>
      <c r="BK36" s="83" t="n">
        <v>3</v>
      </c>
      <c r="BL36" s="84" t="n">
        <v>0</v>
      </c>
      <c r="BM36" s="85"/>
      <c r="BN36" s="85"/>
      <c r="BO36" s="85"/>
      <c r="BP36" s="76"/>
      <c r="BQ36" s="76"/>
    </row>
    <row r="37" s="77" customFormat="true" ht="12.75" hidden="false" customHeight="false" outlineLevel="0" collapsed="false">
      <c r="A37" s="78" t="s">
        <v>145</v>
      </c>
      <c r="B37" s="79" t="n">
        <v>597</v>
      </c>
      <c r="C37" s="23" t="n">
        <v>7</v>
      </c>
      <c r="D37" s="80" t="s">
        <v>1254</v>
      </c>
      <c r="E37" s="80" t="s">
        <v>1255</v>
      </c>
      <c r="F37" s="80" t="s">
        <v>1256</v>
      </c>
      <c r="G37" s="80" t="s">
        <v>1257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2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1</v>
      </c>
      <c r="AF37" s="89" t="n">
        <v>0</v>
      </c>
      <c r="AG37" s="89" t="n">
        <v>0</v>
      </c>
      <c r="AH37" s="89" t="n">
        <v>0</v>
      </c>
      <c r="AI37" s="82" t="n">
        <v>1</v>
      </c>
      <c r="AJ37" s="89" t="n">
        <v>0</v>
      </c>
      <c r="AK37" s="89" t="n">
        <v>0</v>
      </c>
      <c r="AL37" s="89" t="n">
        <v>1</v>
      </c>
      <c r="AM37" s="89" t="n">
        <v>0</v>
      </c>
      <c r="AN37" s="89" t="n">
        <v>0</v>
      </c>
      <c r="AO37" s="89" t="n">
        <v>1</v>
      </c>
      <c r="AP37" s="89" t="n">
        <v>0</v>
      </c>
      <c r="AQ37" s="89" t="n">
        <v>0</v>
      </c>
      <c r="AR37" s="89" t="n">
        <v>1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3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1</v>
      </c>
      <c r="BD37" s="89" t="n">
        <v>0</v>
      </c>
      <c r="BE37" s="89" t="n">
        <v>0</v>
      </c>
      <c r="BF37" s="89" t="n">
        <v>0</v>
      </c>
      <c r="BG37" s="89" t="n">
        <v>1</v>
      </c>
      <c r="BH37" s="89" t="n">
        <v>0</v>
      </c>
      <c r="BI37" s="89" t="n">
        <v>0</v>
      </c>
      <c r="BJ37" s="89" t="n">
        <v>1</v>
      </c>
      <c r="BK37" s="83" t="n">
        <v>3</v>
      </c>
      <c r="BL37" s="84" t="n">
        <v>0</v>
      </c>
      <c r="BM37" s="85"/>
      <c r="BN37" s="85"/>
      <c r="BO37" s="85"/>
      <c r="BP37" s="76"/>
      <c r="BQ37" s="76"/>
    </row>
    <row r="38" s="113" customFormat="true" ht="12.75" hidden="false" customHeight="true" outlineLevel="0" collapsed="false">
      <c r="A38" s="102" t="s">
        <v>145</v>
      </c>
      <c r="B38" s="103" t="n">
        <v>599</v>
      </c>
      <c r="C38" s="104" t="n">
        <v>7</v>
      </c>
      <c r="D38" s="105" t="s">
        <v>1258</v>
      </c>
      <c r="E38" s="105" t="s">
        <v>1259</v>
      </c>
      <c r="F38" s="105" t="s">
        <v>679</v>
      </c>
      <c r="G38" s="105" t="s">
        <v>698</v>
      </c>
      <c r="H38" s="106" t="n">
        <v>0</v>
      </c>
      <c r="I38" s="107" t="n">
        <v>0</v>
      </c>
      <c r="J38" s="107" t="n">
        <v>0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8" t="n">
        <v>1</v>
      </c>
      <c r="V38" s="107" t="n">
        <v>0</v>
      </c>
      <c r="W38" s="107" t="n">
        <v>0</v>
      </c>
      <c r="X38" s="107" t="n">
        <v>0</v>
      </c>
      <c r="Y38" s="107" t="n">
        <v>0</v>
      </c>
      <c r="Z38" s="107" t="n">
        <v>0</v>
      </c>
      <c r="AA38" s="107" t="n">
        <v>0</v>
      </c>
      <c r="AB38" s="107" t="n">
        <v>0</v>
      </c>
      <c r="AC38" s="107" t="n">
        <v>0</v>
      </c>
      <c r="AD38" s="107" t="n">
        <v>0</v>
      </c>
      <c r="AE38" s="107" t="n">
        <v>0</v>
      </c>
      <c r="AF38" s="107" t="n">
        <v>0</v>
      </c>
      <c r="AG38" s="107" t="n">
        <v>0</v>
      </c>
      <c r="AH38" s="107" t="n">
        <v>1</v>
      </c>
      <c r="AI38" s="108" t="n">
        <v>1</v>
      </c>
      <c r="AJ38" s="107" t="n">
        <v>0</v>
      </c>
      <c r="AK38" s="107" t="n">
        <v>1</v>
      </c>
      <c r="AL38" s="107" t="n">
        <v>1</v>
      </c>
      <c r="AM38" s="107" t="n">
        <v>1</v>
      </c>
      <c r="AN38" s="107" t="n">
        <v>1</v>
      </c>
      <c r="AO38" s="107" t="n">
        <v>0</v>
      </c>
      <c r="AP38" s="107" t="n">
        <v>0</v>
      </c>
      <c r="AQ38" s="107" t="n">
        <v>0</v>
      </c>
      <c r="AR38" s="107" t="n">
        <v>0</v>
      </c>
      <c r="AS38" s="107" t="n">
        <v>0</v>
      </c>
      <c r="AT38" s="107" t="n">
        <v>0</v>
      </c>
      <c r="AU38" s="107" t="n">
        <v>0</v>
      </c>
      <c r="AV38" s="107" t="n">
        <v>0</v>
      </c>
      <c r="AW38" s="108" t="n">
        <v>4</v>
      </c>
      <c r="AX38" s="107" t="n">
        <v>0</v>
      </c>
      <c r="AY38" s="107" t="n">
        <v>0</v>
      </c>
      <c r="AZ38" s="107" t="n">
        <v>0</v>
      </c>
      <c r="BA38" s="107" t="n">
        <v>0</v>
      </c>
      <c r="BB38" s="107" t="n">
        <v>0</v>
      </c>
      <c r="BC38" s="107" t="n">
        <v>0</v>
      </c>
      <c r="BD38" s="107" t="n">
        <v>0</v>
      </c>
      <c r="BE38" s="107" t="n">
        <v>0</v>
      </c>
      <c r="BF38" s="107" t="n">
        <v>0</v>
      </c>
      <c r="BG38" s="107" t="n">
        <v>0</v>
      </c>
      <c r="BH38" s="107" t="n">
        <v>0</v>
      </c>
      <c r="BI38" s="107" t="n">
        <v>0</v>
      </c>
      <c r="BJ38" s="107" t="n">
        <v>1</v>
      </c>
      <c r="BK38" s="109" t="n">
        <v>1</v>
      </c>
      <c r="BL38" s="110" t="n">
        <v>0</v>
      </c>
      <c r="BM38" s="111"/>
      <c r="BN38" s="111"/>
      <c r="BO38" s="111"/>
      <c r="BP38" s="112"/>
      <c r="BQ38" s="112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4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14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14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15"/>
      <c r="BL39" s="13"/>
      <c r="BM39" s="13"/>
      <c r="BN39" s="13"/>
      <c r="BO39" s="13"/>
      <c r="BP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6" min="6" style="0" width="22.99"/>
    <col collapsed="false" customWidth="true" hidden="false" outlineLevel="0" max="7" min="7" style="0" width="25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4" width="2.7"/>
    <col collapsed="false" customWidth="true" hidden="false" outlineLevel="0" max="64" min="64" style="2" width="6.28"/>
    <col collapsed="false" customWidth="true" hidden="false" outlineLevel="0" max="68" min="65" style="2" width="1.85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4"/>
      <c r="BM2" s="22"/>
      <c r="BN2" s="22"/>
      <c r="BO2" s="22"/>
      <c r="BP2" s="15"/>
      <c r="C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60</v>
      </c>
      <c r="H3" s="19" t="s">
        <v>1261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4"/>
      <c r="BM3" s="22"/>
      <c r="BN3" s="22"/>
      <c r="BO3" s="22"/>
      <c r="BP3" s="15"/>
      <c r="C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08</v>
      </c>
      <c r="H4" s="19" t="s">
        <v>7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4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4"/>
      <c r="BM4" s="22"/>
      <c r="BN4" s="22"/>
      <c r="BO4" s="22"/>
      <c r="BP4" s="15"/>
      <c r="C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2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4"/>
      <c r="BM5" s="22"/>
      <c r="BN5" s="22"/>
      <c r="BO5" s="22"/>
      <c r="BP5" s="15"/>
      <c r="C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1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4"/>
      <c r="BM6" s="22"/>
      <c r="BN6" s="22"/>
      <c r="BO6" s="22"/>
      <c r="BP6" s="15"/>
      <c r="CB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113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4"/>
      <c r="BM7" s="22"/>
      <c r="BN7" s="22"/>
      <c r="BO7" s="22"/>
      <c r="BP7" s="15"/>
      <c r="CB7" s="25"/>
    </row>
    <row r="8" customFormat="false" ht="14.25" hidden="false" customHeight="false" outlineLevel="0" collapsed="false">
      <c r="A8" s="5" t="n">
        <v>6</v>
      </c>
      <c r="B8" s="37" t="s">
        <v>1262</v>
      </c>
      <c r="C8" s="33"/>
      <c r="D8" s="34"/>
      <c r="E8" s="38"/>
      <c r="F8" s="35"/>
      <c r="G8" s="39" t="s">
        <v>1263</v>
      </c>
      <c r="H8" s="19" t="s">
        <v>114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4"/>
      <c r="BM8" s="22"/>
      <c r="BN8" s="22"/>
      <c r="BO8" s="22"/>
      <c r="BP8" s="15"/>
      <c r="C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4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13"/>
      <c r="BM9" s="22"/>
      <c r="BN9" s="22"/>
      <c r="BO9" s="22"/>
      <c r="BP9" s="15"/>
      <c r="CB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14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13"/>
      <c r="BM10" s="22"/>
      <c r="BN10" s="22"/>
      <c r="BO10" s="22"/>
      <c r="BP10" s="15"/>
      <c r="CB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26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13"/>
      <c r="BM11" s="22"/>
      <c r="BN11" s="22"/>
      <c r="BO11" s="22"/>
      <c r="BP11" s="15"/>
      <c r="CB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14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13"/>
      <c r="BM12" s="22"/>
      <c r="BN12" s="22"/>
      <c r="BO12" s="22"/>
      <c r="BP12" s="15"/>
      <c r="CB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26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13"/>
      <c r="BM13" s="22"/>
      <c r="BN13" s="22"/>
      <c r="BO13" s="22"/>
      <c r="BP13" s="15"/>
      <c r="CB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266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13"/>
      <c r="BM14" s="22"/>
      <c r="BN14" s="22"/>
      <c r="BO14" s="22"/>
      <c r="BP14" s="15"/>
      <c r="CB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13"/>
      <c r="BM15" s="22"/>
      <c r="BN15" s="22"/>
      <c r="BO15" s="22"/>
      <c r="BP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64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64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64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64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1"/>
      <c r="BL16" s="52"/>
      <c r="BM16" s="49"/>
      <c r="BN16" s="49"/>
      <c r="BO16" s="49"/>
      <c r="BP16" s="53"/>
      <c r="BQ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27</v>
      </c>
      <c r="D17" s="59" t="s">
        <v>33</v>
      </c>
      <c r="E17" s="59" t="s">
        <v>34</v>
      </c>
      <c r="F17" s="59" t="s">
        <v>35</v>
      </c>
      <c r="G17" s="59" t="s">
        <v>36</v>
      </c>
      <c r="H17" s="60" t="s">
        <v>37</v>
      </c>
      <c r="I17" s="61" t="s">
        <v>38</v>
      </c>
      <c r="J17" s="61" t="s">
        <v>39</v>
      </c>
      <c r="K17" s="61" t="s">
        <v>40</v>
      </c>
      <c r="L17" s="61" t="s">
        <v>41</v>
      </c>
      <c r="M17" s="61" t="s">
        <v>42</v>
      </c>
      <c r="N17" s="61" t="s">
        <v>43</v>
      </c>
      <c r="O17" s="61" t="s">
        <v>44</v>
      </c>
      <c r="P17" s="61" t="s">
        <v>260</v>
      </c>
      <c r="Q17" s="61" t="s">
        <v>45</v>
      </c>
      <c r="R17" s="61" t="s">
        <v>649</v>
      </c>
      <c r="S17" s="61" t="s">
        <v>650</v>
      </c>
      <c r="T17" s="61" t="s">
        <v>651</v>
      </c>
      <c r="U17" s="62" t="s">
        <v>27</v>
      </c>
      <c r="V17" s="61" t="s">
        <v>37</v>
      </c>
      <c r="W17" s="61" t="s">
        <v>38</v>
      </c>
      <c r="X17" s="61" t="s">
        <v>39</v>
      </c>
      <c r="Y17" s="61" t="s">
        <v>40</v>
      </c>
      <c r="Z17" s="61" t="s">
        <v>41</v>
      </c>
      <c r="AA17" s="61" t="s">
        <v>42</v>
      </c>
      <c r="AB17" s="61" t="s">
        <v>43</v>
      </c>
      <c r="AC17" s="61" t="s">
        <v>44</v>
      </c>
      <c r="AD17" s="61" t="s">
        <v>260</v>
      </c>
      <c r="AE17" s="61" t="s">
        <v>45</v>
      </c>
      <c r="AF17" s="61" t="s">
        <v>649</v>
      </c>
      <c r="AG17" s="61" t="s">
        <v>650</v>
      </c>
      <c r="AH17" s="61" t="s">
        <v>651</v>
      </c>
      <c r="AI17" s="62" t="s">
        <v>27</v>
      </c>
      <c r="AJ17" s="61" t="s">
        <v>37</v>
      </c>
      <c r="AK17" s="61" t="s">
        <v>38</v>
      </c>
      <c r="AL17" s="61" t="s">
        <v>39</v>
      </c>
      <c r="AM17" s="61" t="s">
        <v>40</v>
      </c>
      <c r="AN17" s="61" t="s">
        <v>41</v>
      </c>
      <c r="AO17" s="61" t="s">
        <v>42</v>
      </c>
      <c r="AP17" s="61" t="s">
        <v>43</v>
      </c>
      <c r="AQ17" s="61" t="s">
        <v>44</v>
      </c>
      <c r="AR17" s="61" t="s">
        <v>260</v>
      </c>
      <c r="AS17" s="61" t="s">
        <v>45</v>
      </c>
      <c r="AT17" s="61" t="s">
        <v>649</v>
      </c>
      <c r="AU17" s="61" t="s">
        <v>650</v>
      </c>
      <c r="AV17" s="61" t="s">
        <v>651</v>
      </c>
      <c r="AW17" s="62" t="s">
        <v>27</v>
      </c>
      <c r="AX17" s="61" t="s">
        <v>37</v>
      </c>
      <c r="AY17" s="61" t="s">
        <v>38</v>
      </c>
      <c r="AZ17" s="61" t="s">
        <v>39</v>
      </c>
      <c r="BA17" s="61" t="s">
        <v>40</v>
      </c>
      <c r="BB17" s="61" t="s">
        <v>41</v>
      </c>
      <c r="BC17" s="61" t="s">
        <v>42</v>
      </c>
      <c r="BD17" s="61" t="s">
        <v>43</v>
      </c>
      <c r="BE17" s="61" t="s">
        <v>44</v>
      </c>
      <c r="BF17" s="61" t="s">
        <v>260</v>
      </c>
      <c r="BG17" s="61" t="s">
        <v>45</v>
      </c>
      <c r="BH17" s="61" t="s">
        <v>649</v>
      </c>
      <c r="BI17" s="61" t="s">
        <v>650</v>
      </c>
      <c r="BJ17" s="61" t="s">
        <v>651</v>
      </c>
      <c r="BK17" s="63" t="s">
        <v>27</v>
      </c>
      <c r="BL17" s="64" t="s">
        <v>46</v>
      </c>
      <c r="BM17" s="65"/>
      <c r="BN17" s="65"/>
      <c r="BO17" s="65"/>
      <c r="BP17" s="54"/>
      <c r="BQ17" s="54"/>
    </row>
    <row r="18" s="77" customFormat="true" ht="12.75" hidden="false" customHeight="true" outlineLevel="0" collapsed="false">
      <c r="A18" s="148" t="n">
        <v>1</v>
      </c>
      <c r="B18" s="149" t="n">
        <v>604</v>
      </c>
      <c r="C18" s="150" t="n">
        <v>4</v>
      </c>
      <c r="D18" s="151" t="s">
        <v>1267</v>
      </c>
      <c r="E18" s="151" t="s">
        <v>1268</v>
      </c>
      <c r="F18" s="151" t="s">
        <v>1003</v>
      </c>
      <c r="G18" s="151" t="s">
        <v>1004</v>
      </c>
      <c r="H18" s="152" t="n">
        <v>2</v>
      </c>
      <c r="I18" s="153" t="n">
        <v>3</v>
      </c>
      <c r="J18" s="153" t="n">
        <v>4</v>
      </c>
      <c r="K18" s="153" t="n">
        <v>2</v>
      </c>
      <c r="L18" s="153" t="n">
        <v>1</v>
      </c>
      <c r="M18" s="153" t="n">
        <v>2</v>
      </c>
      <c r="N18" s="153" t="n">
        <v>1</v>
      </c>
      <c r="O18" s="153" t="n">
        <v>2</v>
      </c>
      <c r="P18" s="153" t="n">
        <v>1</v>
      </c>
      <c r="Q18" s="153" t="n">
        <v>4</v>
      </c>
      <c r="R18" s="153" t="n">
        <v>1</v>
      </c>
      <c r="S18" s="153" t="n">
        <v>1</v>
      </c>
      <c r="T18" s="153" t="n">
        <v>2</v>
      </c>
      <c r="U18" s="154" t="n">
        <v>1</v>
      </c>
      <c r="V18" s="153" t="n">
        <v>3</v>
      </c>
      <c r="W18" s="153" t="n">
        <v>3</v>
      </c>
      <c r="X18" s="153" t="n">
        <v>2</v>
      </c>
      <c r="Y18" s="153" t="n">
        <v>2</v>
      </c>
      <c r="Z18" s="153" t="n">
        <v>2</v>
      </c>
      <c r="AA18" s="153" t="n">
        <v>1</v>
      </c>
      <c r="AB18" s="153" t="n">
        <v>1</v>
      </c>
      <c r="AC18" s="153" t="n">
        <v>2</v>
      </c>
      <c r="AD18" s="153" t="n">
        <v>4</v>
      </c>
      <c r="AE18" s="153" t="n">
        <v>4</v>
      </c>
      <c r="AF18" s="153" t="n">
        <v>1</v>
      </c>
      <c r="AG18" s="153" t="n">
        <v>1</v>
      </c>
      <c r="AH18" s="153" t="n">
        <v>2</v>
      </c>
      <c r="AI18" s="154" t="n">
        <v>1</v>
      </c>
      <c r="AJ18" s="153" t="n">
        <v>4</v>
      </c>
      <c r="AK18" s="153" t="n">
        <v>1</v>
      </c>
      <c r="AL18" s="153" t="n">
        <v>2</v>
      </c>
      <c r="AM18" s="153" t="n">
        <v>1</v>
      </c>
      <c r="AN18" s="153" t="n">
        <v>1</v>
      </c>
      <c r="AO18" s="153" t="n">
        <v>1</v>
      </c>
      <c r="AP18" s="153" t="n">
        <v>1</v>
      </c>
      <c r="AQ18" s="153" t="n">
        <v>2</v>
      </c>
      <c r="AR18" s="153" t="n">
        <v>1</v>
      </c>
      <c r="AS18" s="153" t="n">
        <v>4</v>
      </c>
      <c r="AT18" s="153" t="n">
        <v>2</v>
      </c>
      <c r="AU18" s="153" t="n">
        <v>1</v>
      </c>
      <c r="AV18" s="153" t="n">
        <v>1</v>
      </c>
      <c r="AW18" s="154" t="n">
        <v>1</v>
      </c>
      <c r="AX18" s="153" t="n">
        <v>2</v>
      </c>
      <c r="AY18" s="153" t="n">
        <v>2</v>
      </c>
      <c r="AZ18" s="153" t="n">
        <v>1</v>
      </c>
      <c r="BA18" s="153" t="n">
        <v>2</v>
      </c>
      <c r="BB18" s="153" t="n">
        <v>1</v>
      </c>
      <c r="BC18" s="153" t="n">
        <v>2</v>
      </c>
      <c r="BD18" s="153" t="n">
        <v>1</v>
      </c>
      <c r="BE18" s="153" t="n">
        <v>2</v>
      </c>
      <c r="BF18" s="153" t="n">
        <v>3</v>
      </c>
      <c r="BG18" s="153" t="n">
        <v>4</v>
      </c>
      <c r="BH18" s="153" t="n">
        <v>2</v>
      </c>
      <c r="BI18" s="153" t="n">
        <v>1</v>
      </c>
      <c r="BJ18" s="153" t="n">
        <v>2</v>
      </c>
      <c r="BK18" s="155" t="n">
        <v>1</v>
      </c>
      <c r="BL18" s="156"/>
      <c r="BM18" s="157"/>
      <c r="BN18" s="157"/>
      <c r="BO18" s="157"/>
      <c r="BP18" s="158"/>
      <c r="BQ18" s="76"/>
    </row>
    <row r="19" s="77" customFormat="true" ht="12.75" hidden="false" customHeight="true" outlineLevel="0" collapsed="false">
      <c r="A19" s="78" t="n">
        <v>2</v>
      </c>
      <c r="B19" s="79" t="n">
        <v>603</v>
      </c>
      <c r="C19" s="23" t="n">
        <v>8</v>
      </c>
      <c r="D19" s="80" t="s">
        <v>1269</v>
      </c>
      <c r="E19" s="80" t="s">
        <v>1270</v>
      </c>
      <c r="F19" s="80" t="s">
        <v>669</v>
      </c>
      <c r="G19" s="80" t="s">
        <v>670</v>
      </c>
      <c r="H19" s="81" t="n">
        <v>5</v>
      </c>
      <c r="I19" s="22" t="n">
        <v>1</v>
      </c>
      <c r="J19" s="22" t="n">
        <v>2</v>
      </c>
      <c r="K19" s="22" t="n">
        <v>1</v>
      </c>
      <c r="L19" s="22" t="n">
        <v>2</v>
      </c>
      <c r="M19" s="22" t="n">
        <v>1</v>
      </c>
      <c r="N19" s="22" t="n">
        <v>4</v>
      </c>
      <c r="O19" s="22" t="n">
        <v>1</v>
      </c>
      <c r="P19" s="22" t="n">
        <v>3</v>
      </c>
      <c r="Q19" s="22" t="n">
        <v>2</v>
      </c>
      <c r="R19" s="22" t="n">
        <v>2</v>
      </c>
      <c r="S19" s="22" t="n">
        <v>3</v>
      </c>
      <c r="T19" s="22" t="n">
        <v>3</v>
      </c>
      <c r="U19" s="82" t="n">
        <v>2</v>
      </c>
      <c r="V19" s="22" t="n">
        <v>4</v>
      </c>
      <c r="W19" s="22" t="n">
        <v>2</v>
      </c>
      <c r="X19" s="22" t="n">
        <v>1</v>
      </c>
      <c r="Y19" s="22" t="n">
        <v>1</v>
      </c>
      <c r="Z19" s="22" t="n">
        <v>1</v>
      </c>
      <c r="AA19" s="22" t="n">
        <v>4</v>
      </c>
      <c r="AB19" s="22" t="n">
        <v>3</v>
      </c>
      <c r="AC19" s="22" t="n">
        <v>1</v>
      </c>
      <c r="AD19" s="22" t="n">
        <v>3</v>
      </c>
      <c r="AE19" s="22" t="n">
        <v>3</v>
      </c>
      <c r="AF19" s="22" t="n">
        <v>2</v>
      </c>
      <c r="AG19" s="22" t="n">
        <v>2</v>
      </c>
      <c r="AH19" s="22" t="n">
        <v>4</v>
      </c>
      <c r="AI19" s="82" t="n">
        <v>2</v>
      </c>
      <c r="AJ19" s="22" t="n">
        <v>2</v>
      </c>
      <c r="AK19" s="22" t="n">
        <v>2</v>
      </c>
      <c r="AL19" s="22" t="n">
        <v>1</v>
      </c>
      <c r="AM19" s="22" t="n">
        <v>2</v>
      </c>
      <c r="AN19" s="22" t="n">
        <v>3</v>
      </c>
      <c r="AO19" s="22" t="n">
        <v>2</v>
      </c>
      <c r="AP19" s="22" t="n">
        <v>3</v>
      </c>
      <c r="AQ19" s="22" t="n">
        <v>1</v>
      </c>
      <c r="AR19" s="22" t="n">
        <v>2</v>
      </c>
      <c r="AS19" s="22" t="n">
        <v>2</v>
      </c>
      <c r="AT19" s="22" t="n">
        <v>1</v>
      </c>
      <c r="AU19" s="22" t="n">
        <v>2</v>
      </c>
      <c r="AV19" s="22" t="n">
        <v>4</v>
      </c>
      <c r="AW19" s="82" t="n">
        <v>2</v>
      </c>
      <c r="AX19" s="22" t="n">
        <v>3</v>
      </c>
      <c r="AY19" s="22" t="n">
        <v>3</v>
      </c>
      <c r="AZ19" s="22" t="n">
        <v>2</v>
      </c>
      <c r="BA19" s="22" t="n">
        <v>1</v>
      </c>
      <c r="BB19" s="22" t="n">
        <v>2</v>
      </c>
      <c r="BC19" s="22" t="n">
        <v>3</v>
      </c>
      <c r="BD19" s="22" t="n">
        <v>2</v>
      </c>
      <c r="BE19" s="22" t="n">
        <v>1</v>
      </c>
      <c r="BF19" s="22" t="n">
        <v>1</v>
      </c>
      <c r="BG19" s="22" t="n">
        <v>3</v>
      </c>
      <c r="BH19" s="22" t="n">
        <v>1</v>
      </c>
      <c r="BI19" s="22" t="n">
        <v>3</v>
      </c>
      <c r="BJ19" s="22" t="n">
        <v>4</v>
      </c>
      <c r="BK19" s="83" t="n">
        <v>2</v>
      </c>
      <c r="BL19" s="84"/>
      <c r="BM19" s="85"/>
      <c r="BN19" s="85"/>
      <c r="BO19" s="85"/>
      <c r="BP19" s="76"/>
      <c r="BQ19" s="76"/>
    </row>
    <row r="20" s="77" customFormat="true" ht="12.75" hidden="false" customHeight="true" outlineLevel="0" collapsed="false">
      <c r="A20" s="78" t="n">
        <v>3</v>
      </c>
      <c r="B20" s="79" t="n">
        <v>602</v>
      </c>
      <c r="C20" s="23" t="n">
        <v>12</v>
      </c>
      <c r="D20" s="80" t="s">
        <v>953</v>
      </c>
      <c r="E20" s="80" t="s">
        <v>954</v>
      </c>
      <c r="F20" s="80" t="s">
        <v>669</v>
      </c>
      <c r="G20" s="80" t="s">
        <v>670</v>
      </c>
      <c r="H20" s="81" t="n">
        <v>3</v>
      </c>
      <c r="I20" s="22" t="n">
        <v>2</v>
      </c>
      <c r="J20" s="22" t="n">
        <v>1</v>
      </c>
      <c r="K20" s="22" t="n">
        <v>3</v>
      </c>
      <c r="L20" s="22" t="n">
        <v>3</v>
      </c>
      <c r="M20" s="22" t="n">
        <v>4</v>
      </c>
      <c r="N20" s="22" t="n">
        <v>3</v>
      </c>
      <c r="O20" s="22" t="n">
        <v>3</v>
      </c>
      <c r="P20" s="22" t="n">
        <v>4</v>
      </c>
      <c r="Q20" s="22" t="n">
        <v>3</v>
      </c>
      <c r="R20" s="22" t="n">
        <v>3</v>
      </c>
      <c r="S20" s="22" t="n">
        <v>4</v>
      </c>
      <c r="T20" s="22" t="n">
        <v>5</v>
      </c>
      <c r="U20" s="82" t="n">
        <v>3</v>
      </c>
      <c r="V20" s="22" t="n">
        <v>1</v>
      </c>
      <c r="W20" s="22" t="n">
        <v>1</v>
      </c>
      <c r="X20" s="22" t="n">
        <v>4</v>
      </c>
      <c r="Y20" s="22" t="n">
        <v>3</v>
      </c>
      <c r="Z20" s="22" t="n">
        <v>3</v>
      </c>
      <c r="AA20" s="22" t="n">
        <v>3</v>
      </c>
      <c r="AB20" s="22" t="n">
        <v>4</v>
      </c>
      <c r="AC20" s="22" t="n">
        <v>5</v>
      </c>
      <c r="AD20" s="22" t="n">
        <v>1</v>
      </c>
      <c r="AE20" s="22" t="n">
        <v>1</v>
      </c>
      <c r="AF20" s="22" t="n">
        <v>3</v>
      </c>
      <c r="AG20" s="22" t="n">
        <v>5</v>
      </c>
      <c r="AH20" s="22" t="n">
        <v>6</v>
      </c>
      <c r="AI20" s="82" t="n">
        <v>3</v>
      </c>
      <c r="AJ20" s="22" t="n">
        <v>5</v>
      </c>
      <c r="AK20" s="22" t="n">
        <v>3</v>
      </c>
      <c r="AL20" s="22" t="n">
        <v>3</v>
      </c>
      <c r="AM20" s="22" t="n">
        <v>5</v>
      </c>
      <c r="AN20" s="22" t="n">
        <v>2</v>
      </c>
      <c r="AO20" s="22" t="n">
        <v>3</v>
      </c>
      <c r="AP20" s="22" t="n">
        <v>5</v>
      </c>
      <c r="AQ20" s="22" t="n">
        <v>4</v>
      </c>
      <c r="AR20" s="22" t="n">
        <v>4</v>
      </c>
      <c r="AS20" s="22" t="n">
        <v>1</v>
      </c>
      <c r="AT20" s="22" t="n">
        <v>5</v>
      </c>
      <c r="AU20" s="22" t="n">
        <v>4</v>
      </c>
      <c r="AV20" s="22" t="n">
        <v>5</v>
      </c>
      <c r="AW20" s="82" t="n">
        <v>3</v>
      </c>
      <c r="AX20" s="22" t="n">
        <v>4</v>
      </c>
      <c r="AY20" s="22" t="n">
        <v>1</v>
      </c>
      <c r="AZ20" s="22" t="n">
        <v>4</v>
      </c>
      <c r="BA20" s="22" t="n">
        <v>3</v>
      </c>
      <c r="BB20" s="22" t="n">
        <v>3</v>
      </c>
      <c r="BC20" s="22" t="n">
        <v>1</v>
      </c>
      <c r="BD20" s="22" t="n">
        <v>6</v>
      </c>
      <c r="BE20" s="22" t="n">
        <v>4</v>
      </c>
      <c r="BF20" s="22" t="n">
        <v>2</v>
      </c>
      <c r="BG20" s="22" t="n">
        <v>1</v>
      </c>
      <c r="BH20" s="22" t="n">
        <v>3</v>
      </c>
      <c r="BI20" s="22" t="n">
        <v>2</v>
      </c>
      <c r="BJ20" s="22" t="n">
        <v>6</v>
      </c>
      <c r="BK20" s="83" t="n">
        <v>3</v>
      </c>
      <c r="BL20" s="84"/>
      <c r="BM20" s="85"/>
      <c r="BN20" s="85"/>
      <c r="BO20" s="85"/>
      <c r="BP20" s="76"/>
      <c r="BQ20" s="76"/>
    </row>
    <row r="21" s="77" customFormat="true" ht="12.75" hidden="false" customHeight="true" outlineLevel="0" collapsed="false">
      <c r="A21" s="78" t="n">
        <v>4</v>
      </c>
      <c r="B21" s="79" t="n">
        <v>618</v>
      </c>
      <c r="C21" s="23" t="n">
        <v>17</v>
      </c>
      <c r="D21" s="80" t="s">
        <v>937</v>
      </c>
      <c r="E21" s="80" t="s">
        <v>938</v>
      </c>
      <c r="F21" s="80" t="s">
        <v>669</v>
      </c>
      <c r="G21" s="80" t="s">
        <v>670</v>
      </c>
      <c r="H21" s="81" t="n">
        <v>1</v>
      </c>
      <c r="I21" s="22" t="n">
        <v>4</v>
      </c>
      <c r="J21" s="22" t="n">
        <v>3</v>
      </c>
      <c r="K21" s="22" t="n">
        <v>4</v>
      </c>
      <c r="L21" s="22" t="n">
        <v>4</v>
      </c>
      <c r="M21" s="22" t="n">
        <v>3</v>
      </c>
      <c r="N21" s="22" t="n">
        <v>2</v>
      </c>
      <c r="O21" s="22" t="n">
        <v>4</v>
      </c>
      <c r="P21" s="22" t="n">
        <v>2</v>
      </c>
      <c r="Q21" s="22" t="n">
        <v>1</v>
      </c>
      <c r="R21" s="22" t="n">
        <v>5</v>
      </c>
      <c r="S21" s="22" t="n">
        <v>2</v>
      </c>
      <c r="T21" s="22" t="n">
        <v>4</v>
      </c>
      <c r="U21" s="82" t="n">
        <v>4</v>
      </c>
      <c r="V21" s="22" t="n">
        <v>2</v>
      </c>
      <c r="W21" s="22" t="n">
        <v>4</v>
      </c>
      <c r="X21" s="22" t="n">
        <v>3</v>
      </c>
      <c r="Y21" s="22" t="n">
        <v>4</v>
      </c>
      <c r="Z21" s="22" t="n">
        <v>4</v>
      </c>
      <c r="AA21" s="22" t="n">
        <v>2</v>
      </c>
      <c r="AB21" s="22" t="n">
        <v>2</v>
      </c>
      <c r="AC21" s="22" t="n">
        <v>3</v>
      </c>
      <c r="AD21" s="22" t="n">
        <v>2</v>
      </c>
      <c r="AE21" s="22" t="n">
        <v>2</v>
      </c>
      <c r="AF21" s="22" t="n">
        <v>5</v>
      </c>
      <c r="AG21" s="22" t="n">
        <v>3</v>
      </c>
      <c r="AH21" s="22" t="n">
        <v>5</v>
      </c>
      <c r="AI21" s="82" t="n">
        <v>4</v>
      </c>
      <c r="AJ21" s="22" t="n">
        <v>1</v>
      </c>
      <c r="AK21" s="22" t="n">
        <v>4</v>
      </c>
      <c r="AL21" s="22" t="n">
        <v>4</v>
      </c>
      <c r="AM21" s="22" t="n">
        <v>4</v>
      </c>
      <c r="AN21" s="22" t="n">
        <v>5</v>
      </c>
      <c r="AO21" s="22" t="n">
        <v>4</v>
      </c>
      <c r="AP21" s="22" t="n">
        <v>2</v>
      </c>
      <c r="AQ21" s="22" t="n">
        <v>5</v>
      </c>
      <c r="AR21" s="22" t="n">
        <v>6</v>
      </c>
      <c r="AS21" s="22" t="n">
        <v>3</v>
      </c>
      <c r="AT21" s="22" t="n">
        <v>6</v>
      </c>
      <c r="AU21" s="22" t="n">
        <v>6</v>
      </c>
      <c r="AV21" s="22" t="n">
        <v>6</v>
      </c>
      <c r="AW21" s="82" t="n">
        <v>5</v>
      </c>
      <c r="AX21" s="22" t="n">
        <v>1</v>
      </c>
      <c r="AY21" s="22" t="n">
        <v>4</v>
      </c>
      <c r="AZ21" s="22" t="n">
        <v>3</v>
      </c>
      <c r="BA21" s="22" t="n">
        <v>5</v>
      </c>
      <c r="BB21" s="22" t="n">
        <v>4</v>
      </c>
      <c r="BC21" s="22" t="n">
        <v>4</v>
      </c>
      <c r="BD21" s="22" t="n">
        <v>3</v>
      </c>
      <c r="BE21" s="22" t="n">
        <v>5</v>
      </c>
      <c r="BF21" s="22" t="n">
        <v>4</v>
      </c>
      <c r="BG21" s="22" t="n">
        <v>2</v>
      </c>
      <c r="BH21" s="22" t="n">
        <v>6</v>
      </c>
      <c r="BI21" s="22" t="n">
        <v>4</v>
      </c>
      <c r="BJ21" s="22" t="n">
        <v>5</v>
      </c>
      <c r="BK21" s="83" t="n">
        <v>4</v>
      </c>
      <c r="BL21" s="84"/>
      <c r="BM21" s="85"/>
      <c r="BN21" s="85"/>
      <c r="BO21" s="85"/>
      <c r="BP21" s="76"/>
      <c r="BQ21" s="76"/>
    </row>
    <row r="22" s="77" customFormat="true" ht="12.75" hidden="false" customHeight="true" outlineLevel="0" collapsed="false">
      <c r="A22" s="78" t="n">
        <v>5</v>
      </c>
      <c r="B22" s="79" t="n">
        <v>607</v>
      </c>
      <c r="C22" s="23" t="n">
        <v>21</v>
      </c>
      <c r="D22" s="80" t="s">
        <v>1271</v>
      </c>
      <c r="E22" s="80" t="s">
        <v>1272</v>
      </c>
      <c r="F22" s="80" t="s">
        <v>679</v>
      </c>
      <c r="G22" s="80" t="s">
        <v>680</v>
      </c>
      <c r="H22" s="81" t="n">
        <v>6</v>
      </c>
      <c r="I22" s="22" t="n">
        <v>6</v>
      </c>
      <c r="J22" s="22" t="n">
        <v>6</v>
      </c>
      <c r="K22" s="22" t="n">
        <v>6</v>
      </c>
      <c r="L22" s="22" t="n">
        <v>6</v>
      </c>
      <c r="M22" s="22" t="n">
        <v>6</v>
      </c>
      <c r="N22" s="22" t="n">
        <v>6</v>
      </c>
      <c r="O22" s="22" t="n">
        <v>6</v>
      </c>
      <c r="P22" s="22" t="n">
        <v>6</v>
      </c>
      <c r="Q22" s="22" t="n">
        <v>6</v>
      </c>
      <c r="R22" s="22" t="n">
        <v>6</v>
      </c>
      <c r="S22" s="22" t="n">
        <v>6</v>
      </c>
      <c r="T22" s="22" t="n">
        <v>6</v>
      </c>
      <c r="U22" s="82" t="n">
        <v>6</v>
      </c>
      <c r="V22" s="22" t="n">
        <v>6</v>
      </c>
      <c r="W22" s="22" t="n">
        <v>6</v>
      </c>
      <c r="X22" s="22" t="n">
        <v>6</v>
      </c>
      <c r="Y22" s="22" t="n">
        <v>5</v>
      </c>
      <c r="Z22" s="22" t="n">
        <v>5</v>
      </c>
      <c r="AA22" s="22" t="n">
        <v>6</v>
      </c>
      <c r="AB22" s="22" t="n">
        <v>6</v>
      </c>
      <c r="AC22" s="22" t="n">
        <v>4</v>
      </c>
      <c r="AD22" s="22" t="n">
        <v>5</v>
      </c>
      <c r="AE22" s="22" t="n">
        <v>6</v>
      </c>
      <c r="AF22" s="22" t="n">
        <v>6</v>
      </c>
      <c r="AG22" s="22" t="n">
        <v>4</v>
      </c>
      <c r="AH22" s="22" t="n">
        <v>3</v>
      </c>
      <c r="AI22" s="82" t="n">
        <v>6</v>
      </c>
      <c r="AJ22" s="22" t="n">
        <v>3</v>
      </c>
      <c r="AK22" s="22" t="n">
        <v>6</v>
      </c>
      <c r="AL22" s="22" t="n">
        <v>5</v>
      </c>
      <c r="AM22" s="22" t="n">
        <v>3</v>
      </c>
      <c r="AN22" s="22" t="n">
        <v>4</v>
      </c>
      <c r="AO22" s="22" t="n">
        <v>5</v>
      </c>
      <c r="AP22" s="22" t="n">
        <v>4</v>
      </c>
      <c r="AQ22" s="22" t="n">
        <v>3</v>
      </c>
      <c r="AR22" s="22" t="n">
        <v>3</v>
      </c>
      <c r="AS22" s="22" t="n">
        <v>6</v>
      </c>
      <c r="AT22" s="22" t="n">
        <v>3</v>
      </c>
      <c r="AU22" s="22" t="n">
        <v>5</v>
      </c>
      <c r="AV22" s="22" t="n">
        <v>2</v>
      </c>
      <c r="AW22" s="82" t="n">
        <v>4</v>
      </c>
      <c r="AX22" s="22" t="n">
        <v>5</v>
      </c>
      <c r="AY22" s="22" t="n">
        <v>6</v>
      </c>
      <c r="AZ22" s="22" t="n">
        <v>5</v>
      </c>
      <c r="BA22" s="22" t="n">
        <v>4</v>
      </c>
      <c r="BB22" s="22" t="n">
        <v>6</v>
      </c>
      <c r="BC22" s="22" t="n">
        <v>5</v>
      </c>
      <c r="BD22" s="22" t="n">
        <v>5</v>
      </c>
      <c r="BE22" s="22" t="n">
        <v>3</v>
      </c>
      <c r="BF22" s="22" t="n">
        <v>5</v>
      </c>
      <c r="BG22" s="22" t="n">
        <v>6</v>
      </c>
      <c r="BH22" s="22" t="n">
        <v>5</v>
      </c>
      <c r="BI22" s="22" t="n">
        <v>6</v>
      </c>
      <c r="BJ22" s="22" t="n">
        <v>3</v>
      </c>
      <c r="BK22" s="83" t="n">
        <v>5</v>
      </c>
      <c r="BL22" s="84"/>
      <c r="BM22" s="85"/>
      <c r="BN22" s="85"/>
      <c r="BO22" s="85"/>
      <c r="BP22" s="76"/>
      <c r="BQ22" s="76"/>
    </row>
    <row r="23" s="77" customFormat="true" ht="12.75" hidden="false" customHeight="true" outlineLevel="0" collapsed="false">
      <c r="A23" s="78" t="n">
        <v>6</v>
      </c>
      <c r="B23" s="79" t="n">
        <v>601</v>
      </c>
      <c r="C23" s="23" t="n">
        <v>22</v>
      </c>
      <c r="D23" s="80" t="s">
        <v>1273</v>
      </c>
      <c r="E23" s="80" t="s">
        <v>1274</v>
      </c>
      <c r="F23" s="80" t="s">
        <v>679</v>
      </c>
      <c r="G23" s="80" t="s">
        <v>680</v>
      </c>
      <c r="H23" s="81" t="n">
        <v>4</v>
      </c>
      <c r="I23" s="22" t="n">
        <v>5</v>
      </c>
      <c r="J23" s="22" t="n">
        <v>5</v>
      </c>
      <c r="K23" s="22" t="n">
        <v>5</v>
      </c>
      <c r="L23" s="22" t="n">
        <v>5</v>
      </c>
      <c r="M23" s="22" t="n">
        <v>5</v>
      </c>
      <c r="N23" s="22" t="n">
        <v>5</v>
      </c>
      <c r="O23" s="22" t="n">
        <v>5</v>
      </c>
      <c r="P23" s="22" t="n">
        <v>5</v>
      </c>
      <c r="Q23" s="22" t="n">
        <v>5</v>
      </c>
      <c r="R23" s="22" t="n">
        <v>4</v>
      </c>
      <c r="S23" s="22" t="n">
        <v>5</v>
      </c>
      <c r="T23" s="22" t="n">
        <v>1</v>
      </c>
      <c r="U23" s="82" t="n">
        <v>5</v>
      </c>
      <c r="V23" s="22" t="n">
        <v>5</v>
      </c>
      <c r="W23" s="22" t="n">
        <v>5</v>
      </c>
      <c r="X23" s="22" t="n">
        <v>5</v>
      </c>
      <c r="Y23" s="22" t="n">
        <v>6</v>
      </c>
      <c r="Z23" s="22" t="n">
        <v>6</v>
      </c>
      <c r="AA23" s="22" t="n">
        <v>5</v>
      </c>
      <c r="AB23" s="22" t="n">
        <v>5</v>
      </c>
      <c r="AC23" s="22" t="n">
        <v>6</v>
      </c>
      <c r="AD23" s="22" t="n">
        <v>6</v>
      </c>
      <c r="AE23" s="22" t="n">
        <v>5</v>
      </c>
      <c r="AF23" s="22" t="n">
        <v>4</v>
      </c>
      <c r="AG23" s="22" t="n">
        <v>6</v>
      </c>
      <c r="AH23" s="22" t="n">
        <v>1</v>
      </c>
      <c r="AI23" s="82" t="n">
        <v>5</v>
      </c>
      <c r="AJ23" s="22" t="n">
        <v>6</v>
      </c>
      <c r="AK23" s="22" t="n">
        <v>5</v>
      </c>
      <c r="AL23" s="22" t="n">
        <v>6</v>
      </c>
      <c r="AM23" s="22" t="n">
        <v>6</v>
      </c>
      <c r="AN23" s="22" t="n">
        <v>6</v>
      </c>
      <c r="AO23" s="22" t="n">
        <v>6</v>
      </c>
      <c r="AP23" s="22" t="n">
        <v>6</v>
      </c>
      <c r="AQ23" s="22" t="n">
        <v>6</v>
      </c>
      <c r="AR23" s="22" t="n">
        <v>5</v>
      </c>
      <c r="AS23" s="22" t="n">
        <v>5</v>
      </c>
      <c r="AT23" s="22" t="n">
        <v>4</v>
      </c>
      <c r="AU23" s="22" t="n">
        <v>3</v>
      </c>
      <c r="AV23" s="22" t="n">
        <v>3</v>
      </c>
      <c r="AW23" s="82" t="n">
        <v>6</v>
      </c>
      <c r="AX23" s="22" t="n">
        <v>6</v>
      </c>
      <c r="AY23" s="22" t="n">
        <v>5</v>
      </c>
      <c r="AZ23" s="22" t="n">
        <v>6</v>
      </c>
      <c r="BA23" s="22" t="n">
        <v>6</v>
      </c>
      <c r="BB23" s="22" t="n">
        <v>5</v>
      </c>
      <c r="BC23" s="22" t="n">
        <v>6</v>
      </c>
      <c r="BD23" s="22" t="n">
        <v>4</v>
      </c>
      <c r="BE23" s="22" t="n">
        <v>6</v>
      </c>
      <c r="BF23" s="22" t="n">
        <v>6</v>
      </c>
      <c r="BG23" s="22" t="n">
        <v>5</v>
      </c>
      <c r="BH23" s="22" t="n">
        <v>4</v>
      </c>
      <c r="BI23" s="22" t="n">
        <v>5</v>
      </c>
      <c r="BJ23" s="22" t="n">
        <v>1</v>
      </c>
      <c r="BK23" s="83" t="n">
        <v>6</v>
      </c>
      <c r="BL23" s="84"/>
      <c r="BM23" s="85"/>
      <c r="BN23" s="85"/>
      <c r="BO23" s="85"/>
      <c r="BP23" s="76"/>
      <c r="BQ23" s="76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61</v>
      </c>
      <c r="E24" s="46"/>
      <c r="F24" s="46"/>
      <c r="G24" s="46"/>
      <c r="H24" s="48"/>
      <c r="I24" s="49"/>
      <c r="J24" s="49" t="s">
        <v>64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64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64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648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1"/>
      <c r="BL24" s="51"/>
      <c r="BM24" s="49"/>
      <c r="BN24" s="49"/>
      <c r="BO24" s="49"/>
      <c r="BP24" s="53"/>
      <c r="BQ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27</v>
      </c>
      <c r="D25" s="59" t="s">
        <v>33</v>
      </c>
      <c r="E25" s="59" t="s">
        <v>34</v>
      </c>
      <c r="F25" s="59" t="s">
        <v>35</v>
      </c>
      <c r="G25" s="59" t="s">
        <v>36</v>
      </c>
      <c r="H25" s="60" t="s">
        <v>37</v>
      </c>
      <c r="I25" s="61" t="s">
        <v>38</v>
      </c>
      <c r="J25" s="61" t="s">
        <v>39</v>
      </c>
      <c r="K25" s="61" t="s">
        <v>40</v>
      </c>
      <c r="L25" s="61" t="s">
        <v>41</v>
      </c>
      <c r="M25" s="61" t="s">
        <v>42</v>
      </c>
      <c r="N25" s="61" t="s">
        <v>43</v>
      </c>
      <c r="O25" s="61" t="s">
        <v>44</v>
      </c>
      <c r="P25" s="61" t="s">
        <v>260</v>
      </c>
      <c r="Q25" s="61" t="s">
        <v>45</v>
      </c>
      <c r="R25" s="61" t="s">
        <v>649</v>
      </c>
      <c r="S25" s="61" t="s">
        <v>650</v>
      </c>
      <c r="T25" s="61" t="s">
        <v>651</v>
      </c>
      <c r="U25" s="62" t="s">
        <v>27</v>
      </c>
      <c r="V25" s="61" t="s">
        <v>37</v>
      </c>
      <c r="W25" s="61" t="s">
        <v>38</v>
      </c>
      <c r="X25" s="61" t="s">
        <v>39</v>
      </c>
      <c r="Y25" s="61" t="s">
        <v>40</v>
      </c>
      <c r="Z25" s="61" t="s">
        <v>41</v>
      </c>
      <c r="AA25" s="61" t="s">
        <v>42</v>
      </c>
      <c r="AB25" s="61" t="s">
        <v>43</v>
      </c>
      <c r="AC25" s="61" t="s">
        <v>44</v>
      </c>
      <c r="AD25" s="61" t="s">
        <v>260</v>
      </c>
      <c r="AE25" s="61" t="s">
        <v>45</v>
      </c>
      <c r="AF25" s="61" t="s">
        <v>649</v>
      </c>
      <c r="AG25" s="61" t="s">
        <v>650</v>
      </c>
      <c r="AH25" s="61" t="s">
        <v>651</v>
      </c>
      <c r="AI25" s="62" t="s">
        <v>27</v>
      </c>
      <c r="AJ25" s="61" t="s">
        <v>37</v>
      </c>
      <c r="AK25" s="61" t="s">
        <v>38</v>
      </c>
      <c r="AL25" s="61" t="s">
        <v>39</v>
      </c>
      <c r="AM25" s="61" t="s">
        <v>40</v>
      </c>
      <c r="AN25" s="61" t="s">
        <v>41</v>
      </c>
      <c r="AO25" s="61" t="s">
        <v>42</v>
      </c>
      <c r="AP25" s="61" t="s">
        <v>43</v>
      </c>
      <c r="AQ25" s="61" t="s">
        <v>44</v>
      </c>
      <c r="AR25" s="61" t="s">
        <v>260</v>
      </c>
      <c r="AS25" s="61" t="s">
        <v>45</v>
      </c>
      <c r="AT25" s="61" t="s">
        <v>649</v>
      </c>
      <c r="AU25" s="61" t="s">
        <v>650</v>
      </c>
      <c r="AV25" s="61" t="s">
        <v>651</v>
      </c>
      <c r="AW25" s="62" t="s">
        <v>27</v>
      </c>
      <c r="AX25" s="61" t="s">
        <v>37</v>
      </c>
      <c r="AY25" s="61" t="s">
        <v>38</v>
      </c>
      <c r="AZ25" s="61" t="s">
        <v>39</v>
      </c>
      <c r="BA25" s="61" t="s">
        <v>40</v>
      </c>
      <c r="BB25" s="61" t="s">
        <v>41</v>
      </c>
      <c r="BC25" s="61" t="s">
        <v>42</v>
      </c>
      <c r="BD25" s="61" t="s">
        <v>43</v>
      </c>
      <c r="BE25" s="61" t="s">
        <v>44</v>
      </c>
      <c r="BF25" s="61" t="s">
        <v>260</v>
      </c>
      <c r="BG25" s="61" t="s">
        <v>45</v>
      </c>
      <c r="BH25" s="61" t="s">
        <v>649</v>
      </c>
      <c r="BI25" s="61" t="s">
        <v>650</v>
      </c>
      <c r="BJ25" s="61" t="s">
        <v>651</v>
      </c>
      <c r="BK25" s="63" t="s">
        <v>27</v>
      </c>
      <c r="BL25" s="64" t="s">
        <v>46</v>
      </c>
      <c r="BM25" s="65"/>
      <c r="BN25" s="65"/>
      <c r="BO25" s="65"/>
      <c r="BP25" s="54"/>
      <c r="BQ25" s="54"/>
    </row>
    <row r="26" s="77" customFormat="true" ht="12.75" hidden="false" customHeight="true" outlineLevel="0" collapsed="false">
      <c r="A26" s="66" t="n">
        <v>1</v>
      </c>
      <c r="B26" s="67" t="n">
        <v>602</v>
      </c>
      <c r="C26" s="68" t="n">
        <v>45</v>
      </c>
      <c r="D26" s="69" t="s">
        <v>953</v>
      </c>
      <c r="E26" s="69" t="s">
        <v>954</v>
      </c>
      <c r="F26" s="69" t="s">
        <v>669</v>
      </c>
      <c r="G26" s="69" t="s">
        <v>670</v>
      </c>
      <c r="H26" s="86" t="n">
        <v>1</v>
      </c>
      <c r="I26" s="87" t="n">
        <v>0</v>
      </c>
      <c r="J26" s="87" t="n">
        <v>1</v>
      </c>
      <c r="K26" s="87" t="n">
        <v>0</v>
      </c>
      <c r="L26" s="87" t="n">
        <v>1</v>
      </c>
      <c r="M26" s="87" t="n">
        <v>1</v>
      </c>
      <c r="N26" s="87" t="n">
        <v>0</v>
      </c>
      <c r="O26" s="87" t="n">
        <v>0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9</v>
      </c>
      <c r="V26" s="87" t="n">
        <v>1</v>
      </c>
      <c r="W26" s="87" t="n">
        <v>0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2</v>
      </c>
      <c r="AJ26" s="87" t="n">
        <v>1</v>
      </c>
      <c r="AK26" s="87" t="n">
        <v>1</v>
      </c>
      <c r="AL26" s="87" t="n">
        <v>1</v>
      </c>
      <c r="AM26" s="87" t="n">
        <v>1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0</v>
      </c>
      <c r="AS26" s="87" t="n">
        <v>1</v>
      </c>
      <c r="AT26" s="87" t="n">
        <v>0</v>
      </c>
      <c r="AU26" s="87" t="n">
        <v>1</v>
      </c>
      <c r="AV26" s="87" t="n">
        <v>1</v>
      </c>
      <c r="AW26" s="72" t="n">
        <v>11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3" t="n">
        <v>13</v>
      </c>
      <c r="BL26" s="74"/>
      <c r="BM26" s="75"/>
      <c r="BN26" s="75"/>
      <c r="BO26" s="75"/>
      <c r="BP26" s="76"/>
      <c r="BQ26" s="76"/>
    </row>
    <row r="27" s="77" customFormat="true" ht="12.75" hidden="false" customHeight="true" outlineLevel="0" collapsed="false">
      <c r="A27" s="78" t="n">
        <v>2</v>
      </c>
      <c r="B27" s="79" t="n">
        <v>604</v>
      </c>
      <c r="C27" s="23" t="n">
        <v>43</v>
      </c>
      <c r="D27" s="80" t="s">
        <v>1267</v>
      </c>
      <c r="E27" s="80" t="s">
        <v>1268</v>
      </c>
      <c r="F27" s="80" t="s">
        <v>1003</v>
      </c>
      <c r="G27" s="80" t="s">
        <v>1004</v>
      </c>
      <c r="H27" s="88" t="n">
        <v>1</v>
      </c>
      <c r="I27" s="89" t="n">
        <v>0</v>
      </c>
      <c r="J27" s="89" t="n">
        <v>0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1</v>
      </c>
      <c r="V27" s="89" t="n">
        <v>1</v>
      </c>
      <c r="W27" s="89" t="n">
        <v>1</v>
      </c>
      <c r="X27" s="89" t="n">
        <v>0</v>
      </c>
      <c r="Y27" s="89" t="n">
        <v>0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2" t="n">
        <v>11</v>
      </c>
      <c r="AJ27" s="89" t="n">
        <v>1</v>
      </c>
      <c r="AK27" s="89" t="n">
        <v>0</v>
      </c>
      <c r="AL27" s="89" t="n">
        <v>0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2" t="n">
        <v>11</v>
      </c>
      <c r="AX27" s="89" t="n">
        <v>1</v>
      </c>
      <c r="AY27" s="89" t="n">
        <v>0</v>
      </c>
      <c r="AZ27" s="89" t="n">
        <v>0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0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3" t="n">
        <v>10</v>
      </c>
      <c r="BL27" s="84"/>
      <c r="BM27" s="85"/>
      <c r="BN27" s="85"/>
      <c r="BO27" s="85"/>
      <c r="BP27" s="76"/>
      <c r="BQ27" s="76"/>
    </row>
    <row r="28" s="77" customFormat="true" ht="12.75" hidden="false" customHeight="true" outlineLevel="0" collapsed="false">
      <c r="A28" s="78" t="n">
        <v>3</v>
      </c>
      <c r="B28" s="79" t="n">
        <v>618</v>
      </c>
      <c r="C28" s="23" t="n">
        <v>42</v>
      </c>
      <c r="D28" s="80" t="s">
        <v>937</v>
      </c>
      <c r="E28" s="80" t="s">
        <v>938</v>
      </c>
      <c r="F28" s="80" t="s">
        <v>669</v>
      </c>
      <c r="G28" s="80" t="s">
        <v>670</v>
      </c>
      <c r="H28" s="88" t="n">
        <v>1</v>
      </c>
      <c r="I28" s="89" t="n">
        <v>0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0</v>
      </c>
      <c r="S28" s="89" t="n">
        <v>1</v>
      </c>
      <c r="T28" s="89" t="n">
        <v>1</v>
      </c>
      <c r="U28" s="82" t="n">
        <v>11</v>
      </c>
      <c r="V28" s="89" t="n">
        <v>0</v>
      </c>
      <c r="W28" s="89" t="n">
        <v>1</v>
      </c>
      <c r="X28" s="89" t="n">
        <v>0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1</v>
      </c>
      <c r="AJ28" s="89" t="n">
        <v>0</v>
      </c>
      <c r="AK28" s="89" t="n">
        <v>1</v>
      </c>
      <c r="AL28" s="89" t="n">
        <v>0</v>
      </c>
      <c r="AM28" s="89" t="n">
        <v>0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0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9</v>
      </c>
      <c r="AX28" s="89" t="n">
        <v>0</v>
      </c>
      <c r="AY28" s="89" t="n">
        <v>1</v>
      </c>
      <c r="AZ28" s="89" t="n">
        <v>0</v>
      </c>
      <c r="BA28" s="89" t="n">
        <v>1</v>
      </c>
      <c r="BB28" s="89" t="n">
        <v>1</v>
      </c>
      <c r="BC28" s="89" t="n">
        <v>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3" t="n">
        <v>11</v>
      </c>
      <c r="BL28" s="84"/>
      <c r="BM28" s="85"/>
      <c r="BN28" s="85"/>
      <c r="BO28" s="85"/>
      <c r="BP28" s="76"/>
      <c r="BQ28" s="76"/>
    </row>
    <row r="29" s="77" customFormat="true" ht="12.75" hidden="false" customHeight="true" outlineLevel="0" collapsed="false">
      <c r="A29" s="78" t="n">
        <v>4</v>
      </c>
      <c r="B29" s="79" t="n">
        <v>603</v>
      </c>
      <c r="C29" s="23" t="n">
        <v>41</v>
      </c>
      <c r="D29" s="80" t="s">
        <v>1269</v>
      </c>
      <c r="E29" s="80" t="s">
        <v>1270</v>
      </c>
      <c r="F29" s="80" t="s">
        <v>669</v>
      </c>
      <c r="G29" s="80" t="s">
        <v>670</v>
      </c>
      <c r="H29" s="88" t="n">
        <v>0</v>
      </c>
      <c r="I29" s="89" t="n">
        <v>1</v>
      </c>
      <c r="J29" s="89" t="n">
        <v>0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1</v>
      </c>
      <c r="U29" s="82" t="n">
        <v>11</v>
      </c>
      <c r="V29" s="89" t="n">
        <v>0</v>
      </c>
      <c r="W29" s="89" t="n">
        <v>0</v>
      </c>
      <c r="X29" s="89" t="n">
        <v>1</v>
      </c>
      <c r="Y29" s="89" t="n">
        <v>1</v>
      </c>
      <c r="Z29" s="89" t="n">
        <v>0</v>
      </c>
      <c r="AA29" s="89" t="n">
        <v>0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0</v>
      </c>
      <c r="AG29" s="89" t="n">
        <v>0</v>
      </c>
      <c r="AH29" s="89" t="n">
        <v>1</v>
      </c>
      <c r="AI29" s="82" t="n">
        <v>7</v>
      </c>
      <c r="AJ29" s="89" t="n">
        <v>0</v>
      </c>
      <c r="AK29" s="89" t="n">
        <v>0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2" t="n">
        <v>11</v>
      </c>
      <c r="AX29" s="89" t="n">
        <v>0</v>
      </c>
      <c r="AY29" s="89" t="n">
        <v>1</v>
      </c>
      <c r="AZ29" s="89" t="n">
        <v>1</v>
      </c>
      <c r="BA29" s="89" t="n">
        <v>1</v>
      </c>
      <c r="BB29" s="89" t="n">
        <v>1</v>
      </c>
      <c r="BC29" s="89" t="n">
        <v>1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3" t="n">
        <v>12</v>
      </c>
      <c r="BL29" s="84"/>
      <c r="BM29" s="85"/>
      <c r="BN29" s="85"/>
      <c r="BO29" s="85"/>
      <c r="BP29" s="76"/>
      <c r="BQ29" s="76"/>
    </row>
    <row r="30" s="77" customFormat="true" ht="12.75" hidden="false" customHeight="true" outlineLevel="0" collapsed="false">
      <c r="A30" s="78" t="n">
        <v>5</v>
      </c>
      <c r="B30" s="79" t="n">
        <v>607</v>
      </c>
      <c r="C30" s="23" t="n">
        <v>32</v>
      </c>
      <c r="D30" s="80" t="s">
        <v>1271</v>
      </c>
      <c r="E30" s="80" t="s">
        <v>1272</v>
      </c>
      <c r="F30" s="80" t="s">
        <v>679</v>
      </c>
      <c r="G30" s="80" t="s">
        <v>680</v>
      </c>
      <c r="H30" s="88" t="n">
        <v>0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0</v>
      </c>
      <c r="O30" s="89" t="n">
        <v>0</v>
      </c>
      <c r="P30" s="89" t="n">
        <v>1</v>
      </c>
      <c r="Q30" s="89" t="n">
        <v>0</v>
      </c>
      <c r="R30" s="89" t="n">
        <v>1</v>
      </c>
      <c r="S30" s="89" t="n">
        <v>1</v>
      </c>
      <c r="T30" s="89" t="n">
        <v>1</v>
      </c>
      <c r="U30" s="82" t="n">
        <v>6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0</v>
      </c>
      <c r="AD30" s="89" t="n">
        <v>1</v>
      </c>
      <c r="AE30" s="89" t="n">
        <v>0</v>
      </c>
      <c r="AF30" s="89" t="n">
        <v>0</v>
      </c>
      <c r="AG30" s="89" t="n">
        <v>0</v>
      </c>
      <c r="AH30" s="89" t="n">
        <v>1</v>
      </c>
      <c r="AI30" s="82" t="n">
        <v>8</v>
      </c>
      <c r="AJ30" s="89" t="n">
        <v>0</v>
      </c>
      <c r="AK30" s="89" t="n">
        <v>1</v>
      </c>
      <c r="AL30" s="89" t="n">
        <v>1</v>
      </c>
      <c r="AM30" s="89" t="n">
        <v>0</v>
      </c>
      <c r="AN30" s="89" t="n">
        <v>1</v>
      </c>
      <c r="AO30" s="89" t="n">
        <v>1</v>
      </c>
      <c r="AP30" s="89" t="n">
        <v>0</v>
      </c>
      <c r="AQ30" s="89" t="n">
        <v>0</v>
      </c>
      <c r="AR30" s="89" t="n">
        <v>1</v>
      </c>
      <c r="AS30" s="89" t="n">
        <v>0</v>
      </c>
      <c r="AT30" s="89" t="n">
        <v>1</v>
      </c>
      <c r="AU30" s="89" t="n">
        <v>1</v>
      </c>
      <c r="AV30" s="89" t="n">
        <v>1</v>
      </c>
      <c r="AW30" s="82" t="n">
        <v>8</v>
      </c>
      <c r="AX30" s="89" t="n">
        <v>1</v>
      </c>
      <c r="AY30" s="89" t="n">
        <v>0</v>
      </c>
      <c r="AZ30" s="89" t="n">
        <v>1</v>
      </c>
      <c r="BA30" s="89" t="n">
        <v>1</v>
      </c>
      <c r="BB30" s="89" t="n">
        <v>1</v>
      </c>
      <c r="BC30" s="89" t="n">
        <v>1</v>
      </c>
      <c r="BD30" s="89" t="n">
        <v>0</v>
      </c>
      <c r="BE30" s="89" t="n">
        <v>1</v>
      </c>
      <c r="BF30" s="89" t="n">
        <v>1</v>
      </c>
      <c r="BG30" s="89" t="n">
        <v>0</v>
      </c>
      <c r="BH30" s="89" t="n">
        <v>1</v>
      </c>
      <c r="BI30" s="89" t="n">
        <v>1</v>
      </c>
      <c r="BJ30" s="89" t="n">
        <v>1</v>
      </c>
      <c r="BK30" s="83" t="n">
        <v>10</v>
      </c>
      <c r="BL30" s="84"/>
      <c r="BM30" s="85"/>
      <c r="BN30" s="85"/>
      <c r="BO30" s="85"/>
      <c r="BP30" s="76"/>
      <c r="BQ30" s="76"/>
    </row>
    <row r="31" s="101" customFormat="true" ht="12.75" hidden="false" customHeight="true" outlineLevel="0" collapsed="false">
      <c r="A31" s="90" t="n">
        <v>6</v>
      </c>
      <c r="B31" s="91" t="n">
        <v>601</v>
      </c>
      <c r="C31" s="92" t="n">
        <v>31</v>
      </c>
      <c r="D31" s="93" t="s">
        <v>1273</v>
      </c>
      <c r="E31" s="93" t="s">
        <v>1274</v>
      </c>
      <c r="F31" s="93" t="s">
        <v>679</v>
      </c>
      <c r="G31" s="93" t="s">
        <v>680</v>
      </c>
      <c r="H31" s="94" t="n">
        <v>0</v>
      </c>
      <c r="I31" s="95" t="n">
        <v>1</v>
      </c>
      <c r="J31" s="95" t="n">
        <v>1</v>
      </c>
      <c r="K31" s="95" t="n">
        <v>1</v>
      </c>
      <c r="L31" s="95" t="n">
        <v>0</v>
      </c>
      <c r="M31" s="95" t="n">
        <v>0</v>
      </c>
      <c r="N31" s="95" t="n">
        <v>1</v>
      </c>
      <c r="O31" s="95" t="n">
        <v>1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</v>
      </c>
      <c r="U31" s="96" t="n">
        <v>7</v>
      </c>
      <c r="V31" s="95" t="n">
        <v>0</v>
      </c>
      <c r="W31" s="95" t="n">
        <v>1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1</v>
      </c>
      <c r="AC31" s="95" t="n">
        <v>0</v>
      </c>
      <c r="AD31" s="95" t="n">
        <v>0</v>
      </c>
      <c r="AE31" s="95" t="n">
        <v>1</v>
      </c>
      <c r="AF31" s="95" t="n">
        <v>1</v>
      </c>
      <c r="AG31" s="95" t="n">
        <v>1</v>
      </c>
      <c r="AH31" s="95" t="n">
        <v>1</v>
      </c>
      <c r="AI31" s="96" t="n">
        <v>7</v>
      </c>
      <c r="AJ31" s="95" t="n">
        <v>0</v>
      </c>
      <c r="AK31" s="95" t="n">
        <v>1</v>
      </c>
      <c r="AL31" s="95" t="n">
        <v>1</v>
      </c>
      <c r="AM31" s="95" t="n">
        <v>1</v>
      </c>
      <c r="AN31" s="95" t="n">
        <v>0</v>
      </c>
      <c r="AO31" s="95" t="n">
        <v>0</v>
      </c>
      <c r="AP31" s="95" t="n">
        <v>1</v>
      </c>
      <c r="AQ31" s="95" t="n">
        <v>1</v>
      </c>
      <c r="AR31" s="95" t="n">
        <v>0</v>
      </c>
      <c r="AS31" s="95" t="n">
        <v>1</v>
      </c>
      <c r="AT31" s="95" t="n">
        <v>1</v>
      </c>
      <c r="AU31" s="95" t="n">
        <v>1</v>
      </c>
      <c r="AV31" s="95" t="n">
        <v>1</v>
      </c>
      <c r="AW31" s="96" t="n">
        <v>9</v>
      </c>
      <c r="AX31" s="95" t="n">
        <v>0</v>
      </c>
      <c r="AY31" s="95" t="n">
        <v>1</v>
      </c>
      <c r="AZ31" s="95" t="n">
        <v>1</v>
      </c>
      <c r="BA31" s="95" t="n">
        <v>0</v>
      </c>
      <c r="BB31" s="95" t="n">
        <v>0</v>
      </c>
      <c r="BC31" s="95" t="n">
        <v>1</v>
      </c>
      <c r="BD31" s="95" t="n">
        <v>1</v>
      </c>
      <c r="BE31" s="95" t="n">
        <v>0</v>
      </c>
      <c r="BF31" s="95" t="n">
        <v>0</v>
      </c>
      <c r="BG31" s="95" t="n">
        <v>1</v>
      </c>
      <c r="BH31" s="95" t="n">
        <v>1</v>
      </c>
      <c r="BI31" s="95" t="n">
        <v>1</v>
      </c>
      <c r="BJ31" s="95" t="n">
        <v>1</v>
      </c>
      <c r="BK31" s="97" t="n">
        <v>8</v>
      </c>
      <c r="BL31" s="98"/>
      <c r="BM31" s="99"/>
      <c r="BN31" s="99"/>
      <c r="BO31" s="99"/>
      <c r="BP31" s="100"/>
      <c r="BQ31" s="100"/>
    </row>
    <row r="32" s="77" customFormat="true" ht="12.75" hidden="false" customHeight="true" outlineLevel="0" collapsed="false">
      <c r="A32" s="78" t="n">
        <v>7</v>
      </c>
      <c r="B32" s="79" t="n">
        <v>500</v>
      </c>
      <c r="C32" s="23" t="n">
        <v>29</v>
      </c>
      <c r="D32" s="80" t="s">
        <v>1275</v>
      </c>
      <c r="E32" s="80" t="s">
        <v>1276</v>
      </c>
      <c r="F32" s="80" t="s">
        <v>1220</v>
      </c>
      <c r="G32" s="80" t="s">
        <v>1221</v>
      </c>
      <c r="H32" s="88" t="n">
        <v>1</v>
      </c>
      <c r="I32" s="89" t="n">
        <v>1</v>
      </c>
      <c r="J32" s="89" t="n">
        <v>1</v>
      </c>
      <c r="K32" s="89" t="n">
        <v>1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1</v>
      </c>
      <c r="R32" s="89" t="n">
        <v>1</v>
      </c>
      <c r="S32" s="89" t="n">
        <v>0</v>
      </c>
      <c r="T32" s="89" t="n">
        <v>0</v>
      </c>
      <c r="U32" s="82" t="n">
        <v>7</v>
      </c>
      <c r="V32" s="89" t="n">
        <v>0</v>
      </c>
      <c r="W32" s="89" t="n">
        <v>1</v>
      </c>
      <c r="X32" s="89" t="n">
        <v>1</v>
      </c>
      <c r="Y32" s="89" t="n">
        <v>1</v>
      </c>
      <c r="Z32" s="89" t="n">
        <v>1</v>
      </c>
      <c r="AA32" s="89" t="n">
        <v>0</v>
      </c>
      <c r="AB32" s="89" t="n">
        <v>0</v>
      </c>
      <c r="AC32" s="89" t="n">
        <v>1</v>
      </c>
      <c r="AD32" s="89" t="n">
        <v>0</v>
      </c>
      <c r="AE32" s="89" t="n">
        <v>1</v>
      </c>
      <c r="AF32" s="89" t="n">
        <v>1</v>
      </c>
      <c r="AG32" s="89" t="n">
        <v>0</v>
      </c>
      <c r="AH32" s="89" t="n">
        <v>0</v>
      </c>
      <c r="AI32" s="82" t="n">
        <v>7</v>
      </c>
      <c r="AJ32" s="89" t="n">
        <v>0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0</v>
      </c>
      <c r="AP32" s="89" t="n">
        <v>0</v>
      </c>
      <c r="AQ32" s="89" t="n">
        <v>1</v>
      </c>
      <c r="AR32" s="89" t="n">
        <v>1</v>
      </c>
      <c r="AS32" s="89" t="n">
        <v>1</v>
      </c>
      <c r="AT32" s="89" t="n">
        <v>0</v>
      </c>
      <c r="AU32" s="89" t="n">
        <v>0</v>
      </c>
      <c r="AV32" s="89" t="n">
        <v>0</v>
      </c>
      <c r="AW32" s="82" t="n">
        <v>7</v>
      </c>
      <c r="AX32" s="89" t="n">
        <v>1</v>
      </c>
      <c r="AY32" s="89" t="n">
        <v>1</v>
      </c>
      <c r="AZ32" s="89" t="n">
        <v>1</v>
      </c>
      <c r="BA32" s="89" t="n">
        <v>1</v>
      </c>
      <c r="BB32" s="89" t="n">
        <v>1</v>
      </c>
      <c r="BC32" s="89" t="n">
        <v>0</v>
      </c>
      <c r="BD32" s="89" t="n">
        <v>0</v>
      </c>
      <c r="BE32" s="89" t="n">
        <v>1</v>
      </c>
      <c r="BF32" s="89" t="n">
        <v>1</v>
      </c>
      <c r="BG32" s="89" t="n">
        <v>1</v>
      </c>
      <c r="BH32" s="89" t="n">
        <v>0</v>
      </c>
      <c r="BI32" s="89" t="n">
        <v>0</v>
      </c>
      <c r="BJ32" s="89" t="n">
        <v>0</v>
      </c>
      <c r="BK32" s="83" t="n">
        <v>8</v>
      </c>
      <c r="BL32" s="84"/>
      <c r="BM32" s="85"/>
      <c r="BN32" s="85"/>
      <c r="BO32" s="85"/>
      <c r="BP32" s="76"/>
      <c r="BQ32" s="76"/>
    </row>
    <row r="33" s="77" customFormat="true" ht="12.75" hidden="false" customHeight="true" outlineLevel="0" collapsed="false">
      <c r="A33" s="78" t="n">
        <v>8</v>
      </c>
      <c r="B33" s="79" t="n">
        <v>702</v>
      </c>
      <c r="C33" s="23" t="n">
        <v>22</v>
      </c>
      <c r="D33" s="80" t="s">
        <v>1277</v>
      </c>
      <c r="E33" s="80" t="s">
        <v>1278</v>
      </c>
      <c r="F33" s="80" t="s">
        <v>1279</v>
      </c>
      <c r="G33" s="80" t="s">
        <v>1280</v>
      </c>
      <c r="H33" s="88" t="n">
        <v>1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0</v>
      </c>
      <c r="N33" s="89" t="n">
        <v>1</v>
      </c>
      <c r="O33" s="89" t="n">
        <v>0</v>
      </c>
      <c r="P33" s="89" t="n">
        <v>1</v>
      </c>
      <c r="Q33" s="89" t="n">
        <v>0</v>
      </c>
      <c r="R33" s="89" t="n">
        <v>0</v>
      </c>
      <c r="S33" s="89" t="n">
        <v>0</v>
      </c>
      <c r="T33" s="89" t="n">
        <v>0</v>
      </c>
      <c r="U33" s="82" t="n">
        <v>5</v>
      </c>
      <c r="V33" s="89" t="n">
        <v>1</v>
      </c>
      <c r="W33" s="89" t="n">
        <v>1</v>
      </c>
      <c r="X33" s="89" t="n">
        <v>1</v>
      </c>
      <c r="Y33" s="89" t="n">
        <v>0</v>
      </c>
      <c r="Z33" s="89" t="n">
        <v>0</v>
      </c>
      <c r="AA33" s="89" t="n">
        <v>1</v>
      </c>
      <c r="AB33" s="89" t="n">
        <v>0</v>
      </c>
      <c r="AC33" s="89" t="n">
        <v>1</v>
      </c>
      <c r="AD33" s="89" t="n">
        <v>1</v>
      </c>
      <c r="AE33" s="89" t="n">
        <v>0</v>
      </c>
      <c r="AF33" s="89" t="n">
        <v>1</v>
      </c>
      <c r="AG33" s="89" t="n">
        <v>0</v>
      </c>
      <c r="AH33" s="89" t="n">
        <v>0</v>
      </c>
      <c r="AI33" s="82" t="n">
        <v>7</v>
      </c>
      <c r="AJ33" s="89" t="n">
        <v>1</v>
      </c>
      <c r="AK33" s="89" t="n">
        <v>0</v>
      </c>
      <c r="AL33" s="89" t="n">
        <v>1</v>
      </c>
      <c r="AM33" s="89" t="n">
        <v>0</v>
      </c>
      <c r="AN33" s="89" t="n">
        <v>0</v>
      </c>
      <c r="AO33" s="89" t="n">
        <v>1</v>
      </c>
      <c r="AP33" s="89" t="n">
        <v>1</v>
      </c>
      <c r="AQ33" s="89" t="n">
        <v>0</v>
      </c>
      <c r="AR33" s="89" t="n">
        <v>1</v>
      </c>
      <c r="AS33" s="89" t="n">
        <v>0</v>
      </c>
      <c r="AT33" s="89" t="n">
        <v>1</v>
      </c>
      <c r="AU33" s="89" t="n">
        <v>0</v>
      </c>
      <c r="AV33" s="89" t="n">
        <v>0</v>
      </c>
      <c r="AW33" s="82" t="n">
        <v>6</v>
      </c>
      <c r="AX33" s="89" t="n">
        <v>1</v>
      </c>
      <c r="AY33" s="89" t="n">
        <v>1</v>
      </c>
      <c r="AZ33" s="89" t="n">
        <v>1</v>
      </c>
      <c r="BA33" s="89" t="n">
        <v>0</v>
      </c>
      <c r="BB33" s="89" t="n">
        <v>0</v>
      </c>
      <c r="BC33" s="89" t="n">
        <v>0</v>
      </c>
      <c r="BD33" s="89" t="n">
        <v>0</v>
      </c>
      <c r="BE33" s="89" t="n">
        <v>1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0</v>
      </c>
      <c r="BK33" s="83" t="n">
        <v>4</v>
      </c>
      <c r="BL33" s="84"/>
      <c r="BM33" s="85"/>
      <c r="BN33" s="85"/>
      <c r="BO33" s="85"/>
      <c r="BP33" s="76"/>
      <c r="BQ33" s="76"/>
    </row>
    <row r="34" s="77" customFormat="true" ht="12.75" hidden="false" customHeight="true" outlineLevel="0" collapsed="false">
      <c r="A34" s="78" t="n">
        <v>9</v>
      </c>
      <c r="B34" s="79" t="n">
        <v>613</v>
      </c>
      <c r="C34" s="23" t="n">
        <v>17</v>
      </c>
      <c r="D34" s="80" t="s">
        <v>1281</v>
      </c>
      <c r="E34" s="80" t="s">
        <v>1282</v>
      </c>
      <c r="F34" s="80" t="s">
        <v>815</v>
      </c>
      <c r="G34" s="80" t="s">
        <v>900</v>
      </c>
      <c r="H34" s="88" t="n">
        <v>1</v>
      </c>
      <c r="I34" s="89" t="n">
        <v>1</v>
      </c>
      <c r="J34" s="89" t="n">
        <v>1</v>
      </c>
      <c r="K34" s="89" t="n">
        <v>0</v>
      </c>
      <c r="L34" s="89" t="n">
        <v>1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0</v>
      </c>
      <c r="R34" s="89" t="n">
        <v>1</v>
      </c>
      <c r="S34" s="89" t="n">
        <v>0</v>
      </c>
      <c r="T34" s="89" t="n">
        <v>0</v>
      </c>
      <c r="U34" s="82" t="n">
        <v>7</v>
      </c>
      <c r="V34" s="89" t="n">
        <v>1</v>
      </c>
      <c r="W34" s="89" t="n">
        <v>0</v>
      </c>
      <c r="X34" s="89" t="n">
        <v>1</v>
      </c>
      <c r="Y34" s="89" t="n">
        <v>0</v>
      </c>
      <c r="Z34" s="89" t="n">
        <v>1</v>
      </c>
      <c r="AA34" s="89" t="n">
        <v>1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1</v>
      </c>
      <c r="AH34" s="89" t="n">
        <v>0</v>
      </c>
      <c r="AI34" s="82" t="n">
        <v>5</v>
      </c>
      <c r="AJ34" s="89" t="n">
        <v>1</v>
      </c>
      <c r="AK34" s="89" t="n">
        <v>0</v>
      </c>
      <c r="AL34" s="89" t="n">
        <v>0</v>
      </c>
      <c r="AM34" s="89" t="n">
        <v>1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1</v>
      </c>
      <c r="AS34" s="89" t="n">
        <v>0</v>
      </c>
      <c r="AT34" s="89" t="n">
        <v>0</v>
      </c>
      <c r="AU34" s="89" t="n">
        <v>0</v>
      </c>
      <c r="AV34" s="89" t="n">
        <v>0</v>
      </c>
      <c r="AW34" s="82" t="n">
        <v>3</v>
      </c>
      <c r="AX34" s="89" t="n">
        <v>1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1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3" t="n">
        <v>2</v>
      </c>
      <c r="BL34" s="84"/>
      <c r="BM34" s="85"/>
      <c r="BN34" s="85"/>
      <c r="BO34" s="85"/>
      <c r="BP34" s="76"/>
      <c r="BQ34" s="76"/>
    </row>
    <row r="35" s="77" customFormat="true" ht="12.75" hidden="false" customHeight="true" outlineLevel="0" collapsed="false">
      <c r="A35" s="78" t="n">
        <v>10</v>
      </c>
      <c r="B35" s="79" t="n">
        <v>705</v>
      </c>
      <c r="C35" s="23" t="n">
        <v>6</v>
      </c>
      <c r="D35" s="80" t="s">
        <v>1283</v>
      </c>
      <c r="E35" s="80" t="s">
        <v>1284</v>
      </c>
      <c r="F35" s="80" t="s">
        <v>1285</v>
      </c>
      <c r="G35" s="80" t="s">
        <v>1286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1</v>
      </c>
      <c r="P35" s="89" t="n">
        <v>0</v>
      </c>
      <c r="Q35" s="89" t="n">
        <v>0</v>
      </c>
      <c r="R35" s="89" t="n">
        <v>0</v>
      </c>
      <c r="S35" s="89" t="n">
        <v>1</v>
      </c>
      <c r="T35" s="89" t="n">
        <v>0</v>
      </c>
      <c r="U35" s="82" t="n">
        <v>3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1</v>
      </c>
      <c r="AJ35" s="89" t="n">
        <v>1</v>
      </c>
      <c r="AK35" s="89" t="n">
        <v>1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2" t="n">
        <v>2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0</v>
      </c>
      <c r="BJ35" s="89" t="n">
        <v>0</v>
      </c>
      <c r="BK35" s="83" t="n">
        <v>0</v>
      </c>
      <c r="BL35" s="84"/>
      <c r="BM35" s="85"/>
      <c r="BN35" s="85"/>
      <c r="BO35" s="85"/>
      <c r="BP35" s="76"/>
      <c r="BQ35" s="76"/>
    </row>
    <row r="36" s="113" customFormat="true" ht="12.75" hidden="false" customHeight="true" outlineLevel="0" collapsed="false">
      <c r="A36" s="102" t="n">
        <v>11</v>
      </c>
      <c r="B36" s="103" t="n">
        <v>737</v>
      </c>
      <c r="C36" s="104" t="n">
        <v>4</v>
      </c>
      <c r="D36" s="105" t="s">
        <v>918</v>
      </c>
      <c r="E36" s="105" t="s">
        <v>919</v>
      </c>
      <c r="F36" s="105" t="s">
        <v>854</v>
      </c>
      <c r="G36" s="105" t="s">
        <v>855</v>
      </c>
      <c r="H36" s="106" t="n">
        <v>0</v>
      </c>
      <c r="I36" s="107" t="n">
        <v>1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107" t="n">
        <v>0</v>
      </c>
      <c r="Q36" s="107" t="n">
        <v>0</v>
      </c>
      <c r="R36" s="107" t="n">
        <v>0</v>
      </c>
      <c r="S36" s="107" t="n">
        <v>0</v>
      </c>
      <c r="T36" s="107" t="n">
        <v>0</v>
      </c>
      <c r="U36" s="108" t="n">
        <v>1</v>
      </c>
      <c r="V36" s="107" t="n">
        <v>1</v>
      </c>
      <c r="W36" s="107" t="n">
        <v>1</v>
      </c>
      <c r="X36" s="107" t="n">
        <v>0</v>
      </c>
      <c r="Y36" s="107" t="n">
        <v>0</v>
      </c>
      <c r="Z36" s="107" t="n">
        <v>0</v>
      </c>
      <c r="AA36" s="107" t="n">
        <v>0</v>
      </c>
      <c r="AB36" s="107" t="n">
        <v>0</v>
      </c>
      <c r="AC36" s="107" t="n">
        <v>0</v>
      </c>
      <c r="AD36" s="107" t="n">
        <v>0</v>
      </c>
      <c r="AE36" s="107" t="n">
        <v>0</v>
      </c>
      <c r="AF36" s="107" t="n">
        <v>0</v>
      </c>
      <c r="AG36" s="107" t="n">
        <v>0</v>
      </c>
      <c r="AH36" s="107" t="n">
        <v>0</v>
      </c>
      <c r="AI36" s="108" t="n">
        <v>2</v>
      </c>
      <c r="AJ36" s="107" t="n">
        <v>1</v>
      </c>
      <c r="AK36" s="107" t="n">
        <v>0</v>
      </c>
      <c r="AL36" s="107" t="n">
        <v>0</v>
      </c>
      <c r="AM36" s="107" t="n">
        <v>0</v>
      </c>
      <c r="AN36" s="107" t="n">
        <v>0</v>
      </c>
      <c r="AO36" s="107" t="n">
        <v>0</v>
      </c>
      <c r="AP36" s="107" t="n">
        <v>0</v>
      </c>
      <c r="AQ36" s="107" t="n">
        <v>0</v>
      </c>
      <c r="AR36" s="107" t="n">
        <v>0</v>
      </c>
      <c r="AS36" s="107" t="n">
        <v>0</v>
      </c>
      <c r="AT36" s="107" t="n">
        <v>0</v>
      </c>
      <c r="AU36" s="107" t="n">
        <v>0</v>
      </c>
      <c r="AV36" s="107" t="n">
        <v>0</v>
      </c>
      <c r="AW36" s="108" t="n">
        <v>1</v>
      </c>
      <c r="AX36" s="107" t="n">
        <v>0</v>
      </c>
      <c r="AY36" s="107" t="n">
        <v>0</v>
      </c>
      <c r="AZ36" s="107" t="n">
        <v>0</v>
      </c>
      <c r="BA36" s="107" t="n">
        <v>0</v>
      </c>
      <c r="BB36" s="107" t="n">
        <v>0</v>
      </c>
      <c r="BC36" s="107" t="n">
        <v>0</v>
      </c>
      <c r="BD36" s="107" t="n">
        <v>0</v>
      </c>
      <c r="BE36" s="107" t="n">
        <v>0</v>
      </c>
      <c r="BF36" s="107" t="n">
        <v>0</v>
      </c>
      <c r="BG36" s="107" t="n">
        <v>0</v>
      </c>
      <c r="BH36" s="107" t="n">
        <v>0</v>
      </c>
      <c r="BI36" s="107" t="n">
        <v>0</v>
      </c>
      <c r="BJ36" s="107" t="n">
        <v>0</v>
      </c>
      <c r="BK36" s="109" t="n">
        <v>0</v>
      </c>
      <c r="BL36" s="110"/>
      <c r="BM36" s="111"/>
      <c r="BN36" s="111"/>
      <c r="BO36" s="111"/>
      <c r="BP36" s="112"/>
      <c r="BQ36" s="112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14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14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15"/>
      <c r="BL37" s="13"/>
      <c r="BM37" s="13"/>
      <c r="BN37" s="13"/>
      <c r="BO37" s="13"/>
      <c r="BP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30.85"/>
    <col collapsed="false" customWidth="true" hidden="false" outlineLevel="0" max="7" min="7" style="0" width="29.99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4"/>
      <c r="BU2" s="22"/>
      <c r="BV2" s="22"/>
      <c r="BW2" s="22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18</v>
      </c>
      <c r="H3" s="19" t="s">
        <v>108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4"/>
      <c r="BU3" s="22"/>
      <c r="BV3" s="22"/>
      <c r="BW3" s="22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42</v>
      </c>
      <c r="H4" s="19" t="s">
        <v>62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4"/>
      <c r="BU4" s="22"/>
      <c r="BV4" s="22"/>
      <c r="BW4" s="22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9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4"/>
      <c r="BU5" s="22"/>
      <c r="BV5" s="22"/>
      <c r="BW5" s="22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4"/>
      <c r="BU6" s="22"/>
      <c r="BV6" s="22"/>
      <c r="BW6" s="22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7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4"/>
      <c r="BU7" s="22"/>
      <c r="BV7" s="22"/>
      <c r="BW7" s="22"/>
      <c r="BX7" s="15"/>
      <c r="CJ7" s="25"/>
    </row>
    <row r="8" customFormat="false" ht="14.25" hidden="false" customHeight="false" outlineLevel="0" collapsed="false">
      <c r="A8" s="5" t="n">
        <v>7</v>
      </c>
      <c r="B8" s="37" t="s">
        <v>1287</v>
      </c>
      <c r="C8" s="33"/>
      <c r="D8" s="34"/>
      <c r="E8" s="38"/>
      <c r="F8" s="35"/>
      <c r="G8" s="39" t="s">
        <v>1028</v>
      </c>
      <c r="H8" s="19" t="s">
        <v>114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4"/>
      <c r="BU8" s="22"/>
      <c r="BV8" s="22"/>
      <c r="BW8" s="22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4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13"/>
      <c r="BU9" s="22"/>
      <c r="BV9" s="22"/>
      <c r="BW9" s="22"/>
      <c r="BX9" s="15"/>
      <c r="CJ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28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13"/>
      <c r="BU10" s="22"/>
      <c r="BV10" s="22"/>
      <c r="BW10" s="22"/>
      <c r="BX10" s="15"/>
      <c r="CJ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28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13"/>
      <c r="BU11" s="22"/>
      <c r="BV11" s="22"/>
      <c r="BW11" s="22"/>
      <c r="BX11" s="15"/>
      <c r="CJ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29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13"/>
      <c r="BU12" s="22"/>
      <c r="BV12" s="22"/>
      <c r="BW12" s="22"/>
      <c r="BX12" s="15"/>
      <c r="CJ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291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24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24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13"/>
      <c r="BU13" s="22"/>
      <c r="BV13" s="22"/>
      <c r="BW13" s="22"/>
      <c r="BX13" s="15"/>
      <c r="CJ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266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13"/>
      <c r="BU14" s="22"/>
      <c r="BV14" s="22"/>
      <c r="BW14" s="22"/>
      <c r="BX14" s="15"/>
      <c r="CJ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292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19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19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13"/>
      <c r="BU15" s="22"/>
      <c r="BV15" s="22"/>
      <c r="BW15" s="22"/>
      <c r="BX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29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4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24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13"/>
      <c r="BU16" s="22"/>
      <c r="BV16" s="22"/>
      <c r="BW16" s="22"/>
      <c r="BX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0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3" t="s">
        <v>27</v>
      </c>
      <c r="BT19" s="64" t="s">
        <v>46</v>
      </c>
      <c r="BU19" s="65"/>
      <c r="BV19" s="65"/>
      <c r="BW19" s="65"/>
      <c r="BX19" s="54"/>
      <c r="BY19" s="54"/>
    </row>
    <row r="20" s="77" customFormat="true" ht="12.75" hidden="false" customHeight="false" outlineLevel="0" collapsed="false">
      <c r="A20" s="66" t="n">
        <v>1</v>
      </c>
      <c r="B20" s="67" t="n">
        <v>610</v>
      </c>
      <c r="C20" s="68" t="n">
        <v>6</v>
      </c>
      <c r="D20" s="69" t="s">
        <v>955</v>
      </c>
      <c r="E20" s="69" t="s">
        <v>956</v>
      </c>
      <c r="F20" s="69" t="s">
        <v>957</v>
      </c>
      <c r="G20" s="69" t="s">
        <v>958</v>
      </c>
      <c r="H20" s="70" t="n">
        <v>1</v>
      </c>
      <c r="I20" s="71" t="n">
        <v>1</v>
      </c>
      <c r="J20" s="71" t="n">
        <v>1</v>
      </c>
      <c r="K20" s="71" t="n">
        <v>2</v>
      </c>
      <c r="L20" s="71" t="n">
        <v>1</v>
      </c>
      <c r="M20" s="71" t="n">
        <v>1</v>
      </c>
      <c r="N20" s="71" t="n">
        <v>1</v>
      </c>
      <c r="O20" s="71" t="n">
        <v>4</v>
      </c>
      <c r="P20" s="71" t="n">
        <v>2</v>
      </c>
      <c r="Q20" s="71" t="n">
        <v>6</v>
      </c>
      <c r="R20" s="71" t="n">
        <v>1</v>
      </c>
      <c r="S20" s="71" t="n">
        <v>3</v>
      </c>
      <c r="T20" s="71" t="n">
        <v>2</v>
      </c>
      <c r="U20" s="71" t="n">
        <v>1</v>
      </c>
      <c r="V20" s="71" t="n">
        <v>2</v>
      </c>
      <c r="W20" s="72" t="n">
        <v>1</v>
      </c>
      <c r="X20" s="71" t="n">
        <v>2</v>
      </c>
      <c r="Y20" s="71" t="n">
        <v>1</v>
      </c>
      <c r="Z20" s="71" t="n">
        <v>3</v>
      </c>
      <c r="AA20" s="71" t="n">
        <v>1</v>
      </c>
      <c r="AB20" s="71" t="n">
        <v>1</v>
      </c>
      <c r="AC20" s="71" t="n">
        <v>2</v>
      </c>
      <c r="AD20" s="71" t="n">
        <v>1</v>
      </c>
      <c r="AE20" s="71" t="n">
        <v>4</v>
      </c>
      <c r="AF20" s="71" t="n">
        <v>3</v>
      </c>
      <c r="AG20" s="71" t="n">
        <v>5</v>
      </c>
      <c r="AH20" s="71" t="n">
        <v>5</v>
      </c>
      <c r="AI20" s="71" t="n">
        <v>3</v>
      </c>
      <c r="AJ20" s="71" t="n">
        <v>2</v>
      </c>
      <c r="AK20" s="71" t="n">
        <v>2</v>
      </c>
      <c r="AL20" s="71" t="n">
        <v>3</v>
      </c>
      <c r="AM20" s="72" t="n">
        <v>1</v>
      </c>
      <c r="AN20" s="71" t="n">
        <v>2</v>
      </c>
      <c r="AO20" s="71" t="n">
        <v>1</v>
      </c>
      <c r="AP20" s="71" t="n">
        <v>2</v>
      </c>
      <c r="AQ20" s="71" t="n">
        <v>1</v>
      </c>
      <c r="AR20" s="71" t="n">
        <v>1</v>
      </c>
      <c r="AS20" s="71" t="n">
        <v>1</v>
      </c>
      <c r="AT20" s="71" t="n">
        <v>3</v>
      </c>
      <c r="AU20" s="71" t="n">
        <v>4</v>
      </c>
      <c r="AV20" s="71" t="n">
        <v>3</v>
      </c>
      <c r="AW20" s="71" t="n">
        <v>5</v>
      </c>
      <c r="AX20" s="71" t="n">
        <v>3</v>
      </c>
      <c r="AY20" s="71" t="n">
        <v>2</v>
      </c>
      <c r="AZ20" s="71" t="n">
        <v>2</v>
      </c>
      <c r="BA20" s="71" t="n">
        <v>3</v>
      </c>
      <c r="BB20" s="71" t="n">
        <v>3</v>
      </c>
      <c r="BC20" s="72" t="n">
        <v>2</v>
      </c>
      <c r="BD20" s="71" t="n">
        <v>2</v>
      </c>
      <c r="BE20" s="71" t="n">
        <v>1</v>
      </c>
      <c r="BF20" s="71" t="n">
        <v>3</v>
      </c>
      <c r="BG20" s="71" t="n">
        <v>1</v>
      </c>
      <c r="BH20" s="71" t="n">
        <v>1</v>
      </c>
      <c r="BI20" s="71" t="n">
        <v>6</v>
      </c>
      <c r="BJ20" s="71" t="n">
        <v>2</v>
      </c>
      <c r="BK20" s="71" t="n">
        <v>4</v>
      </c>
      <c r="BL20" s="71" t="n">
        <v>3</v>
      </c>
      <c r="BM20" s="71" t="n">
        <v>4</v>
      </c>
      <c r="BN20" s="71" t="n">
        <v>5</v>
      </c>
      <c r="BO20" s="71" t="n">
        <v>1</v>
      </c>
      <c r="BP20" s="71" t="n">
        <v>2</v>
      </c>
      <c r="BQ20" s="71" t="n">
        <v>2</v>
      </c>
      <c r="BR20" s="71" t="n">
        <v>3</v>
      </c>
      <c r="BS20" s="73" t="n">
        <v>2</v>
      </c>
      <c r="BT20" s="74" t="n">
        <v>0</v>
      </c>
      <c r="BU20" s="75"/>
      <c r="BV20" s="75"/>
      <c r="BW20" s="75"/>
      <c r="BX20" s="76"/>
      <c r="BY20" s="76"/>
    </row>
    <row r="21" s="77" customFormat="true" ht="12.75" hidden="false" customHeight="false" outlineLevel="0" collapsed="false">
      <c r="A21" s="78" t="n">
        <v>2</v>
      </c>
      <c r="B21" s="79" t="n">
        <v>602</v>
      </c>
      <c r="C21" s="23" t="n">
        <v>7</v>
      </c>
      <c r="D21" s="80" t="s">
        <v>953</v>
      </c>
      <c r="E21" s="80" t="s">
        <v>954</v>
      </c>
      <c r="F21" s="80" t="s">
        <v>669</v>
      </c>
      <c r="G21" s="80" t="s">
        <v>670</v>
      </c>
      <c r="H21" s="81" t="n">
        <v>2</v>
      </c>
      <c r="I21" s="22" t="n">
        <v>2</v>
      </c>
      <c r="J21" s="22" t="n">
        <v>5</v>
      </c>
      <c r="K21" s="22" t="n">
        <v>3</v>
      </c>
      <c r="L21" s="22" t="n">
        <v>2</v>
      </c>
      <c r="M21" s="22" t="n">
        <v>5</v>
      </c>
      <c r="N21" s="22" t="n">
        <v>3</v>
      </c>
      <c r="O21" s="22" t="n">
        <v>1</v>
      </c>
      <c r="P21" s="22" t="n">
        <v>1</v>
      </c>
      <c r="Q21" s="22" t="n">
        <v>3</v>
      </c>
      <c r="R21" s="22" t="n">
        <v>2</v>
      </c>
      <c r="S21" s="22" t="n">
        <v>5</v>
      </c>
      <c r="T21" s="22" t="n">
        <v>6</v>
      </c>
      <c r="U21" s="22" t="n">
        <v>2</v>
      </c>
      <c r="V21" s="22" t="n">
        <v>1</v>
      </c>
      <c r="W21" s="82" t="n">
        <v>2</v>
      </c>
      <c r="X21" s="22" t="n">
        <v>1</v>
      </c>
      <c r="Y21" s="22" t="n">
        <v>3</v>
      </c>
      <c r="Z21" s="22" t="n">
        <v>4</v>
      </c>
      <c r="AA21" s="22" t="n">
        <v>4</v>
      </c>
      <c r="AB21" s="22" t="n">
        <v>3</v>
      </c>
      <c r="AC21" s="22" t="n">
        <v>4</v>
      </c>
      <c r="AD21" s="22" t="n">
        <v>3</v>
      </c>
      <c r="AE21" s="22" t="n">
        <v>1</v>
      </c>
      <c r="AF21" s="22" t="n">
        <v>1</v>
      </c>
      <c r="AG21" s="22" t="n">
        <v>4</v>
      </c>
      <c r="AH21" s="22" t="n">
        <v>1</v>
      </c>
      <c r="AI21" s="22" t="n">
        <v>6</v>
      </c>
      <c r="AJ21" s="22" t="n">
        <v>6</v>
      </c>
      <c r="AK21" s="22" t="n">
        <v>1</v>
      </c>
      <c r="AL21" s="22" t="n">
        <v>1</v>
      </c>
      <c r="AM21" s="82" t="n">
        <v>3</v>
      </c>
      <c r="AN21" s="22" t="n">
        <v>1</v>
      </c>
      <c r="AO21" s="22" t="n">
        <v>3</v>
      </c>
      <c r="AP21" s="22" t="n">
        <v>3</v>
      </c>
      <c r="AQ21" s="22" t="n">
        <v>4</v>
      </c>
      <c r="AR21" s="22" t="n">
        <v>2</v>
      </c>
      <c r="AS21" s="22" t="n">
        <v>2</v>
      </c>
      <c r="AT21" s="22" t="n">
        <v>1</v>
      </c>
      <c r="AU21" s="22" t="n">
        <v>1</v>
      </c>
      <c r="AV21" s="22" t="n">
        <v>1</v>
      </c>
      <c r="AW21" s="22" t="n">
        <v>3</v>
      </c>
      <c r="AX21" s="22" t="n">
        <v>1</v>
      </c>
      <c r="AY21" s="22" t="n">
        <v>4</v>
      </c>
      <c r="AZ21" s="22" t="n">
        <v>4</v>
      </c>
      <c r="BA21" s="22" t="n">
        <v>1</v>
      </c>
      <c r="BB21" s="22" t="n">
        <v>1</v>
      </c>
      <c r="BC21" s="82" t="n">
        <v>1</v>
      </c>
      <c r="BD21" s="22" t="n">
        <v>1</v>
      </c>
      <c r="BE21" s="22" t="n">
        <v>2</v>
      </c>
      <c r="BF21" s="22" t="n">
        <v>1</v>
      </c>
      <c r="BG21" s="22" t="n">
        <v>3</v>
      </c>
      <c r="BH21" s="22" t="n">
        <v>3</v>
      </c>
      <c r="BI21" s="22" t="n">
        <v>1</v>
      </c>
      <c r="BJ21" s="22" t="n">
        <v>1</v>
      </c>
      <c r="BK21" s="22" t="n">
        <v>1</v>
      </c>
      <c r="BL21" s="22" t="n">
        <v>1</v>
      </c>
      <c r="BM21" s="22" t="n">
        <v>3</v>
      </c>
      <c r="BN21" s="22" t="n">
        <v>1</v>
      </c>
      <c r="BO21" s="22" t="n">
        <v>4</v>
      </c>
      <c r="BP21" s="22" t="n">
        <v>6</v>
      </c>
      <c r="BQ21" s="22" t="n">
        <v>1</v>
      </c>
      <c r="BR21" s="22" t="n">
        <v>1</v>
      </c>
      <c r="BS21" s="83" t="n">
        <v>1</v>
      </c>
      <c r="BT21" s="84" t="n">
        <v>0</v>
      </c>
      <c r="BU21" s="85"/>
      <c r="BV21" s="85"/>
      <c r="BW21" s="85"/>
      <c r="BX21" s="76"/>
      <c r="BY21" s="76"/>
    </row>
    <row r="22" s="77" customFormat="true" ht="12.75" hidden="false" customHeight="false" outlineLevel="0" collapsed="false">
      <c r="A22" s="78" t="n">
        <v>3</v>
      </c>
      <c r="B22" s="79" t="n">
        <v>605</v>
      </c>
      <c r="C22" s="23" t="n">
        <v>11</v>
      </c>
      <c r="D22" s="80" t="s">
        <v>1294</v>
      </c>
      <c r="E22" s="80" t="s">
        <v>1295</v>
      </c>
      <c r="F22" s="80" t="s">
        <v>821</v>
      </c>
      <c r="G22" s="80" t="s">
        <v>822</v>
      </c>
      <c r="H22" s="81" t="n">
        <v>6</v>
      </c>
      <c r="I22" s="22" t="n">
        <v>3</v>
      </c>
      <c r="J22" s="22" t="n">
        <v>3</v>
      </c>
      <c r="K22" s="22" t="n">
        <v>1</v>
      </c>
      <c r="L22" s="22" t="n">
        <v>3</v>
      </c>
      <c r="M22" s="22" t="n">
        <v>2</v>
      </c>
      <c r="N22" s="22" t="n">
        <v>2</v>
      </c>
      <c r="O22" s="22" t="n">
        <v>6</v>
      </c>
      <c r="P22" s="22" t="n">
        <v>5</v>
      </c>
      <c r="Q22" s="22" t="n">
        <v>5</v>
      </c>
      <c r="R22" s="22" t="n">
        <v>6</v>
      </c>
      <c r="S22" s="22" t="n">
        <v>2</v>
      </c>
      <c r="T22" s="22" t="n">
        <v>5</v>
      </c>
      <c r="U22" s="22" t="n">
        <v>5</v>
      </c>
      <c r="V22" s="22" t="n">
        <v>3</v>
      </c>
      <c r="W22" s="82" t="n">
        <v>3</v>
      </c>
      <c r="X22" s="22" t="n">
        <v>6</v>
      </c>
      <c r="Y22" s="22" t="n">
        <v>2</v>
      </c>
      <c r="Z22" s="22" t="n">
        <v>2</v>
      </c>
      <c r="AA22" s="22" t="n">
        <v>2</v>
      </c>
      <c r="AB22" s="22" t="n">
        <v>2</v>
      </c>
      <c r="AC22" s="22" t="n">
        <v>3</v>
      </c>
      <c r="AD22" s="22" t="n">
        <v>2</v>
      </c>
      <c r="AE22" s="22" t="n">
        <v>5</v>
      </c>
      <c r="AF22" s="22" t="n">
        <v>4</v>
      </c>
      <c r="AG22" s="22" t="n">
        <v>3</v>
      </c>
      <c r="AH22" s="22" t="n">
        <v>2</v>
      </c>
      <c r="AI22" s="22" t="n">
        <v>2</v>
      </c>
      <c r="AJ22" s="22" t="n">
        <v>5</v>
      </c>
      <c r="AK22" s="22" t="n">
        <v>4</v>
      </c>
      <c r="AL22" s="22" t="n">
        <v>2</v>
      </c>
      <c r="AM22" s="82" t="n">
        <v>2</v>
      </c>
      <c r="AN22" s="22" t="n">
        <v>5</v>
      </c>
      <c r="AO22" s="22" t="n">
        <v>2</v>
      </c>
      <c r="AP22" s="22" t="n">
        <v>6</v>
      </c>
      <c r="AQ22" s="22" t="n">
        <v>2</v>
      </c>
      <c r="AR22" s="22" t="n">
        <v>3</v>
      </c>
      <c r="AS22" s="22" t="n">
        <v>3</v>
      </c>
      <c r="AT22" s="22" t="n">
        <v>2</v>
      </c>
      <c r="AU22" s="22" t="n">
        <v>5</v>
      </c>
      <c r="AV22" s="22" t="n">
        <v>4</v>
      </c>
      <c r="AW22" s="22" t="n">
        <v>4</v>
      </c>
      <c r="AX22" s="22" t="n">
        <v>4</v>
      </c>
      <c r="AY22" s="22" t="n">
        <v>1</v>
      </c>
      <c r="AZ22" s="22" t="n">
        <v>5</v>
      </c>
      <c r="BA22" s="22" t="n">
        <v>2</v>
      </c>
      <c r="BB22" s="22" t="n">
        <v>2</v>
      </c>
      <c r="BC22" s="82" t="n">
        <v>3</v>
      </c>
      <c r="BD22" s="22" t="n">
        <v>6</v>
      </c>
      <c r="BE22" s="22" t="n">
        <v>3</v>
      </c>
      <c r="BF22" s="22" t="n">
        <v>5</v>
      </c>
      <c r="BG22" s="22" t="n">
        <v>2</v>
      </c>
      <c r="BH22" s="22" t="n">
        <v>2</v>
      </c>
      <c r="BI22" s="22" t="n">
        <v>2</v>
      </c>
      <c r="BJ22" s="22" t="n">
        <v>3</v>
      </c>
      <c r="BK22" s="22" t="n">
        <v>6</v>
      </c>
      <c r="BL22" s="22" t="n">
        <v>4</v>
      </c>
      <c r="BM22" s="22" t="n">
        <v>6</v>
      </c>
      <c r="BN22" s="22" t="n">
        <v>4</v>
      </c>
      <c r="BO22" s="22" t="n">
        <v>3</v>
      </c>
      <c r="BP22" s="22" t="n">
        <v>5</v>
      </c>
      <c r="BQ22" s="22" t="n">
        <v>3</v>
      </c>
      <c r="BR22" s="22" t="n">
        <v>2</v>
      </c>
      <c r="BS22" s="83" t="n">
        <v>3</v>
      </c>
      <c r="BT22" s="84" t="n">
        <v>0</v>
      </c>
      <c r="BU22" s="85"/>
      <c r="BV22" s="85"/>
      <c r="BW22" s="85"/>
      <c r="BX22" s="76"/>
      <c r="BY22" s="76"/>
    </row>
    <row r="23" s="77" customFormat="true" ht="12.75" hidden="false" customHeight="false" outlineLevel="0" collapsed="false">
      <c r="A23" s="78" t="n">
        <v>4</v>
      </c>
      <c r="B23" s="79" t="n">
        <v>603</v>
      </c>
      <c r="C23" s="23" t="n">
        <v>18</v>
      </c>
      <c r="D23" s="80" t="s">
        <v>1269</v>
      </c>
      <c r="E23" s="80" t="s">
        <v>1270</v>
      </c>
      <c r="F23" s="80" t="s">
        <v>669</v>
      </c>
      <c r="G23" s="80" t="s">
        <v>670</v>
      </c>
      <c r="H23" s="81" t="n">
        <v>5</v>
      </c>
      <c r="I23" s="22" t="n">
        <v>5</v>
      </c>
      <c r="J23" s="22" t="n">
        <v>2</v>
      </c>
      <c r="K23" s="22" t="n">
        <v>5</v>
      </c>
      <c r="L23" s="22" t="n">
        <v>4</v>
      </c>
      <c r="M23" s="22" t="n">
        <v>4</v>
      </c>
      <c r="N23" s="22" t="n">
        <v>6</v>
      </c>
      <c r="O23" s="22" t="n">
        <v>2</v>
      </c>
      <c r="P23" s="22" t="n">
        <v>3</v>
      </c>
      <c r="Q23" s="22" t="n">
        <v>1</v>
      </c>
      <c r="R23" s="22" t="n">
        <v>3</v>
      </c>
      <c r="S23" s="22" t="n">
        <v>6</v>
      </c>
      <c r="T23" s="22" t="n">
        <v>4</v>
      </c>
      <c r="U23" s="22" t="n">
        <v>4</v>
      </c>
      <c r="V23" s="22" t="n">
        <v>5</v>
      </c>
      <c r="W23" s="82" t="n">
        <v>5</v>
      </c>
      <c r="X23" s="22" t="n">
        <v>4</v>
      </c>
      <c r="Y23" s="22" t="n">
        <v>6</v>
      </c>
      <c r="Z23" s="22" t="n">
        <v>5</v>
      </c>
      <c r="AA23" s="22" t="n">
        <v>3</v>
      </c>
      <c r="AB23" s="22" t="n">
        <v>4</v>
      </c>
      <c r="AC23" s="22" t="n">
        <v>5</v>
      </c>
      <c r="AD23" s="22" t="n">
        <v>5</v>
      </c>
      <c r="AE23" s="22" t="n">
        <v>2</v>
      </c>
      <c r="AF23" s="22" t="n">
        <v>2</v>
      </c>
      <c r="AG23" s="22" t="n">
        <v>1</v>
      </c>
      <c r="AH23" s="22" t="n">
        <v>3</v>
      </c>
      <c r="AI23" s="22" t="n">
        <v>5</v>
      </c>
      <c r="AJ23" s="22" t="n">
        <v>4</v>
      </c>
      <c r="AK23" s="22" t="n">
        <v>5</v>
      </c>
      <c r="AL23" s="22" t="n">
        <v>5</v>
      </c>
      <c r="AM23" s="82" t="n">
        <v>5</v>
      </c>
      <c r="AN23" s="22" t="n">
        <v>4</v>
      </c>
      <c r="AO23" s="22" t="n">
        <v>5</v>
      </c>
      <c r="AP23" s="22" t="n">
        <v>1</v>
      </c>
      <c r="AQ23" s="22" t="n">
        <v>3</v>
      </c>
      <c r="AR23" s="22" t="n">
        <v>4</v>
      </c>
      <c r="AS23" s="22" t="n">
        <v>5</v>
      </c>
      <c r="AT23" s="22" t="n">
        <v>5</v>
      </c>
      <c r="AU23" s="22" t="n">
        <v>2</v>
      </c>
      <c r="AV23" s="22" t="n">
        <v>2</v>
      </c>
      <c r="AW23" s="22" t="n">
        <v>1</v>
      </c>
      <c r="AX23" s="22" t="n">
        <v>5</v>
      </c>
      <c r="AY23" s="22" t="n">
        <v>6</v>
      </c>
      <c r="AZ23" s="22" t="n">
        <v>6</v>
      </c>
      <c r="BA23" s="22" t="n">
        <v>5</v>
      </c>
      <c r="BB23" s="22" t="n">
        <v>6</v>
      </c>
      <c r="BC23" s="82" t="n">
        <v>4</v>
      </c>
      <c r="BD23" s="22" t="n">
        <v>4</v>
      </c>
      <c r="BE23" s="22" t="n">
        <v>5</v>
      </c>
      <c r="BF23" s="22" t="n">
        <v>2</v>
      </c>
      <c r="BG23" s="22" t="n">
        <v>4</v>
      </c>
      <c r="BH23" s="22" t="n">
        <v>4</v>
      </c>
      <c r="BI23" s="22" t="n">
        <v>5</v>
      </c>
      <c r="BJ23" s="22" t="n">
        <v>4</v>
      </c>
      <c r="BK23" s="22" t="n">
        <v>2</v>
      </c>
      <c r="BL23" s="22" t="n">
        <v>2</v>
      </c>
      <c r="BM23" s="22" t="n">
        <v>2</v>
      </c>
      <c r="BN23" s="22" t="n">
        <v>6</v>
      </c>
      <c r="BO23" s="22" t="n">
        <v>6</v>
      </c>
      <c r="BP23" s="22" t="n">
        <v>4</v>
      </c>
      <c r="BQ23" s="22" t="n">
        <v>5</v>
      </c>
      <c r="BR23" s="22" t="n">
        <v>6</v>
      </c>
      <c r="BS23" s="83" t="n">
        <v>4</v>
      </c>
      <c r="BT23" s="84" t="n">
        <v>0</v>
      </c>
      <c r="BU23" s="85"/>
      <c r="BV23" s="85"/>
      <c r="BW23" s="85"/>
      <c r="BX23" s="76"/>
      <c r="BY23" s="76"/>
    </row>
    <row r="24" s="77" customFormat="true" ht="12.75" hidden="false" customHeight="false" outlineLevel="0" collapsed="false">
      <c r="A24" s="78" t="n">
        <v>5</v>
      </c>
      <c r="B24" s="79" t="n">
        <v>604</v>
      </c>
      <c r="C24" s="23" t="n">
        <v>20</v>
      </c>
      <c r="D24" s="80" t="s">
        <v>1267</v>
      </c>
      <c r="E24" s="80" t="s">
        <v>1268</v>
      </c>
      <c r="F24" s="80" t="s">
        <v>1003</v>
      </c>
      <c r="G24" s="80" t="s">
        <v>1004</v>
      </c>
      <c r="H24" s="81" t="n">
        <v>4</v>
      </c>
      <c r="I24" s="22" t="n">
        <v>4</v>
      </c>
      <c r="J24" s="22" t="n">
        <v>4</v>
      </c>
      <c r="K24" s="22" t="n">
        <v>6</v>
      </c>
      <c r="L24" s="22" t="n">
        <v>5</v>
      </c>
      <c r="M24" s="22" t="n">
        <v>3</v>
      </c>
      <c r="N24" s="22" t="n">
        <v>4</v>
      </c>
      <c r="O24" s="22" t="n">
        <v>5</v>
      </c>
      <c r="P24" s="22" t="n">
        <v>4</v>
      </c>
      <c r="Q24" s="22" t="n">
        <v>2</v>
      </c>
      <c r="R24" s="22" t="n">
        <v>4</v>
      </c>
      <c r="S24" s="22" t="n">
        <v>1</v>
      </c>
      <c r="T24" s="22" t="n">
        <v>3</v>
      </c>
      <c r="U24" s="22" t="n">
        <v>6</v>
      </c>
      <c r="V24" s="22" t="n">
        <v>6</v>
      </c>
      <c r="W24" s="82" t="n">
        <v>4</v>
      </c>
      <c r="X24" s="22" t="n">
        <v>3</v>
      </c>
      <c r="Y24" s="22" t="n">
        <v>5</v>
      </c>
      <c r="Z24" s="22" t="n">
        <v>1</v>
      </c>
      <c r="AA24" s="22" t="n">
        <v>6</v>
      </c>
      <c r="AB24" s="22" t="n">
        <v>5</v>
      </c>
      <c r="AC24" s="22" t="n">
        <v>1</v>
      </c>
      <c r="AD24" s="22" t="n">
        <v>4</v>
      </c>
      <c r="AE24" s="22" t="n">
        <v>6</v>
      </c>
      <c r="AF24" s="22" t="n">
        <v>5</v>
      </c>
      <c r="AG24" s="22" t="n">
        <v>2</v>
      </c>
      <c r="AH24" s="22" t="n">
        <v>4</v>
      </c>
      <c r="AI24" s="22" t="n">
        <v>1</v>
      </c>
      <c r="AJ24" s="22" t="n">
        <v>3</v>
      </c>
      <c r="AK24" s="22" t="n">
        <v>6</v>
      </c>
      <c r="AL24" s="22" t="n">
        <v>4</v>
      </c>
      <c r="AM24" s="82" t="n">
        <v>4</v>
      </c>
      <c r="AN24" s="22" t="n">
        <v>6</v>
      </c>
      <c r="AO24" s="22" t="n">
        <v>4</v>
      </c>
      <c r="AP24" s="22" t="n">
        <v>5</v>
      </c>
      <c r="AQ24" s="22" t="n">
        <v>6</v>
      </c>
      <c r="AR24" s="22" t="n">
        <v>6</v>
      </c>
      <c r="AS24" s="22" t="n">
        <v>4</v>
      </c>
      <c r="AT24" s="22" t="n">
        <v>4</v>
      </c>
      <c r="AU24" s="22" t="n">
        <v>6</v>
      </c>
      <c r="AV24" s="22" t="n">
        <v>6</v>
      </c>
      <c r="AW24" s="22" t="n">
        <v>2</v>
      </c>
      <c r="AX24" s="22" t="n">
        <v>6</v>
      </c>
      <c r="AY24" s="22" t="n">
        <v>3</v>
      </c>
      <c r="AZ24" s="22" t="n">
        <v>3</v>
      </c>
      <c r="BA24" s="22" t="n">
        <v>6</v>
      </c>
      <c r="BB24" s="22" t="n">
        <v>5</v>
      </c>
      <c r="BC24" s="82" t="n">
        <v>6</v>
      </c>
      <c r="BD24" s="22" t="n">
        <v>5</v>
      </c>
      <c r="BE24" s="22" t="n">
        <v>6</v>
      </c>
      <c r="BF24" s="22" t="n">
        <v>4</v>
      </c>
      <c r="BG24" s="22" t="n">
        <v>5</v>
      </c>
      <c r="BH24" s="22" t="n">
        <v>6</v>
      </c>
      <c r="BI24" s="22" t="n">
        <v>3</v>
      </c>
      <c r="BJ24" s="22" t="n">
        <v>5</v>
      </c>
      <c r="BK24" s="22" t="n">
        <v>5</v>
      </c>
      <c r="BL24" s="22" t="n">
        <v>5</v>
      </c>
      <c r="BM24" s="22" t="n">
        <v>1</v>
      </c>
      <c r="BN24" s="22" t="n">
        <v>2</v>
      </c>
      <c r="BO24" s="22" t="n">
        <v>2</v>
      </c>
      <c r="BP24" s="22" t="n">
        <v>3</v>
      </c>
      <c r="BQ24" s="22" t="n">
        <v>6</v>
      </c>
      <c r="BR24" s="22" t="n">
        <v>5</v>
      </c>
      <c r="BS24" s="83" t="n">
        <v>6</v>
      </c>
      <c r="BT24" s="84" t="n">
        <v>0</v>
      </c>
      <c r="BU24" s="85"/>
      <c r="BV24" s="85"/>
      <c r="BW24" s="85"/>
      <c r="BX24" s="76"/>
      <c r="BY24" s="76"/>
    </row>
    <row r="25" s="77" customFormat="true" ht="12.75" hidden="false" customHeight="false" outlineLevel="0" collapsed="false">
      <c r="A25" s="78" t="n">
        <v>6</v>
      </c>
      <c r="B25" s="79" t="n">
        <v>607</v>
      </c>
      <c r="C25" s="23" t="n">
        <v>22</v>
      </c>
      <c r="D25" s="80" t="s">
        <v>1271</v>
      </c>
      <c r="E25" s="80" t="s">
        <v>1272</v>
      </c>
      <c r="F25" s="80" t="s">
        <v>679</v>
      </c>
      <c r="G25" s="80" t="s">
        <v>680</v>
      </c>
      <c r="H25" s="81" t="n">
        <v>3</v>
      </c>
      <c r="I25" s="22" t="n">
        <v>6</v>
      </c>
      <c r="J25" s="22" t="n">
        <v>6</v>
      </c>
      <c r="K25" s="22" t="n">
        <v>4</v>
      </c>
      <c r="L25" s="22" t="n">
        <v>6</v>
      </c>
      <c r="M25" s="22" t="n">
        <v>6</v>
      </c>
      <c r="N25" s="22" t="n">
        <v>5</v>
      </c>
      <c r="O25" s="22" t="n">
        <v>3</v>
      </c>
      <c r="P25" s="22" t="n">
        <v>6</v>
      </c>
      <c r="Q25" s="22" t="n">
        <v>4</v>
      </c>
      <c r="R25" s="22" t="n">
        <v>5</v>
      </c>
      <c r="S25" s="22" t="n">
        <v>4</v>
      </c>
      <c r="T25" s="22" t="n">
        <v>1</v>
      </c>
      <c r="U25" s="22" t="n">
        <v>3</v>
      </c>
      <c r="V25" s="22" t="n">
        <v>4</v>
      </c>
      <c r="W25" s="82" t="n">
        <v>6</v>
      </c>
      <c r="X25" s="22" t="n">
        <v>5</v>
      </c>
      <c r="Y25" s="22" t="n">
        <v>4</v>
      </c>
      <c r="Z25" s="22" t="n">
        <v>6</v>
      </c>
      <c r="AA25" s="22" t="n">
        <v>5</v>
      </c>
      <c r="AB25" s="22" t="n">
        <v>6</v>
      </c>
      <c r="AC25" s="22" t="n">
        <v>6</v>
      </c>
      <c r="AD25" s="22" t="n">
        <v>6</v>
      </c>
      <c r="AE25" s="22" t="n">
        <v>3</v>
      </c>
      <c r="AF25" s="22" t="n">
        <v>6</v>
      </c>
      <c r="AG25" s="22" t="n">
        <v>6</v>
      </c>
      <c r="AH25" s="22" t="n">
        <v>6</v>
      </c>
      <c r="AI25" s="22" t="n">
        <v>4</v>
      </c>
      <c r="AJ25" s="22" t="n">
        <v>1</v>
      </c>
      <c r="AK25" s="22" t="n">
        <v>3</v>
      </c>
      <c r="AL25" s="22" t="n">
        <v>6</v>
      </c>
      <c r="AM25" s="82" t="n">
        <v>6</v>
      </c>
      <c r="AN25" s="22" t="n">
        <v>3</v>
      </c>
      <c r="AO25" s="22" t="n">
        <v>6</v>
      </c>
      <c r="AP25" s="22" t="n">
        <v>4</v>
      </c>
      <c r="AQ25" s="22" t="n">
        <v>5</v>
      </c>
      <c r="AR25" s="22" t="n">
        <v>5</v>
      </c>
      <c r="AS25" s="22" t="n">
        <v>6</v>
      </c>
      <c r="AT25" s="22" t="n">
        <v>6</v>
      </c>
      <c r="AU25" s="22" t="n">
        <v>3</v>
      </c>
      <c r="AV25" s="22" t="n">
        <v>5</v>
      </c>
      <c r="AW25" s="22" t="n">
        <v>6</v>
      </c>
      <c r="AX25" s="22" t="n">
        <v>2</v>
      </c>
      <c r="AY25" s="22" t="n">
        <v>5</v>
      </c>
      <c r="AZ25" s="22" t="n">
        <v>1</v>
      </c>
      <c r="BA25" s="22" t="n">
        <v>4</v>
      </c>
      <c r="BB25" s="22" t="n">
        <v>4</v>
      </c>
      <c r="BC25" s="82" t="n">
        <v>5</v>
      </c>
      <c r="BD25" s="22" t="n">
        <v>3</v>
      </c>
      <c r="BE25" s="22" t="n">
        <v>4</v>
      </c>
      <c r="BF25" s="22" t="n">
        <v>6</v>
      </c>
      <c r="BG25" s="22" t="n">
        <v>6</v>
      </c>
      <c r="BH25" s="22" t="n">
        <v>5</v>
      </c>
      <c r="BI25" s="22" t="n">
        <v>4</v>
      </c>
      <c r="BJ25" s="22" t="n">
        <v>6</v>
      </c>
      <c r="BK25" s="22" t="n">
        <v>3</v>
      </c>
      <c r="BL25" s="22" t="n">
        <v>6</v>
      </c>
      <c r="BM25" s="22" t="n">
        <v>5</v>
      </c>
      <c r="BN25" s="22" t="n">
        <v>3</v>
      </c>
      <c r="BO25" s="22" t="n">
        <v>5</v>
      </c>
      <c r="BP25" s="22" t="n">
        <v>1</v>
      </c>
      <c r="BQ25" s="22" t="n">
        <v>4</v>
      </c>
      <c r="BR25" s="22" t="n">
        <v>4</v>
      </c>
      <c r="BS25" s="83" t="n">
        <v>5</v>
      </c>
      <c r="BT25" s="84" t="n">
        <v>0</v>
      </c>
      <c r="BU25" s="85"/>
      <c r="BV25" s="85"/>
      <c r="BW25" s="85"/>
      <c r="BX25" s="76"/>
      <c r="BY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2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27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28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0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1"/>
      <c r="BT26" s="51"/>
      <c r="BU26" s="49"/>
      <c r="BV26" s="49"/>
      <c r="BW26" s="49"/>
      <c r="BX26" s="53"/>
      <c r="BY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2</v>
      </c>
      <c r="N27" s="61" t="s">
        <v>43</v>
      </c>
      <c r="O27" s="61" t="s">
        <v>44</v>
      </c>
      <c r="P27" s="61" t="s">
        <v>260</v>
      </c>
      <c r="Q27" s="61" t="s">
        <v>45</v>
      </c>
      <c r="R27" s="61" t="s">
        <v>649</v>
      </c>
      <c r="S27" s="61" t="s">
        <v>650</v>
      </c>
      <c r="T27" s="61" t="s">
        <v>651</v>
      </c>
      <c r="U27" s="61" t="s">
        <v>652</v>
      </c>
      <c r="V27" s="61" t="s">
        <v>29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61" t="s">
        <v>43</v>
      </c>
      <c r="AE27" s="61" t="s">
        <v>44</v>
      </c>
      <c r="AF27" s="61" t="s">
        <v>260</v>
      </c>
      <c r="AG27" s="61" t="s">
        <v>45</v>
      </c>
      <c r="AH27" s="61" t="s">
        <v>649</v>
      </c>
      <c r="AI27" s="61" t="s">
        <v>650</v>
      </c>
      <c r="AJ27" s="61" t="s">
        <v>651</v>
      </c>
      <c r="AK27" s="61" t="s">
        <v>652</v>
      </c>
      <c r="AL27" s="61" t="s">
        <v>29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2</v>
      </c>
      <c r="AT27" s="61" t="s">
        <v>43</v>
      </c>
      <c r="AU27" s="61" t="s">
        <v>44</v>
      </c>
      <c r="AV27" s="61" t="s">
        <v>260</v>
      </c>
      <c r="AW27" s="61" t="s">
        <v>45</v>
      </c>
      <c r="AX27" s="61" t="s">
        <v>649</v>
      </c>
      <c r="AY27" s="61" t="s">
        <v>650</v>
      </c>
      <c r="AZ27" s="61" t="s">
        <v>651</v>
      </c>
      <c r="BA27" s="61" t="s">
        <v>652</v>
      </c>
      <c r="BB27" s="61" t="s">
        <v>29</v>
      </c>
      <c r="BC27" s="62" t="s">
        <v>27</v>
      </c>
      <c r="BD27" s="61" t="s">
        <v>37</v>
      </c>
      <c r="BE27" s="61" t="s">
        <v>38</v>
      </c>
      <c r="BF27" s="61" t="s">
        <v>39</v>
      </c>
      <c r="BG27" s="61" t="s">
        <v>40</v>
      </c>
      <c r="BH27" s="61" t="s">
        <v>41</v>
      </c>
      <c r="BI27" s="61" t="s">
        <v>42</v>
      </c>
      <c r="BJ27" s="61" t="s">
        <v>43</v>
      </c>
      <c r="BK27" s="61" t="s">
        <v>44</v>
      </c>
      <c r="BL27" s="61" t="s">
        <v>260</v>
      </c>
      <c r="BM27" s="61" t="s">
        <v>45</v>
      </c>
      <c r="BN27" s="61" t="s">
        <v>649</v>
      </c>
      <c r="BO27" s="61" t="s">
        <v>650</v>
      </c>
      <c r="BP27" s="61" t="s">
        <v>651</v>
      </c>
      <c r="BQ27" s="61" t="s">
        <v>652</v>
      </c>
      <c r="BR27" s="61" t="s">
        <v>29</v>
      </c>
      <c r="BS27" s="63" t="s">
        <v>27</v>
      </c>
      <c r="BT27" s="64" t="s">
        <v>46</v>
      </c>
      <c r="BU27" s="65"/>
      <c r="BV27" s="65"/>
      <c r="BW27" s="65"/>
      <c r="BX27" s="54"/>
      <c r="BY27" s="54"/>
    </row>
    <row r="28" s="77" customFormat="true" ht="12.75" hidden="false" customHeight="false" outlineLevel="0" collapsed="false">
      <c r="A28" s="66" t="n">
        <v>1</v>
      </c>
      <c r="B28" s="67" t="n">
        <v>602</v>
      </c>
      <c r="C28" s="68" t="n">
        <v>53</v>
      </c>
      <c r="D28" s="69" t="s">
        <v>953</v>
      </c>
      <c r="E28" s="69" t="s">
        <v>954</v>
      </c>
      <c r="F28" s="69" t="s">
        <v>669</v>
      </c>
      <c r="G28" s="69" t="s">
        <v>670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1</v>
      </c>
      <c r="M28" s="87" t="n">
        <v>1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1</v>
      </c>
      <c r="U28" s="87" t="n">
        <v>1</v>
      </c>
      <c r="V28" s="87" t="n">
        <v>1</v>
      </c>
      <c r="W28" s="72" t="n">
        <v>15</v>
      </c>
      <c r="X28" s="87" t="n">
        <v>0</v>
      </c>
      <c r="Y28" s="87" t="n">
        <v>1</v>
      </c>
      <c r="Z28" s="87" t="n">
        <v>0</v>
      </c>
      <c r="AA28" s="87" t="n">
        <v>1</v>
      </c>
      <c r="AB28" s="87" t="n">
        <v>1</v>
      </c>
      <c r="AC28" s="87" t="n">
        <v>0</v>
      </c>
      <c r="AD28" s="87" t="n">
        <v>0</v>
      </c>
      <c r="AE28" s="87" t="n">
        <v>1</v>
      </c>
      <c r="AF28" s="87" t="n">
        <v>1</v>
      </c>
      <c r="AG28" s="87" t="n">
        <v>1</v>
      </c>
      <c r="AH28" s="87" t="n">
        <v>1</v>
      </c>
      <c r="AI28" s="87" t="n">
        <v>0</v>
      </c>
      <c r="AJ28" s="87" t="n">
        <v>1</v>
      </c>
      <c r="AK28" s="87" t="n">
        <v>1</v>
      </c>
      <c r="AL28" s="87" t="n">
        <v>1</v>
      </c>
      <c r="AM28" s="72" t="n">
        <v>10</v>
      </c>
      <c r="AN28" s="87" t="n">
        <v>1</v>
      </c>
      <c r="AO28" s="87" t="n">
        <v>1</v>
      </c>
      <c r="AP28" s="87" t="n">
        <v>0</v>
      </c>
      <c r="AQ28" s="87" t="n">
        <v>1</v>
      </c>
      <c r="AR28" s="87" t="n">
        <v>1</v>
      </c>
      <c r="AS28" s="87" t="n">
        <v>1</v>
      </c>
      <c r="AT28" s="87" t="n">
        <v>1</v>
      </c>
      <c r="AU28" s="87" t="n">
        <v>1</v>
      </c>
      <c r="AV28" s="87" t="n">
        <v>1</v>
      </c>
      <c r="AW28" s="87" t="n">
        <v>1</v>
      </c>
      <c r="AX28" s="87" t="n">
        <v>1</v>
      </c>
      <c r="AY28" s="87" t="n">
        <v>1</v>
      </c>
      <c r="AZ28" s="87" t="n">
        <v>1</v>
      </c>
      <c r="BA28" s="87" t="n">
        <v>1</v>
      </c>
      <c r="BB28" s="87" t="n">
        <v>1</v>
      </c>
      <c r="BC28" s="72" t="n">
        <v>14</v>
      </c>
      <c r="BD28" s="87" t="n">
        <v>1</v>
      </c>
      <c r="BE28" s="87" t="n">
        <v>1</v>
      </c>
      <c r="BF28" s="87" t="n">
        <v>1</v>
      </c>
      <c r="BG28" s="87" t="n">
        <v>1</v>
      </c>
      <c r="BH28" s="87" t="n">
        <v>1</v>
      </c>
      <c r="BI28" s="87" t="n">
        <v>1</v>
      </c>
      <c r="BJ28" s="87" t="n">
        <v>1</v>
      </c>
      <c r="BK28" s="87" t="n">
        <v>1</v>
      </c>
      <c r="BL28" s="87" t="n">
        <v>1</v>
      </c>
      <c r="BM28" s="87" t="n">
        <v>0</v>
      </c>
      <c r="BN28" s="87" t="n">
        <v>1</v>
      </c>
      <c r="BO28" s="87" t="n">
        <v>1</v>
      </c>
      <c r="BP28" s="87" t="n">
        <v>1</v>
      </c>
      <c r="BQ28" s="87" t="n">
        <v>1</v>
      </c>
      <c r="BR28" s="87" t="n">
        <v>1</v>
      </c>
      <c r="BS28" s="73" t="n">
        <v>14</v>
      </c>
      <c r="BT28" s="74" t="n">
        <v>0</v>
      </c>
      <c r="BU28" s="75"/>
      <c r="BV28" s="75"/>
      <c r="BW28" s="75"/>
      <c r="BX28" s="76"/>
      <c r="BY28" s="76"/>
    </row>
    <row r="29" s="77" customFormat="true" ht="12.75" hidden="false" customHeight="false" outlineLevel="0" collapsed="false">
      <c r="A29" s="78" t="n">
        <v>2</v>
      </c>
      <c r="B29" s="79" t="n">
        <v>610</v>
      </c>
      <c r="C29" s="23" t="n">
        <v>52</v>
      </c>
      <c r="D29" s="80" t="s">
        <v>955</v>
      </c>
      <c r="E29" s="80" t="s">
        <v>956</v>
      </c>
      <c r="F29" s="80" t="s">
        <v>957</v>
      </c>
      <c r="G29" s="80" t="s">
        <v>958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0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1</v>
      </c>
      <c r="W29" s="82" t="n">
        <v>14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0</v>
      </c>
      <c r="AH29" s="89" t="n">
        <v>1</v>
      </c>
      <c r="AI29" s="89" t="n">
        <v>1</v>
      </c>
      <c r="AJ29" s="89" t="n">
        <v>1</v>
      </c>
      <c r="AK29" s="89" t="n">
        <v>1</v>
      </c>
      <c r="AL29" s="89" t="n">
        <v>0</v>
      </c>
      <c r="AM29" s="82" t="n">
        <v>13</v>
      </c>
      <c r="AN29" s="89" t="n">
        <v>1</v>
      </c>
      <c r="AO29" s="89" t="n">
        <v>1</v>
      </c>
      <c r="AP29" s="89" t="n">
        <v>1</v>
      </c>
      <c r="AQ29" s="89" t="n">
        <v>0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9" t="n">
        <v>0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2" t="n">
        <v>13</v>
      </c>
      <c r="BD29" s="89" t="n">
        <v>1</v>
      </c>
      <c r="BE29" s="89" t="n">
        <v>1</v>
      </c>
      <c r="BF29" s="89" t="n">
        <v>1</v>
      </c>
      <c r="BG29" s="89" t="n">
        <v>0</v>
      </c>
      <c r="BH29" s="89" t="n">
        <v>1</v>
      </c>
      <c r="BI29" s="89" t="n">
        <v>0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0</v>
      </c>
      <c r="BS29" s="83" t="n">
        <v>12</v>
      </c>
      <c r="BT29" s="84" t="n">
        <v>0</v>
      </c>
      <c r="BU29" s="85"/>
      <c r="BV29" s="85"/>
      <c r="BW29" s="85"/>
      <c r="BX29" s="76"/>
      <c r="BY29" s="76"/>
    </row>
    <row r="30" s="77" customFormat="true" ht="12.75" hidden="false" customHeight="false" outlineLevel="0" collapsed="false">
      <c r="A30" s="78" t="n">
        <v>3</v>
      </c>
      <c r="B30" s="79" t="n">
        <v>605</v>
      </c>
      <c r="C30" s="23" t="n">
        <v>44</v>
      </c>
      <c r="D30" s="80" t="s">
        <v>1294</v>
      </c>
      <c r="E30" s="80" t="s">
        <v>1295</v>
      </c>
      <c r="F30" s="80" t="s">
        <v>821</v>
      </c>
      <c r="G30" s="80" t="s">
        <v>822</v>
      </c>
      <c r="H30" s="88" t="n">
        <v>0</v>
      </c>
      <c r="I30" s="89" t="n">
        <v>0</v>
      </c>
      <c r="J30" s="89" t="n">
        <v>1</v>
      </c>
      <c r="K30" s="89" t="n">
        <v>1</v>
      </c>
      <c r="L30" s="89" t="n">
        <v>0</v>
      </c>
      <c r="M30" s="89" t="n">
        <v>1</v>
      </c>
      <c r="N30" s="89" t="n">
        <v>0</v>
      </c>
      <c r="O30" s="89" t="n">
        <v>1</v>
      </c>
      <c r="P30" s="89" t="n">
        <v>1</v>
      </c>
      <c r="Q30" s="89" t="n">
        <v>1</v>
      </c>
      <c r="R30" s="89" t="n">
        <v>0</v>
      </c>
      <c r="S30" s="89" t="n">
        <v>1</v>
      </c>
      <c r="T30" s="89" t="n">
        <v>1</v>
      </c>
      <c r="U30" s="89" t="n">
        <v>0</v>
      </c>
      <c r="V30" s="89" t="n">
        <v>1</v>
      </c>
      <c r="W30" s="82" t="n">
        <v>9</v>
      </c>
      <c r="X30" s="89" t="n">
        <v>0</v>
      </c>
      <c r="Y30" s="89" t="n">
        <v>0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1</v>
      </c>
      <c r="AM30" s="82" t="n">
        <v>13</v>
      </c>
      <c r="AN30" s="89" t="n">
        <v>0</v>
      </c>
      <c r="AO30" s="89" t="n">
        <v>0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1</v>
      </c>
      <c r="AW30" s="89" t="n">
        <v>0</v>
      </c>
      <c r="AX30" s="89" t="n">
        <v>0</v>
      </c>
      <c r="AY30" s="89" t="n">
        <v>1</v>
      </c>
      <c r="AZ30" s="89" t="n">
        <v>1</v>
      </c>
      <c r="BA30" s="89" t="n">
        <v>0</v>
      </c>
      <c r="BB30" s="89" t="n">
        <v>1</v>
      </c>
      <c r="BC30" s="82" t="n">
        <v>10</v>
      </c>
      <c r="BD30" s="89" t="n">
        <v>0</v>
      </c>
      <c r="BE30" s="89" t="n">
        <v>1</v>
      </c>
      <c r="BF30" s="89" t="n">
        <v>0</v>
      </c>
      <c r="BG30" s="89" t="n">
        <v>1</v>
      </c>
      <c r="BH30" s="89" t="n">
        <v>1</v>
      </c>
      <c r="BI30" s="89" t="n">
        <v>1</v>
      </c>
      <c r="BJ30" s="89" t="n">
        <v>1</v>
      </c>
      <c r="BK30" s="89" t="n">
        <v>0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1</v>
      </c>
      <c r="BS30" s="83" t="n">
        <v>12</v>
      </c>
      <c r="BT30" s="84" t="n">
        <v>0</v>
      </c>
      <c r="BU30" s="85"/>
      <c r="BV30" s="85"/>
      <c r="BW30" s="85"/>
      <c r="BX30" s="76"/>
      <c r="BY30" s="76"/>
    </row>
    <row r="31" s="77" customFormat="true" ht="12.75" hidden="false" customHeight="false" outlineLevel="0" collapsed="false">
      <c r="A31" s="78" t="n">
        <v>4</v>
      </c>
      <c r="B31" s="79" t="n">
        <v>604</v>
      </c>
      <c r="C31" s="23" t="n">
        <v>35</v>
      </c>
      <c r="D31" s="80" t="s">
        <v>1267</v>
      </c>
      <c r="E31" s="80" t="s">
        <v>1268</v>
      </c>
      <c r="F31" s="80" t="s">
        <v>1003</v>
      </c>
      <c r="G31" s="80" t="s">
        <v>1004</v>
      </c>
      <c r="H31" s="88" t="n">
        <v>0</v>
      </c>
      <c r="I31" s="89" t="n">
        <v>1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1</v>
      </c>
      <c r="R31" s="89" t="n">
        <v>1</v>
      </c>
      <c r="S31" s="89" t="n">
        <v>1</v>
      </c>
      <c r="T31" s="89" t="n">
        <v>1</v>
      </c>
      <c r="U31" s="89" t="n">
        <v>0</v>
      </c>
      <c r="V31" s="89" t="n">
        <v>1</v>
      </c>
      <c r="W31" s="82" t="n">
        <v>6</v>
      </c>
      <c r="X31" s="89" t="n">
        <v>1</v>
      </c>
      <c r="Y31" s="89" t="n">
        <v>1</v>
      </c>
      <c r="Z31" s="89" t="n">
        <v>0</v>
      </c>
      <c r="AA31" s="89" t="n">
        <v>0</v>
      </c>
      <c r="AB31" s="89" t="n">
        <v>0</v>
      </c>
      <c r="AC31" s="89" t="n">
        <v>1</v>
      </c>
      <c r="AD31" s="89" t="n">
        <v>1</v>
      </c>
      <c r="AE31" s="89" t="n">
        <v>0</v>
      </c>
      <c r="AF31" s="89" t="n">
        <v>0</v>
      </c>
      <c r="AG31" s="89" t="n">
        <v>1</v>
      </c>
      <c r="AH31" s="89" t="n">
        <v>0</v>
      </c>
      <c r="AI31" s="89" t="n">
        <v>1</v>
      </c>
      <c r="AJ31" s="89" t="n">
        <v>0</v>
      </c>
      <c r="AK31" s="89" t="n">
        <v>0</v>
      </c>
      <c r="AL31" s="89" t="n">
        <v>1</v>
      </c>
      <c r="AM31" s="82" t="n">
        <v>7</v>
      </c>
      <c r="AN31" s="89" t="n">
        <v>1</v>
      </c>
      <c r="AO31" s="89" t="n">
        <v>1</v>
      </c>
      <c r="AP31" s="89" t="n">
        <v>0</v>
      </c>
      <c r="AQ31" s="89" t="n">
        <v>1</v>
      </c>
      <c r="AR31" s="89" t="n">
        <v>0</v>
      </c>
      <c r="AS31" s="89" t="n">
        <v>1</v>
      </c>
      <c r="AT31" s="89" t="n">
        <v>0</v>
      </c>
      <c r="AU31" s="89" t="n">
        <v>0</v>
      </c>
      <c r="AV31" s="89" t="n">
        <v>1</v>
      </c>
      <c r="AW31" s="89" t="n">
        <v>1</v>
      </c>
      <c r="AX31" s="89" t="n">
        <v>1</v>
      </c>
      <c r="AY31" s="89" t="n">
        <v>1</v>
      </c>
      <c r="AZ31" s="89" t="n">
        <v>1</v>
      </c>
      <c r="BA31" s="89" t="n">
        <v>0</v>
      </c>
      <c r="BB31" s="89" t="n">
        <v>1</v>
      </c>
      <c r="BC31" s="82" t="n">
        <v>10</v>
      </c>
      <c r="BD31" s="89" t="n">
        <v>1</v>
      </c>
      <c r="BE31" s="89" t="n">
        <v>0</v>
      </c>
      <c r="BF31" s="89" t="n">
        <v>1</v>
      </c>
      <c r="BG31" s="89" t="n">
        <v>1</v>
      </c>
      <c r="BH31" s="89" t="n">
        <v>0</v>
      </c>
      <c r="BI31" s="89" t="n">
        <v>1</v>
      </c>
      <c r="BJ31" s="89" t="n">
        <v>1</v>
      </c>
      <c r="BK31" s="89" t="n">
        <v>1</v>
      </c>
      <c r="BL31" s="89" t="n">
        <v>1</v>
      </c>
      <c r="BM31" s="89" t="n">
        <v>1</v>
      </c>
      <c r="BN31" s="89" t="n">
        <v>1</v>
      </c>
      <c r="BO31" s="89" t="n">
        <v>1</v>
      </c>
      <c r="BP31" s="89" t="n">
        <v>1</v>
      </c>
      <c r="BQ31" s="89" t="n">
        <v>0</v>
      </c>
      <c r="BR31" s="89" t="n">
        <v>1</v>
      </c>
      <c r="BS31" s="83" t="n">
        <v>12</v>
      </c>
      <c r="BT31" s="84" t="n">
        <v>0</v>
      </c>
      <c r="BU31" s="85"/>
      <c r="BV31" s="85"/>
      <c r="BW31" s="85"/>
      <c r="BX31" s="76"/>
      <c r="BY31" s="76"/>
    </row>
    <row r="32" s="77" customFormat="true" ht="12.75" hidden="false" customHeight="false" outlineLevel="0" collapsed="false">
      <c r="A32" s="78" t="n">
        <v>5</v>
      </c>
      <c r="B32" s="79" t="n">
        <v>603</v>
      </c>
      <c r="C32" s="23" t="n">
        <v>33</v>
      </c>
      <c r="D32" s="80" t="s">
        <v>1269</v>
      </c>
      <c r="E32" s="80" t="s">
        <v>1270</v>
      </c>
      <c r="F32" s="80" t="s">
        <v>669</v>
      </c>
      <c r="G32" s="80" t="s">
        <v>670</v>
      </c>
      <c r="H32" s="88" t="n">
        <v>0</v>
      </c>
      <c r="I32" s="89" t="n">
        <v>0</v>
      </c>
      <c r="J32" s="89" t="n">
        <v>1</v>
      </c>
      <c r="K32" s="89" t="n">
        <v>1</v>
      </c>
      <c r="L32" s="89" t="n">
        <v>0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1</v>
      </c>
      <c r="R32" s="89" t="n">
        <v>1</v>
      </c>
      <c r="S32" s="89" t="n">
        <v>0</v>
      </c>
      <c r="T32" s="89" t="n">
        <v>1</v>
      </c>
      <c r="U32" s="89" t="n">
        <v>1</v>
      </c>
      <c r="V32" s="89" t="n">
        <v>0</v>
      </c>
      <c r="W32" s="82" t="n">
        <v>10</v>
      </c>
      <c r="X32" s="89" t="n">
        <v>0</v>
      </c>
      <c r="Y32" s="89" t="n">
        <v>0</v>
      </c>
      <c r="Z32" s="89" t="n">
        <v>0</v>
      </c>
      <c r="AA32" s="89" t="n">
        <v>1</v>
      </c>
      <c r="AB32" s="89" t="n">
        <v>0</v>
      </c>
      <c r="AC32" s="89" t="n">
        <v>1</v>
      </c>
      <c r="AD32" s="89" t="n">
        <v>0</v>
      </c>
      <c r="AE32" s="89" t="n">
        <v>1</v>
      </c>
      <c r="AF32" s="89" t="n">
        <v>1</v>
      </c>
      <c r="AG32" s="89" t="n">
        <v>1</v>
      </c>
      <c r="AH32" s="89" t="n">
        <v>0</v>
      </c>
      <c r="AI32" s="89" t="n">
        <v>0</v>
      </c>
      <c r="AJ32" s="89" t="n">
        <v>1</v>
      </c>
      <c r="AK32" s="89" t="n">
        <v>1</v>
      </c>
      <c r="AL32" s="89" t="n">
        <v>1</v>
      </c>
      <c r="AM32" s="82" t="n">
        <v>8</v>
      </c>
      <c r="AN32" s="89" t="n">
        <v>0</v>
      </c>
      <c r="AO32" s="89" t="n">
        <v>0</v>
      </c>
      <c r="AP32" s="89" t="n">
        <v>1</v>
      </c>
      <c r="AQ32" s="89" t="n">
        <v>1</v>
      </c>
      <c r="AR32" s="89" t="n">
        <v>0</v>
      </c>
      <c r="AS32" s="89" t="n">
        <v>0</v>
      </c>
      <c r="AT32" s="89" t="n">
        <v>1</v>
      </c>
      <c r="AU32" s="89" t="n">
        <v>0</v>
      </c>
      <c r="AV32" s="89" t="n">
        <v>1</v>
      </c>
      <c r="AW32" s="89" t="n">
        <v>1</v>
      </c>
      <c r="AX32" s="89" t="n">
        <v>0</v>
      </c>
      <c r="AY32" s="89" t="n">
        <v>0</v>
      </c>
      <c r="AZ32" s="89" t="n">
        <v>0</v>
      </c>
      <c r="BA32" s="89" t="n">
        <v>1</v>
      </c>
      <c r="BB32" s="89" t="n">
        <v>0</v>
      </c>
      <c r="BC32" s="82" t="n">
        <v>6</v>
      </c>
      <c r="BD32" s="89" t="n">
        <v>0</v>
      </c>
      <c r="BE32" s="89" t="n">
        <v>1</v>
      </c>
      <c r="BF32" s="89" t="n">
        <v>0</v>
      </c>
      <c r="BG32" s="89" t="n">
        <v>1</v>
      </c>
      <c r="BH32" s="89" t="n">
        <v>0</v>
      </c>
      <c r="BI32" s="89" t="n">
        <v>1</v>
      </c>
      <c r="BJ32" s="89" t="n">
        <v>1</v>
      </c>
      <c r="BK32" s="89" t="n">
        <v>0</v>
      </c>
      <c r="BL32" s="89" t="n">
        <v>1</v>
      </c>
      <c r="BM32" s="89" t="n">
        <v>1</v>
      </c>
      <c r="BN32" s="89" t="n">
        <v>1</v>
      </c>
      <c r="BO32" s="89" t="n">
        <v>0</v>
      </c>
      <c r="BP32" s="89" t="n">
        <v>1</v>
      </c>
      <c r="BQ32" s="89" t="n">
        <v>1</v>
      </c>
      <c r="BR32" s="89" t="n">
        <v>0</v>
      </c>
      <c r="BS32" s="83" t="n">
        <v>9</v>
      </c>
      <c r="BT32" s="84" t="n">
        <v>0</v>
      </c>
      <c r="BU32" s="85"/>
      <c r="BV32" s="85"/>
      <c r="BW32" s="85"/>
      <c r="BX32" s="76"/>
      <c r="BY32" s="76"/>
    </row>
    <row r="33" s="101" customFormat="true" ht="12.75" hidden="false" customHeight="false" outlineLevel="0" collapsed="false">
      <c r="A33" s="90" t="n">
        <v>6</v>
      </c>
      <c r="B33" s="91" t="n">
        <v>607</v>
      </c>
      <c r="C33" s="92" t="n">
        <v>32</v>
      </c>
      <c r="D33" s="93" t="s">
        <v>1271</v>
      </c>
      <c r="E33" s="93" t="s">
        <v>1272</v>
      </c>
      <c r="F33" s="93" t="s">
        <v>679</v>
      </c>
      <c r="G33" s="93" t="s">
        <v>680</v>
      </c>
      <c r="H33" s="94" t="n">
        <v>1</v>
      </c>
      <c r="I33" s="95" t="n">
        <v>1</v>
      </c>
      <c r="J33" s="95" t="n">
        <v>0</v>
      </c>
      <c r="K33" s="95" t="n">
        <v>1</v>
      </c>
      <c r="L33" s="95" t="n">
        <v>1</v>
      </c>
      <c r="M33" s="95" t="n">
        <v>0</v>
      </c>
      <c r="N33" s="95" t="n">
        <v>1</v>
      </c>
      <c r="O33" s="95" t="n">
        <v>0</v>
      </c>
      <c r="P33" s="95" t="n">
        <v>1</v>
      </c>
      <c r="Q33" s="95" t="n">
        <v>1</v>
      </c>
      <c r="R33" s="95" t="n">
        <v>0</v>
      </c>
      <c r="S33" s="95" t="n">
        <v>0</v>
      </c>
      <c r="T33" s="95" t="n">
        <v>1</v>
      </c>
      <c r="U33" s="95" t="n">
        <v>0</v>
      </c>
      <c r="V33" s="95" t="n">
        <v>1</v>
      </c>
      <c r="W33" s="96" t="n">
        <v>9</v>
      </c>
      <c r="X33" s="95" t="n">
        <v>1</v>
      </c>
      <c r="Y33" s="95" t="n">
        <v>0</v>
      </c>
      <c r="Z33" s="95" t="n">
        <v>1</v>
      </c>
      <c r="AA33" s="95" t="n">
        <v>0</v>
      </c>
      <c r="AB33" s="95" t="n">
        <v>1</v>
      </c>
      <c r="AC33" s="95" t="n">
        <v>0</v>
      </c>
      <c r="AD33" s="95" t="n">
        <v>0</v>
      </c>
      <c r="AE33" s="95" t="n">
        <v>1</v>
      </c>
      <c r="AF33" s="95" t="n">
        <v>1</v>
      </c>
      <c r="AG33" s="95" t="n">
        <v>1</v>
      </c>
      <c r="AH33" s="95" t="n">
        <v>0</v>
      </c>
      <c r="AI33" s="95" t="n">
        <v>1</v>
      </c>
      <c r="AJ33" s="95" t="n">
        <v>1</v>
      </c>
      <c r="AK33" s="95" t="n">
        <v>0</v>
      </c>
      <c r="AL33" s="95" t="n">
        <v>1</v>
      </c>
      <c r="AM33" s="96" t="n">
        <v>9</v>
      </c>
      <c r="AN33" s="95" t="n">
        <v>1</v>
      </c>
      <c r="AO33" s="95" t="n">
        <v>0</v>
      </c>
      <c r="AP33" s="95" t="n">
        <v>0</v>
      </c>
      <c r="AQ33" s="95" t="n">
        <v>0</v>
      </c>
      <c r="AR33" s="95" t="n">
        <v>1</v>
      </c>
      <c r="AS33" s="95" t="n">
        <v>0</v>
      </c>
      <c r="AT33" s="95" t="n">
        <v>0</v>
      </c>
      <c r="AU33" s="95" t="n">
        <v>1</v>
      </c>
      <c r="AV33" s="95" t="n">
        <v>0</v>
      </c>
      <c r="AW33" s="95" t="n">
        <v>1</v>
      </c>
      <c r="AX33" s="95" t="n">
        <v>0</v>
      </c>
      <c r="AY33" s="95" t="n">
        <v>0</v>
      </c>
      <c r="AZ33" s="95" t="n">
        <v>1</v>
      </c>
      <c r="BA33" s="95" t="n">
        <v>1</v>
      </c>
      <c r="BB33" s="95" t="n">
        <v>1</v>
      </c>
      <c r="BC33" s="96" t="n">
        <v>7</v>
      </c>
      <c r="BD33" s="95" t="n">
        <v>0</v>
      </c>
      <c r="BE33" s="95" t="n">
        <v>0</v>
      </c>
      <c r="BF33" s="95" t="n">
        <v>1</v>
      </c>
      <c r="BG33" s="95" t="n">
        <v>1</v>
      </c>
      <c r="BH33" s="95" t="n">
        <v>1</v>
      </c>
      <c r="BI33" s="95" t="n">
        <v>1</v>
      </c>
      <c r="BJ33" s="95" t="n">
        <v>0</v>
      </c>
      <c r="BK33" s="95" t="n">
        <v>0</v>
      </c>
      <c r="BL33" s="95" t="n">
        <v>0</v>
      </c>
      <c r="BM33" s="95" t="n">
        <v>1</v>
      </c>
      <c r="BN33" s="95" t="n">
        <v>0</v>
      </c>
      <c r="BO33" s="95" t="n">
        <v>0</v>
      </c>
      <c r="BP33" s="95" t="n">
        <v>1</v>
      </c>
      <c r="BQ33" s="95" t="n">
        <v>0</v>
      </c>
      <c r="BR33" s="95" t="n">
        <v>1</v>
      </c>
      <c r="BS33" s="97" t="n">
        <v>7</v>
      </c>
      <c r="BT33" s="98" t="n">
        <v>0</v>
      </c>
      <c r="BU33" s="99"/>
      <c r="BV33" s="99"/>
      <c r="BW33" s="99"/>
      <c r="BX33" s="100"/>
      <c r="BY33" s="100"/>
    </row>
    <row r="34" s="77" customFormat="true" ht="12.75" hidden="false" customHeight="false" outlineLevel="0" collapsed="false">
      <c r="A34" s="78" t="n">
        <v>7</v>
      </c>
      <c r="B34" s="79" t="n">
        <v>494</v>
      </c>
      <c r="C34" s="23" t="n">
        <v>30</v>
      </c>
      <c r="D34" s="80" t="s">
        <v>997</v>
      </c>
      <c r="E34" s="80" t="s">
        <v>998</v>
      </c>
      <c r="F34" s="80" t="s">
        <v>788</v>
      </c>
      <c r="G34" s="80" t="s">
        <v>789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1</v>
      </c>
      <c r="M34" s="89" t="n">
        <v>0</v>
      </c>
      <c r="N34" s="89" t="n">
        <v>0</v>
      </c>
      <c r="O34" s="89" t="n">
        <v>1</v>
      </c>
      <c r="P34" s="89" t="n">
        <v>0</v>
      </c>
      <c r="Q34" s="89" t="n">
        <v>1</v>
      </c>
      <c r="R34" s="89" t="n">
        <v>1</v>
      </c>
      <c r="S34" s="89" t="n">
        <v>0</v>
      </c>
      <c r="T34" s="89" t="n">
        <v>0</v>
      </c>
      <c r="U34" s="89" t="n">
        <v>1</v>
      </c>
      <c r="V34" s="89" t="n">
        <v>0</v>
      </c>
      <c r="W34" s="82" t="n">
        <v>5</v>
      </c>
      <c r="X34" s="89" t="n">
        <v>1</v>
      </c>
      <c r="Y34" s="89" t="n">
        <v>0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0</v>
      </c>
      <c r="AE34" s="89" t="n">
        <v>1</v>
      </c>
      <c r="AF34" s="89" t="n">
        <v>0</v>
      </c>
      <c r="AG34" s="89" t="n">
        <v>1</v>
      </c>
      <c r="AH34" s="89" t="n">
        <v>1</v>
      </c>
      <c r="AI34" s="89" t="n">
        <v>1</v>
      </c>
      <c r="AJ34" s="89" t="n">
        <v>0</v>
      </c>
      <c r="AK34" s="89" t="n">
        <v>0</v>
      </c>
      <c r="AL34" s="89" t="n">
        <v>0</v>
      </c>
      <c r="AM34" s="82" t="n">
        <v>9</v>
      </c>
      <c r="AN34" s="89" t="n">
        <v>0</v>
      </c>
      <c r="AO34" s="89" t="n">
        <v>0</v>
      </c>
      <c r="AP34" s="89" t="n">
        <v>1</v>
      </c>
      <c r="AQ34" s="89" t="n">
        <v>0</v>
      </c>
      <c r="AR34" s="89" t="n">
        <v>1</v>
      </c>
      <c r="AS34" s="89" t="n">
        <v>1</v>
      </c>
      <c r="AT34" s="89" t="n">
        <v>0</v>
      </c>
      <c r="AU34" s="89" t="n">
        <v>1</v>
      </c>
      <c r="AV34" s="89" t="n">
        <v>0</v>
      </c>
      <c r="AW34" s="89" t="n">
        <v>0</v>
      </c>
      <c r="AX34" s="89" t="n">
        <v>1</v>
      </c>
      <c r="AY34" s="89" t="n">
        <v>1</v>
      </c>
      <c r="AZ34" s="89" t="n">
        <v>0</v>
      </c>
      <c r="BA34" s="89" t="n">
        <v>1</v>
      </c>
      <c r="BB34" s="89" t="n">
        <v>1</v>
      </c>
      <c r="BC34" s="82" t="n">
        <v>8</v>
      </c>
      <c r="BD34" s="89" t="n">
        <v>1</v>
      </c>
      <c r="BE34" s="89" t="n">
        <v>0</v>
      </c>
      <c r="BF34" s="89" t="n">
        <v>0</v>
      </c>
      <c r="BG34" s="89" t="n">
        <v>0</v>
      </c>
      <c r="BH34" s="89" t="n">
        <v>1</v>
      </c>
      <c r="BI34" s="89" t="n">
        <v>1</v>
      </c>
      <c r="BJ34" s="89" t="n">
        <v>0</v>
      </c>
      <c r="BK34" s="89" t="n">
        <v>1</v>
      </c>
      <c r="BL34" s="89" t="n">
        <v>0</v>
      </c>
      <c r="BM34" s="89" t="n">
        <v>0</v>
      </c>
      <c r="BN34" s="89" t="n">
        <v>1</v>
      </c>
      <c r="BO34" s="89" t="n">
        <v>1</v>
      </c>
      <c r="BP34" s="89" t="n">
        <v>0</v>
      </c>
      <c r="BQ34" s="89" t="n">
        <v>1</v>
      </c>
      <c r="BR34" s="89" t="n">
        <v>1</v>
      </c>
      <c r="BS34" s="83" t="n">
        <v>8</v>
      </c>
      <c r="BT34" s="84" t="n">
        <v>0</v>
      </c>
      <c r="BU34" s="85"/>
      <c r="BV34" s="85"/>
      <c r="BW34" s="85"/>
      <c r="BX34" s="76"/>
      <c r="BY34" s="76"/>
    </row>
    <row r="35" s="77" customFormat="true" ht="12.75" hidden="false" customHeight="false" outlineLevel="0" collapsed="false">
      <c r="A35" s="78" t="n">
        <v>8</v>
      </c>
      <c r="B35" s="79" t="n">
        <v>618</v>
      </c>
      <c r="C35" s="23" t="n">
        <v>28</v>
      </c>
      <c r="D35" s="80" t="s">
        <v>937</v>
      </c>
      <c r="E35" s="80" t="s">
        <v>938</v>
      </c>
      <c r="F35" s="80" t="s">
        <v>669</v>
      </c>
      <c r="G35" s="80" t="s">
        <v>670</v>
      </c>
      <c r="H35" s="88" t="n">
        <v>1</v>
      </c>
      <c r="I35" s="89" t="n">
        <v>0</v>
      </c>
      <c r="J35" s="89" t="n">
        <v>0</v>
      </c>
      <c r="K35" s="89" t="n">
        <v>0</v>
      </c>
      <c r="L35" s="89" t="n">
        <v>1</v>
      </c>
      <c r="M35" s="89" t="n">
        <v>1</v>
      </c>
      <c r="N35" s="89" t="n">
        <v>0</v>
      </c>
      <c r="O35" s="89" t="n">
        <v>1</v>
      </c>
      <c r="P35" s="89" t="n">
        <v>1</v>
      </c>
      <c r="Q35" s="89" t="n">
        <v>0</v>
      </c>
      <c r="R35" s="89" t="n">
        <v>0</v>
      </c>
      <c r="S35" s="89" t="n">
        <v>1</v>
      </c>
      <c r="T35" s="89" t="n">
        <v>0</v>
      </c>
      <c r="U35" s="89" t="n">
        <v>1</v>
      </c>
      <c r="V35" s="89" t="n">
        <v>1</v>
      </c>
      <c r="W35" s="82" t="n">
        <v>8</v>
      </c>
      <c r="X35" s="89" t="n">
        <v>0</v>
      </c>
      <c r="Y35" s="89" t="n">
        <v>0</v>
      </c>
      <c r="Z35" s="89" t="n">
        <v>1</v>
      </c>
      <c r="AA35" s="89" t="n">
        <v>0</v>
      </c>
      <c r="AB35" s="89" t="n">
        <v>0</v>
      </c>
      <c r="AC35" s="89" t="n">
        <v>1</v>
      </c>
      <c r="AD35" s="89" t="n">
        <v>1</v>
      </c>
      <c r="AE35" s="89" t="n">
        <v>0</v>
      </c>
      <c r="AF35" s="89" t="n">
        <v>1</v>
      </c>
      <c r="AG35" s="89" t="n">
        <v>0</v>
      </c>
      <c r="AH35" s="89" t="n">
        <v>0</v>
      </c>
      <c r="AI35" s="89" t="n">
        <v>0</v>
      </c>
      <c r="AJ35" s="89" t="n">
        <v>1</v>
      </c>
      <c r="AK35" s="89" t="n">
        <v>1</v>
      </c>
      <c r="AL35" s="89" t="n">
        <v>1</v>
      </c>
      <c r="AM35" s="82" t="n">
        <v>7</v>
      </c>
      <c r="AN35" s="89" t="n">
        <v>0</v>
      </c>
      <c r="AO35" s="89" t="n">
        <v>0</v>
      </c>
      <c r="AP35" s="89" t="n">
        <v>1</v>
      </c>
      <c r="AQ35" s="89" t="n">
        <v>0</v>
      </c>
      <c r="AR35" s="89" t="n">
        <v>0</v>
      </c>
      <c r="AS35" s="89" t="n">
        <v>1</v>
      </c>
      <c r="AT35" s="89" t="n">
        <v>1</v>
      </c>
      <c r="AU35" s="89" t="n">
        <v>1</v>
      </c>
      <c r="AV35" s="89" t="n">
        <v>1</v>
      </c>
      <c r="AW35" s="89" t="n">
        <v>1</v>
      </c>
      <c r="AX35" s="89" t="n">
        <v>0</v>
      </c>
      <c r="AY35" s="89" t="n">
        <v>0</v>
      </c>
      <c r="AZ35" s="89" t="n">
        <v>0</v>
      </c>
      <c r="BA35" s="89" t="n">
        <v>1</v>
      </c>
      <c r="BB35" s="89" t="n">
        <v>0</v>
      </c>
      <c r="BC35" s="82" t="n">
        <v>7</v>
      </c>
      <c r="BD35" s="89" t="n">
        <v>0</v>
      </c>
      <c r="BE35" s="89" t="n">
        <v>1</v>
      </c>
      <c r="BF35" s="89" t="n">
        <v>1</v>
      </c>
      <c r="BG35" s="89" t="n">
        <v>0</v>
      </c>
      <c r="BH35" s="89" t="n">
        <v>0</v>
      </c>
      <c r="BI35" s="89" t="n">
        <v>0</v>
      </c>
      <c r="BJ35" s="89" t="n">
        <v>1</v>
      </c>
      <c r="BK35" s="89" t="n">
        <v>1</v>
      </c>
      <c r="BL35" s="89" t="n">
        <v>1</v>
      </c>
      <c r="BM35" s="89" t="n">
        <v>0</v>
      </c>
      <c r="BN35" s="89" t="n">
        <v>0</v>
      </c>
      <c r="BO35" s="89" t="n">
        <v>0</v>
      </c>
      <c r="BP35" s="89" t="n">
        <v>0</v>
      </c>
      <c r="BQ35" s="89" t="n">
        <v>1</v>
      </c>
      <c r="BR35" s="89" t="n">
        <v>0</v>
      </c>
      <c r="BS35" s="83" t="n">
        <v>6</v>
      </c>
      <c r="BT35" s="84" t="n">
        <v>0</v>
      </c>
      <c r="BU35" s="85"/>
      <c r="BV35" s="85"/>
      <c r="BW35" s="85"/>
      <c r="BX35" s="76"/>
      <c r="BY35" s="76"/>
    </row>
    <row r="36" s="77" customFormat="true" ht="12.75" hidden="false" customHeight="false" outlineLevel="0" collapsed="false">
      <c r="A36" s="78" t="n">
        <v>9</v>
      </c>
      <c r="B36" s="79" t="n">
        <v>613</v>
      </c>
      <c r="C36" s="23" t="n">
        <v>19</v>
      </c>
      <c r="D36" s="80" t="s">
        <v>1281</v>
      </c>
      <c r="E36" s="80" t="s">
        <v>1282</v>
      </c>
      <c r="F36" s="80" t="s">
        <v>815</v>
      </c>
      <c r="G36" s="80" t="s">
        <v>900</v>
      </c>
      <c r="H36" s="88" t="n">
        <v>1</v>
      </c>
      <c r="I36" s="89" t="n">
        <v>1</v>
      </c>
      <c r="J36" s="89" t="n">
        <v>1</v>
      </c>
      <c r="K36" s="89" t="n">
        <v>0</v>
      </c>
      <c r="L36" s="89" t="n">
        <v>0</v>
      </c>
      <c r="M36" s="89" t="n">
        <v>0</v>
      </c>
      <c r="N36" s="89" t="n">
        <v>1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2" t="n">
        <v>4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0</v>
      </c>
      <c r="AC36" s="89" t="n">
        <v>0</v>
      </c>
      <c r="AD36" s="89" t="n">
        <v>1</v>
      </c>
      <c r="AE36" s="89" t="n">
        <v>0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2" t="n">
        <v>5</v>
      </c>
      <c r="AN36" s="89" t="n">
        <v>1</v>
      </c>
      <c r="AO36" s="89" t="n">
        <v>1</v>
      </c>
      <c r="AP36" s="89" t="n">
        <v>0</v>
      </c>
      <c r="AQ36" s="89" t="n">
        <v>1</v>
      </c>
      <c r="AR36" s="89" t="n">
        <v>0</v>
      </c>
      <c r="AS36" s="89" t="n">
        <v>0</v>
      </c>
      <c r="AT36" s="89" t="n">
        <v>1</v>
      </c>
      <c r="AU36" s="89" t="n">
        <v>0</v>
      </c>
      <c r="AV36" s="89" t="n">
        <v>0</v>
      </c>
      <c r="AW36" s="89" t="n">
        <v>1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2" t="n">
        <v>5</v>
      </c>
      <c r="BD36" s="89" t="n">
        <v>1</v>
      </c>
      <c r="BE36" s="89" t="n">
        <v>1</v>
      </c>
      <c r="BF36" s="89" t="n">
        <v>0</v>
      </c>
      <c r="BG36" s="89" t="n">
        <v>1</v>
      </c>
      <c r="BH36" s="89" t="n">
        <v>0</v>
      </c>
      <c r="BI36" s="89" t="n">
        <v>0</v>
      </c>
      <c r="BJ36" s="89" t="n">
        <v>0</v>
      </c>
      <c r="BK36" s="89" t="n">
        <v>0</v>
      </c>
      <c r="BL36" s="89" t="n">
        <v>0</v>
      </c>
      <c r="BM36" s="89" t="n">
        <v>1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1</v>
      </c>
      <c r="BS36" s="83" t="n">
        <v>5</v>
      </c>
      <c r="BT36" s="84" t="n">
        <v>0</v>
      </c>
      <c r="BU36" s="85"/>
      <c r="BV36" s="85"/>
      <c r="BW36" s="85"/>
      <c r="BX36" s="76"/>
      <c r="BY36" s="76"/>
    </row>
    <row r="37" s="77" customFormat="true" ht="12.75" hidden="false" customHeight="false" outlineLevel="0" collapsed="false">
      <c r="A37" s="78" t="n">
        <v>10</v>
      </c>
      <c r="B37" s="79" t="n">
        <v>609</v>
      </c>
      <c r="C37" s="23" t="n">
        <v>15</v>
      </c>
      <c r="D37" s="80" t="s">
        <v>1248</v>
      </c>
      <c r="E37" s="80" t="s">
        <v>1249</v>
      </c>
      <c r="F37" s="80" t="s">
        <v>957</v>
      </c>
      <c r="G37" s="80" t="s">
        <v>958</v>
      </c>
      <c r="H37" s="88" t="n">
        <v>1</v>
      </c>
      <c r="I37" s="89" t="n">
        <v>0</v>
      </c>
      <c r="J37" s="89" t="n">
        <v>0</v>
      </c>
      <c r="K37" s="89" t="n">
        <v>0</v>
      </c>
      <c r="L37" s="89" t="n">
        <v>1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</v>
      </c>
      <c r="V37" s="89" t="n">
        <v>0</v>
      </c>
      <c r="W37" s="82" t="n">
        <v>3</v>
      </c>
      <c r="X37" s="89" t="n">
        <v>1</v>
      </c>
      <c r="Y37" s="89" t="n">
        <v>1</v>
      </c>
      <c r="Z37" s="89" t="n">
        <v>0</v>
      </c>
      <c r="AA37" s="89" t="n">
        <v>0</v>
      </c>
      <c r="AB37" s="89" t="n">
        <v>1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1</v>
      </c>
      <c r="AL37" s="89" t="n">
        <v>0</v>
      </c>
      <c r="AM37" s="82" t="n">
        <v>4</v>
      </c>
      <c r="AN37" s="89" t="n">
        <v>1</v>
      </c>
      <c r="AO37" s="89" t="n">
        <v>1</v>
      </c>
      <c r="AP37" s="89" t="n">
        <v>1</v>
      </c>
      <c r="AQ37" s="89" t="n">
        <v>0</v>
      </c>
      <c r="AR37" s="89" t="n">
        <v>1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1</v>
      </c>
      <c r="AY37" s="89" t="n">
        <v>0</v>
      </c>
      <c r="AZ37" s="89" t="n">
        <v>1</v>
      </c>
      <c r="BA37" s="89" t="n">
        <v>0</v>
      </c>
      <c r="BB37" s="89" t="n">
        <v>0</v>
      </c>
      <c r="BC37" s="82" t="n">
        <v>6</v>
      </c>
      <c r="BD37" s="89" t="n">
        <v>1</v>
      </c>
      <c r="BE37" s="89" t="n">
        <v>0</v>
      </c>
      <c r="BF37" s="89" t="n">
        <v>0</v>
      </c>
      <c r="BG37" s="89" t="n">
        <v>0</v>
      </c>
      <c r="BH37" s="89" t="n">
        <v>1</v>
      </c>
      <c r="BI37" s="89" t="n">
        <v>0</v>
      </c>
      <c r="BJ37" s="89" t="n">
        <v>0</v>
      </c>
      <c r="BK37" s="89" t="n">
        <v>0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3" t="n">
        <v>2</v>
      </c>
      <c r="BT37" s="84" t="n">
        <v>0</v>
      </c>
      <c r="BU37" s="85"/>
      <c r="BV37" s="85"/>
      <c r="BW37" s="85"/>
      <c r="BX37" s="76"/>
      <c r="BY37" s="76"/>
    </row>
    <row r="38" s="77" customFormat="true" ht="12.75" hidden="false" customHeight="false" outlineLevel="0" collapsed="false">
      <c r="A38" s="78" t="n">
        <v>11</v>
      </c>
      <c r="B38" s="79" t="n">
        <v>704</v>
      </c>
      <c r="C38" s="23" t="n">
        <v>14</v>
      </c>
      <c r="D38" s="80" t="s">
        <v>1296</v>
      </c>
      <c r="E38" s="80" t="s">
        <v>1297</v>
      </c>
      <c r="F38" s="80" t="s">
        <v>1285</v>
      </c>
      <c r="G38" s="80" t="s">
        <v>1286</v>
      </c>
      <c r="H38" s="88" t="n">
        <v>0</v>
      </c>
      <c r="I38" s="89" t="n">
        <v>0</v>
      </c>
      <c r="J38" s="89" t="n">
        <v>1</v>
      </c>
      <c r="K38" s="89" t="n">
        <v>1</v>
      </c>
      <c r="L38" s="89" t="n">
        <v>0</v>
      </c>
      <c r="M38" s="89" t="n">
        <v>1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1</v>
      </c>
      <c r="S38" s="89" t="n">
        <v>1</v>
      </c>
      <c r="T38" s="89" t="n">
        <v>0</v>
      </c>
      <c r="U38" s="89" t="n">
        <v>0</v>
      </c>
      <c r="V38" s="89" t="n">
        <v>0</v>
      </c>
      <c r="W38" s="82" t="n">
        <v>6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1</v>
      </c>
      <c r="AE38" s="89" t="n">
        <v>0</v>
      </c>
      <c r="AF38" s="89" t="n">
        <v>0</v>
      </c>
      <c r="AG38" s="89" t="n">
        <v>0</v>
      </c>
      <c r="AH38" s="89" t="n">
        <v>1</v>
      </c>
      <c r="AI38" s="89" t="n">
        <v>1</v>
      </c>
      <c r="AJ38" s="89" t="n">
        <v>0</v>
      </c>
      <c r="AK38" s="89" t="n">
        <v>0</v>
      </c>
      <c r="AL38" s="89" t="n">
        <v>0</v>
      </c>
      <c r="AM38" s="82" t="n">
        <v>3</v>
      </c>
      <c r="AN38" s="89" t="n">
        <v>0</v>
      </c>
      <c r="AO38" s="89" t="n">
        <v>0</v>
      </c>
      <c r="AP38" s="89" t="n">
        <v>0</v>
      </c>
      <c r="AQ38" s="89" t="n">
        <v>0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9" t="n">
        <v>0</v>
      </c>
      <c r="AX38" s="89" t="n">
        <v>1</v>
      </c>
      <c r="AY38" s="89" t="n">
        <v>1</v>
      </c>
      <c r="AZ38" s="89" t="n">
        <v>0</v>
      </c>
      <c r="BA38" s="89" t="n">
        <v>0</v>
      </c>
      <c r="BB38" s="89" t="n">
        <v>0</v>
      </c>
      <c r="BC38" s="82" t="n">
        <v>2</v>
      </c>
      <c r="BD38" s="89" t="n">
        <v>0</v>
      </c>
      <c r="BE38" s="89" t="n">
        <v>0</v>
      </c>
      <c r="BF38" s="89" t="n">
        <v>1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1</v>
      </c>
      <c r="BL38" s="89" t="n">
        <v>0</v>
      </c>
      <c r="BM38" s="89" t="n">
        <v>0</v>
      </c>
      <c r="BN38" s="89" t="n">
        <v>0</v>
      </c>
      <c r="BO38" s="89" t="n">
        <v>1</v>
      </c>
      <c r="BP38" s="89" t="n">
        <v>0</v>
      </c>
      <c r="BQ38" s="89" t="n">
        <v>0</v>
      </c>
      <c r="BR38" s="89" t="n">
        <v>0</v>
      </c>
      <c r="BS38" s="83" t="n">
        <v>3</v>
      </c>
      <c r="BT38" s="84" t="n">
        <v>0</v>
      </c>
      <c r="BU38" s="85"/>
      <c r="BV38" s="85"/>
      <c r="BW38" s="85"/>
      <c r="BX38" s="76"/>
      <c r="BY38" s="76"/>
    </row>
    <row r="39" s="77" customFormat="true" ht="12.75" hidden="false" customHeight="false" outlineLevel="0" collapsed="false">
      <c r="A39" s="78" t="n">
        <v>12</v>
      </c>
      <c r="B39" s="79" t="n">
        <v>702</v>
      </c>
      <c r="C39" s="23" t="n">
        <v>5</v>
      </c>
      <c r="D39" s="80" t="s">
        <v>1277</v>
      </c>
      <c r="E39" s="80" t="s">
        <v>1278</v>
      </c>
      <c r="F39" s="80" t="s">
        <v>1279</v>
      </c>
      <c r="G39" s="80" t="s">
        <v>1280</v>
      </c>
      <c r="H39" s="88" t="n">
        <v>0</v>
      </c>
      <c r="I39" s="89" t="n">
        <v>1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2" t="n">
        <v>1</v>
      </c>
      <c r="X39" s="89" t="n">
        <v>0</v>
      </c>
      <c r="Y39" s="89" t="n">
        <v>1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1</v>
      </c>
      <c r="AI39" s="89" t="n">
        <v>0</v>
      </c>
      <c r="AJ39" s="89" t="n">
        <v>0</v>
      </c>
      <c r="AK39" s="89" t="n">
        <v>0</v>
      </c>
      <c r="AL39" s="89" t="n">
        <v>0</v>
      </c>
      <c r="AM39" s="82" t="n">
        <v>2</v>
      </c>
      <c r="AN39" s="89" t="n">
        <v>0</v>
      </c>
      <c r="AO39" s="89" t="n">
        <v>1</v>
      </c>
      <c r="AP39" s="89" t="n">
        <v>0</v>
      </c>
      <c r="AQ39" s="89" t="n">
        <v>1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2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O39" s="89" t="n">
        <v>0</v>
      </c>
      <c r="BP39" s="89" t="n">
        <v>0</v>
      </c>
      <c r="BQ39" s="89" t="n">
        <v>0</v>
      </c>
      <c r="BR39" s="89" t="n">
        <v>0</v>
      </c>
      <c r="BS39" s="83" t="n">
        <v>0</v>
      </c>
      <c r="BT39" s="84" t="n">
        <v>0</v>
      </c>
      <c r="BU39" s="85"/>
      <c r="BV39" s="85"/>
      <c r="BW39" s="85"/>
      <c r="BX39" s="76"/>
      <c r="BY39" s="76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108</v>
      </c>
      <c r="E40" s="46"/>
      <c r="F40" s="46"/>
      <c r="G40" s="46"/>
      <c r="H40" s="48"/>
      <c r="I40" s="49"/>
      <c r="J40" s="49" t="s">
        <v>2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27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28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0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1"/>
      <c r="BT40" s="51"/>
      <c r="BU40" s="49"/>
      <c r="BV40" s="49"/>
      <c r="BW40" s="49"/>
      <c r="BX40" s="53"/>
      <c r="BY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27</v>
      </c>
      <c r="D41" s="59" t="s">
        <v>33</v>
      </c>
      <c r="E41" s="59" t="s">
        <v>34</v>
      </c>
      <c r="F41" s="59" t="s">
        <v>35</v>
      </c>
      <c r="G41" s="59" t="s">
        <v>36</v>
      </c>
      <c r="H41" s="60" t="s">
        <v>37</v>
      </c>
      <c r="I41" s="61" t="s">
        <v>38</v>
      </c>
      <c r="J41" s="61" t="s">
        <v>39</v>
      </c>
      <c r="K41" s="61" t="s">
        <v>40</v>
      </c>
      <c r="L41" s="61" t="s">
        <v>41</v>
      </c>
      <c r="M41" s="61" t="s">
        <v>42</v>
      </c>
      <c r="N41" s="61" t="s">
        <v>43</v>
      </c>
      <c r="O41" s="61" t="s">
        <v>44</v>
      </c>
      <c r="P41" s="61" t="s">
        <v>260</v>
      </c>
      <c r="Q41" s="61" t="s">
        <v>45</v>
      </c>
      <c r="R41" s="61" t="s">
        <v>649</v>
      </c>
      <c r="S41" s="61" t="s">
        <v>650</v>
      </c>
      <c r="T41" s="61" t="s">
        <v>651</v>
      </c>
      <c r="U41" s="61" t="s">
        <v>652</v>
      </c>
      <c r="V41" s="61" t="s">
        <v>29</v>
      </c>
      <c r="W41" s="62" t="s">
        <v>27</v>
      </c>
      <c r="X41" s="61" t="s">
        <v>37</v>
      </c>
      <c r="Y41" s="61" t="s">
        <v>38</v>
      </c>
      <c r="Z41" s="61" t="s">
        <v>39</v>
      </c>
      <c r="AA41" s="61" t="s">
        <v>40</v>
      </c>
      <c r="AB41" s="61" t="s">
        <v>41</v>
      </c>
      <c r="AC41" s="61" t="s">
        <v>42</v>
      </c>
      <c r="AD41" s="61" t="s">
        <v>43</v>
      </c>
      <c r="AE41" s="61" t="s">
        <v>44</v>
      </c>
      <c r="AF41" s="61" t="s">
        <v>260</v>
      </c>
      <c r="AG41" s="61" t="s">
        <v>45</v>
      </c>
      <c r="AH41" s="61" t="s">
        <v>649</v>
      </c>
      <c r="AI41" s="61" t="s">
        <v>650</v>
      </c>
      <c r="AJ41" s="61" t="s">
        <v>651</v>
      </c>
      <c r="AK41" s="61" t="s">
        <v>652</v>
      </c>
      <c r="AL41" s="61" t="s">
        <v>29</v>
      </c>
      <c r="AM41" s="62" t="s">
        <v>27</v>
      </c>
      <c r="AN41" s="61" t="s">
        <v>37</v>
      </c>
      <c r="AO41" s="61" t="s">
        <v>38</v>
      </c>
      <c r="AP41" s="61" t="s">
        <v>39</v>
      </c>
      <c r="AQ41" s="61" t="s">
        <v>40</v>
      </c>
      <c r="AR41" s="61" t="s">
        <v>41</v>
      </c>
      <c r="AS41" s="61" t="s">
        <v>42</v>
      </c>
      <c r="AT41" s="61" t="s">
        <v>43</v>
      </c>
      <c r="AU41" s="61" t="s">
        <v>44</v>
      </c>
      <c r="AV41" s="61" t="s">
        <v>260</v>
      </c>
      <c r="AW41" s="61" t="s">
        <v>45</v>
      </c>
      <c r="AX41" s="61" t="s">
        <v>649</v>
      </c>
      <c r="AY41" s="61" t="s">
        <v>650</v>
      </c>
      <c r="AZ41" s="61" t="s">
        <v>651</v>
      </c>
      <c r="BA41" s="61" t="s">
        <v>652</v>
      </c>
      <c r="BB41" s="61" t="s">
        <v>29</v>
      </c>
      <c r="BC41" s="62" t="s">
        <v>27</v>
      </c>
      <c r="BD41" s="61" t="s">
        <v>37</v>
      </c>
      <c r="BE41" s="61" t="s">
        <v>38</v>
      </c>
      <c r="BF41" s="61" t="s">
        <v>39</v>
      </c>
      <c r="BG41" s="61" t="s">
        <v>40</v>
      </c>
      <c r="BH41" s="61" t="s">
        <v>41</v>
      </c>
      <c r="BI41" s="61" t="s">
        <v>42</v>
      </c>
      <c r="BJ41" s="61" t="s">
        <v>43</v>
      </c>
      <c r="BK41" s="61" t="s">
        <v>44</v>
      </c>
      <c r="BL41" s="61" t="s">
        <v>260</v>
      </c>
      <c r="BM41" s="61" t="s">
        <v>45</v>
      </c>
      <c r="BN41" s="61" t="s">
        <v>649</v>
      </c>
      <c r="BO41" s="61" t="s">
        <v>650</v>
      </c>
      <c r="BP41" s="61" t="s">
        <v>651</v>
      </c>
      <c r="BQ41" s="61" t="s">
        <v>652</v>
      </c>
      <c r="BR41" s="61" t="s">
        <v>29</v>
      </c>
      <c r="BS41" s="63" t="s">
        <v>27</v>
      </c>
      <c r="BT41" s="64" t="s">
        <v>46</v>
      </c>
      <c r="BU41" s="65"/>
      <c r="BV41" s="65"/>
      <c r="BW41" s="65"/>
      <c r="BX41" s="54"/>
    </row>
    <row r="42" s="77" customFormat="true" ht="12.75" hidden="false" customHeight="true" outlineLevel="0" collapsed="false">
      <c r="A42" s="66" t="n">
        <v>1</v>
      </c>
      <c r="B42" s="67" t="n">
        <v>618</v>
      </c>
      <c r="C42" s="68" t="n">
        <v>45</v>
      </c>
      <c r="D42" s="69" t="s">
        <v>937</v>
      </c>
      <c r="E42" s="69" t="s">
        <v>938</v>
      </c>
      <c r="F42" s="69" t="s">
        <v>669</v>
      </c>
      <c r="G42" s="69" t="s">
        <v>670</v>
      </c>
      <c r="H42" s="86" t="n">
        <v>1</v>
      </c>
      <c r="I42" s="87" t="n">
        <v>1</v>
      </c>
      <c r="J42" s="87" t="n">
        <v>1</v>
      </c>
      <c r="K42" s="87" t="n">
        <v>1</v>
      </c>
      <c r="L42" s="87" t="n">
        <v>1</v>
      </c>
      <c r="M42" s="87" t="n">
        <v>1</v>
      </c>
      <c r="N42" s="87" t="n">
        <v>1</v>
      </c>
      <c r="O42" s="87" t="n">
        <v>1</v>
      </c>
      <c r="P42" s="87" t="n">
        <v>1</v>
      </c>
      <c r="Q42" s="87" t="n">
        <v>1</v>
      </c>
      <c r="R42" s="87" t="n">
        <v>1</v>
      </c>
      <c r="S42" s="87" t="n">
        <v>1</v>
      </c>
      <c r="T42" s="87" t="n">
        <v>1</v>
      </c>
      <c r="U42" s="87" t="n">
        <v>1</v>
      </c>
      <c r="V42" s="87" t="n">
        <v>1</v>
      </c>
      <c r="W42" s="72" t="n">
        <v>15</v>
      </c>
      <c r="X42" s="87" t="n">
        <v>1</v>
      </c>
      <c r="Y42" s="87" t="n">
        <v>1</v>
      </c>
      <c r="Z42" s="87" t="n">
        <v>1</v>
      </c>
      <c r="AA42" s="87" t="n">
        <v>1</v>
      </c>
      <c r="AB42" s="87" t="n">
        <v>1</v>
      </c>
      <c r="AC42" s="87" t="n">
        <v>1</v>
      </c>
      <c r="AD42" s="87" t="n">
        <v>1</v>
      </c>
      <c r="AE42" s="87" t="n">
        <v>1</v>
      </c>
      <c r="AF42" s="87" t="n">
        <v>1</v>
      </c>
      <c r="AG42" s="87" t="n">
        <v>1</v>
      </c>
      <c r="AH42" s="87" t="n">
        <v>1</v>
      </c>
      <c r="AI42" s="87" t="n">
        <v>1</v>
      </c>
      <c r="AJ42" s="87" t="n">
        <v>1</v>
      </c>
      <c r="AK42" s="87" t="n">
        <v>1</v>
      </c>
      <c r="AL42" s="87" t="n">
        <v>1</v>
      </c>
      <c r="AM42" s="72" t="n">
        <v>15</v>
      </c>
      <c r="AN42" s="87" t="n">
        <v>1</v>
      </c>
      <c r="AO42" s="87" t="n">
        <v>1</v>
      </c>
      <c r="AP42" s="87" t="n">
        <v>1</v>
      </c>
      <c r="AQ42" s="87" t="n">
        <v>1</v>
      </c>
      <c r="AR42" s="87" t="n">
        <v>1</v>
      </c>
      <c r="AS42" s="87" t="n">
        <v>1</v>
      </c>
      <c r="AT42" s="87" t="n">
        <v>1</v>
      </c>
      <c r="AU42" s="87" t="n">
        <v>1</v>
      </c>
      <c r="AV42" s="87" t="n">
        <v>1</v>
      </c>
      <c r="AW42" s="87" t="n">
        <v>1</v>
      </c>
      <c r="AX42" s="87" t="n">
        <v>1</v>
      </c>
      <c r="AY42" s="87" t="n">
        <v>1</v>
      </c>
      <c r="AZ42" s="87" t="n">
        <v>1</v>
      </c>
      <c r="BA42" s="87" t="n">
        <v>1</v>
      </c>
      <c r="BB42" s="87" t="n">
        <v>1</v>
      </c>
      <c r="BC42" s="72" t="n">
        <v>15</v>
      </c>
      <c r="BD42" s="87" t="n">
        <v>0</v>
      </c>
      <c r="BE42" s="87" t="n">
        <v>0</v>
      </c>
      <c r="BF42" s="87" t="n">
        <v>0</v>
      </c>
      <c r="BG42" s="87" t="n">
        <v>0</v>
      </c>
      <c r="BH42" s="87" t="n">
        <v>0</v>
      </c>
      <c r="BI42" s="87" t="n">
        <v>0</v>
      </c>
      <c r="BJ42" s="87" t="n">
        <v>0</v>
      </c>
      <c r="BK42" s="87" t="n">
        <v>0</v>
      </c>
      <c r="BL42" s="87" t="n">
        <v>0</v>
      </c>
      <c r="BM42" s="87" t="n">
        <v>0</v>
      </c>
      <c r="BN42" s="87" t="n">
        <v>0</v>
      </c>
      <c r="BO42" s="87" t="n">
        <v>0</v>
      </c>
      <c r="BP42" s="87" t="n">
        <v>0</v>
      </c>
      <c r="BQ42" s="87" t="n">
        <v>0</v>
      </c>
      <c r="BR42" s="87" t="n">
        <v>0</v>
      </c>
      <c r="BS42" s="73" t="n">
        <v>0</v>
      </c>
      <c r="BT42" s="74" t="n">
        <v>0</v>
      </c>
      <c r="BU42" s="75"/>
      <c r="BV42" s="75"/>
      <c r="BW42" s="75"/>
      <c r="BX42" s="76"/>
      <c r="BY42" s="76"/>
    </row>
    <row r="43" s="77" customFormat="true" ht="12.75" hidden="false" customHeight="true" outlineLevel="0" collapsed="false">
      <c r="A43" s="78" t="s">
        <v>94</v>
      </c>
      <c r="B43" s="79" t="n">
        <v>602</v>
      </c>
      <c r="C43" s="23" t="n">
        <v>44</v>
      </c>
      <c r="D43" s="80" t="s">
        <v>953</v>
      </c>
      <c r="E43" s="80" t="s">
        <v>954</v>
      </c>
      <c r="F43" s="80" t="s">
        <v>669</v>
      </c>
      <c r="G43" s="80" t="s">
        <v>670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0</v>
      </c>
      <c r="R43" s="89" t="n">
        <v>1</v>
      </c>
      <c r="S43" s="89" t="n">
        <v>1</v>
      </c>
      <c r="T43" s="89" t="n">
        <v>1</v>
      </c>
      <c r="U43" s="89" t="n">
        <v>1</v>
      </c>
      <c r="V43" s="89" t="n">
        <v>1</v>
      </c>
      <c r="W43" s="82" t="n">
        <v>14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2" t="n">
        <v>15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2" t="n">
        <v>15</v>
      </c>
      <c r="BD43" s="89" t="n">
        <v>0</v>
      </c>
      <c r="BE43" s="89" t="n">
        <v>0</v>
      </c>
      <c r="BF43" s="89" t="n">
        <v>0</v>
      </c>
      <c r="BG43" s="89" t="n">
        <v>0</v>
      </c>
      <c r="BH43" s="89" t="n">
        <v>0</v>
      </c>
      <c r="BI43" s="89" t="n">
        <v>0</v>
      </c>
      <c r="BJ43" s="89" t="n">
        <v>0</v>
      </c>
      <c r="BK43" s="89" t="n">
        <v>0</v>
      </c>
      <c r="BL43" s="89" t="n">
        <v>0</v>
      </c>
      <c r="BM43" s="89" t="n">
        <v>0</v>
      </c>
      <c r="BN43" s="89" t="n">
        <v>0</v>
      </c>
      <c r="BO43" s="89" t="n">
        <v>0</v>
      </c>
      <c r="BP43" s="89" t="n">
        <v>0</v>
      </c>
      <c r="BQ43" s="89" t="n">
        <v>0</v>
      </c>
      <c r="BR43" s="89" t="n">
        <v>0</v>
      </c>
      <c r="BS43" s="83" t="n">
        <v>0</v>
      </c>
      <c r="BT43" s="84" t="n">
        <v>0</v>
      </c>
      <c r="BU43" s="85"/>
      <c r="BV43" s="85"/>
      <c r="BW43" s="85"/>
      <c r="BX43" s="76"/>
      <c r="BY43" s="76"/>
    </row>
    <row r="44" s="77" customFormat="true" ht="12.75" hidden="false" customHeight="true" outlineLevel="0" collapsed="false">
      <c r="A44" s="78" t="s">
        <v>94</v>
      </c>
      <c r="B44" s="79" t="n">
        <v>610</v>
      </c>
      <c r="C44" s="23" t="n">
        <v>44</v>
      </c>
      <c r="D44" s="80" t="s">
        <v>955</v>
      </c>
      <c r="E44" s="80" t="s">
        <v>956</v>
      </c>
      <c r="F44" s="80" t="s">
        <v>957</v>
      </c>
      <c r="G44" s="80" t="s">
        <v>958</v>
      </c>
      <c r="H44" s="88" t="n">
        <v>1</v>
      </c>
      <c r="I44" s="89" t="n">
        <v>1</v>
      </c>
      <c r="J44" s="89" t="n">
        <v>1</v>
      </c>
      <c r="K44" s="89" t="n">
        <v>0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1</v>
      </c>
      <c r="T44" s="89" t="n">
        <v>1</v>
      </c>
      <c r="U44" s="89" t="n">
        <v>1</v>
      </c>
      <c r="V44" s="89" t="n">
        <v>1</v>
      </c>
      <c r="W44" s="82" t="n">
        <v>14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2" t="n">
        <v>15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2" t="n">
        <v>15</v>
      </c>
      <c r="BD44" s="89" t="n">
        <v>0</v>
      </c>
      <c r="BE44" s="89" t="n">
        <v>0</v>
      </c>
      <c r="BF44" s="89" t="n">
        <v>0</v>
      </c>
      <c r="BG44" s="89" t="n">
        <v>0</v>
      </c>
      <c r="BH44" s="89" t="n">
        <v>0</v>
      </c>
      <c r="BI44" s="89" t="n">
        <v>0</v>
      </c>
      <c r="BJ44" s="89" t="n">
        <v>0</v>
      </c>
      <c r="BK44" s="89" t="n">
        <v>0</v>
      </c>
      <c r="BL44" s="89" t="n">
        <v>0</v>
      </c>
      <c r="BM44" s="89" t="n">
        <v>0</v>
      </c>
      <c r="BN44" s="89" t="n">
        <v>0</v>
      </c>
      <c r="BO44" s="89" t="n">
        <v>0</v>
      </c>
      <c r="BP44" s="89" t="n">
        <v>0</v>
      </c>
      <c r="BQ44" s="89" t="n">
        <v>0</v>
      </c>
      <c r="BR44" s="89" t="n">
        <v>0</v>
      </c>
      <c r="BS44" s="83" t="n">
        <v>0</v>
      </c>
      <c r="BT44" s="84" t="n">
        <v>0</v>
      </c>
      <c r="BU44" s="85"/>
      <c r="BV44" s="85"/>
      <c r="BW44" s="85"/>
      <c r="BX44" s="76"/>
      <c r="BY44" s="76"/>
    </row>
    <row r="45" s="77" customFormat="true" ht="12.75" hidden="false" customHeight="true" outlineLevel="0" collapsed="false">
      <c r="A45" s="78" t="s">
        <v>94</v>
      </c>
      <c r="B45" s="79" t="n">
        <v>605</v>
      </c>
      <c r="C45" s="23" t="n">
        <v>44</v>
      </c>
      <c r="D45" s="80" t="s">
        <v>1294</v>
      </c>
      <c r="E45" s="80" t="s">
        <v>1295</v>
      </c>
      <c r="F45" s="80" t="s">
        <v>821</v>
      </c>
      <c r="G45" s="80" t="s">
        <v>822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1</v>
      </c>
      <c r="T45" s="89" t="n">
        <v>1</v>
      </c>
      <c r="U45" s="89" t="n">
        <v>1</v>
      </c>
      <c r="V45" s="89" t="n">
        <v>1</v>
      </c>
      <c r="W45" s="82" t="n">
        <v>14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1</v>
      </c>
      <c r="AM45" s="82" t="n">
        <v>15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1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2" t="n">
        <v>15</v>
      </c>
      <c r="BD45" s="89" t="n">
        <v>0</v>
      </c>
      <c r="BE45" s="89" t="n">
        <v>0</v>
      </c>
      <c r="BF45" s="89" t="n">
        <v>0</v>
      </c>
      <c r="BG45" s="89" t="n">
        <v>0</v>
      </c>
      <c r="BH45" s="89" t="n">
        <v>0</v>
      </c>
      <c r="BI45" s="89" t="n">
        <v>0</v>
      </c>
      <c r="BJ45" s="89" t="n">
        <v>0</v>
      </c>
      <c r="BK45" s="89" t="n">
        <v>0</v>
      </c>
      <c r="BL45" s="89" t="n">
        <v>0</v>
      </c>
      <c r="BM45" s="89" t="n">
        <v>0</v>
      </c>
      <c r="BN45" s="89" t="n">
        <v>0</v>
      </c>
      <c r="BO45" s="89" t="n">
        <v>0</v>
      </c>
      <c r="BP45" s="89" t="n">
        <v>0</v>
      </c>
      <c r="BQ45" s="89" t="n">
        <v>0</v>
      </c>
      <c r="BR45" s="89" t="n">
        <v>0</v>
      </c>
      <c r="BS45" s="83" t="n">
        <v>0</v>
      </c>
      <c r="BT45" s="84" t="n">
        <v>0</v>
      </c>
      <c r="BU45" s="85"/>
      <c r="BV45" s="85"/>
      <c r="BW45" s="85"/>
      <c r="BX45" s="76"/>
      <c r="BY45" s="76"/>
    </row>
    <row r="46" s="77" customFormat="true" ht="12.75" hidden="false" customHeight="true" outlineLevel="0" collapsed="false">
      <c r="A46" s="78" t="n">
        <v>5</v>
      </c>
      <c r="B46" s="79" t="n">
        <v>603</v>
      </c>
      <c r="C46" s="23" t="n">
        <v>43</v>
      </c>
      <c r="D46" s="80" t="s">
        <v>1269</v>
      </c>
      <c r="E46" s="80" t="s">
        <v>1270</v>
      </c>
      <c r="F46" s="80" t="s">
        <v>669</v>
      </c>
      <c r="G46" s="80" t="s">
        <v>670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9" t="n">
        <v>1</v>
      </c>
      <c r="V46" s="89" t="n">
        <v>0</v>
      </c>
      <c r="W46" s="82" t="n">
        <v>14</v>
      </c>
      <c r="X46" s="89" t="n">
        <v>1</v>
      </c>
      <c r="Y46" s="89" t="n">
        <v>0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1</v>
      </c>
      <c r="AK46" s="89" t="n">
        <v>1</v>
      </c>
      <c r="AL46" s="89" t="n">
        <v>1</v>
      </c>
      <c r="AM46" s="82" t="n">
        <v>14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1</v>
      </c>
      <c r="AW46" s="89" t="n">
        <v>1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1</v>
      </c>
      <c r="BC46" s="82" t="n">
        <v>15</v>
      </c>
      <c r="BD46" s="89" t="n">
        <v>0</v>
      </c>
      <c r="BE46" s="89" t="n">
        <v>0</v>
      </c>
      <c r="BF46" s="89" t="n">
        <v>0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0</v>
      </c>
      <c r="BL46" s="89" t="n">
        <v>0</v>
      </c>
      <c r="BM46" s="89" t="n">
        <v>0</v>
      </c>
      <c r="BN46" s="89" t="n">
        <v>0</v>
      </c>
      <c r="BO46" s="89" t="n">
        <v>0</v>
      </c>
      <c r="BP46" s="89" t="n">
        <v>0</v>
      </c>
      <c r="BQ46" s="89" t="n">
        <v>0</v>
      </c>
      <c r="BR46" s="89" t="n">
        <v>0</v>
      </c>
      <c r="BS46" s="83" t="n">
        <v>0</v>
      </c>
      <c r="BT46" s="84" t="n">
        <v>0</v>
      </c>
      <c r="BU46" s="85"/>
      <c r="BV46" s="85"/>
      <c r="BW46" s="85"/>
      <c r="BX46" s="76"/>
      <c r="BY46" s="76"/>
    </row>
    <row r="47" s="77" customFormat="true" ht="12.75" hidden="false" customHeight="true" outlineLevel="0" collapsed="false">
      <c r="A47" s="78" t="n">
        <v>6</v>
      </c>
      <c r="B47" s="79" t="n">
        <v>494</v>
      </c>
      <c r="C47" s="23" t="n">
        <v>42</v>
      </c>
      <c r="D47" s="80" t="s">
        <v>997</v>
      </c>
      <c r="E47" s="80" t="s">
        <v>998</v>
      </c>
      <c r="F47" s="80" t="s">
        <v>788</v>
      </c>
      <c r="G47" s="80" t="s">
        <v>789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1</v>
      </c>
      <c r="S47" s="89" t="n">
        <v>0</v>
      </c>
      <c r="T47" s="89" t="n">
        <v>1</v>
      </c>
      <c r="U47" s="89" t="n">
        <v>1</v>
      </c>
      <c r="V47" s="89" t="n">
        <v>1</v>
      </c>
      <c r="W47" s="82" t="n">
        <v>14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0</v>
      </c>
      <c r="AG47" s="89" t="n">
        <v>1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1</v>
      </c>
      <c r="AM47" s="82" t="n">
        <v>14</v>
      </c>
      <c r="AN47" s="89" t="n">
        <v>1</v>
      </c>
      <c r="AO47" s="89" t="n">
        <v>1</v>
      </c>
      <c r="AP47" s="89" t="n">
        <v>0</v>
      </c>
      <c r="AQ47" s="89" t="n">
        <v>1</v>
      </c>
      <c r="AR47" s="89" t="n">
        <v>1</v>
      </c>
      <c r="AS47" s="89" t="n">
        <v>1</v>
      </c>
      <c r="AT47" s="89" t="n">
        <v>1</v>
      </c>
      <c r="AU47" s="89" t="n">
        <v>1</v>
      </c>
      <c r="AV47" s="89" t="n">
        <v>1</v>
      </c>
      <c r="AW47" s="89" t="n">
        <v>1</v>
      </c>
      <c r="AX47" s="89" t="n">
        <v>1</v>
      </c>
      <c r="AY47" s="89" t="n">
        <v>1</v>
      </c>
      <c r="AZ47" s="89" t="n">
        <v>1</v>
      </c>
      <c r="BA47" s="89" t="n">
        <v>1</v>
      </c>
      <c r="BB47" s="89" t="n">
        <v>1</v>
      </c>
      <c r="BC47" s="82" t="n">
        <v>14</v>
      </c>
      <c r="BD47" s="89" t="n">
        <v>0</v>
      </c>
      <c r="BE47" s="89" t="n">
        <v>0</v>
      </c>
      <c r="BF47" s="89" t="n">
        <v>0</v>
      </c>
      <c r="BG47" s="89" t="n">
        <v>0</v>
      </c>
      <c r="BH47" s="89" t="n">
        <v>0</v>
      </c>
      <c r="BI47" s="89" t="n">
        <v>0</v>
      </c>
      <c r="BJ47" s="89" t="n">
        <v>0</v>
      </c>
      <c r="BK47" s="89" t="n">
        <v>0</v>
      </c>
      <c r="BL47" s="89" t="n">
        <v>0</v>
      </c>
      <c r="BM47" s="89" t="n">
        <v>0</v>
      </c>
      <c r="BN47" s="89" t="n">
        <v>0</v>
      </c>
      <c r="BO47" s="89" t="n">
        <v>0</v>
      </c>
      <c r="BP47" s="89" t="n">
        <v>0</v>
      </c>
      <c r="BQ47" s="89" t="n">
        <v>0</v>
      </c>
      <c r="BR47" s="89" t="n">
        <v>0</v>
      </c>
      <c r="BS47" s="83" t="n">
        <v>0</v>
      </c>
      <c r="BT47" s="84" t="n">
        <v>0</v>
      </c>
      <c r="BU47" s="85"/>
      <c r="BV47" s="85"/>
      <c r="BW47" s="85"/>
      <c r="BX47" s="76"/>
      <c r="BY47" s="76"/>
    </row>
    <row r="48" s="77" customFormat="true" ht="12.75" hidden="false" customHeight="true" outlineLevel="0" collapsed="false">
      <c r="A48" s="78" t="n">
        <v>7</v>
      </c>
      <c r="B48" s="79" t="n">
        <v>604</v>
      </c>
      <c r="C48" s="23" t="n">
        <v>41</v>
      </c>
      <c r="D48" s="80" t="s">
        <v>1267</v>
      </c>
      <c r="E48" s="80" t="s">
        <v>1268</v>
      </c>
      <c r="F48" s="80" t="s">
        <v>1003</v>
      </c>
      <c r="G48" s="80" t="s">
        <v>1004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1</v>
      </c>
      <c r="Q48" s="89" t="n">
        <v>1</v>
      </c>
      <c r="R48" s="89" t="n">
        <v>1</v>
      </c>
      <c r="S48" s="89" t="n">
        <v>1</v>
      </c>
      <c r="T48" s="89" t="n">
        <v>1</v>
      </c>
      <c r="U48" s="89" t="n">
        <v>0</v>
      </c>
      <c r="V48" s="89" t="n">
        <v>1</v>
      </c>
      <c r="W48" s="82" t="n">
        <v>14</v>
      </c>
      <c r="X48" s="89" t="n">
        <v>1</v>
      </c>
      <c r="Y48" s="89" t="n">
        <v>1</v>
      </c>
      <c r="Z48" s="89" t="n">
        <v>1</v>
      </c>
      <c r="AA48" s="89" t="n">
        <v>0</v>
      </c>
      <c r="AB48" s="89" t="n">
        <v>1</v>
      </c>
      <c r="AC48" s="89" t="n">
        <v>1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1</v>
      </c>
      <c r="AK48" s="89" t="n">
        <v>1</v>
      </c>
      <c r="AL48" s="89" t="n">
        <v>1</v>
      </c>
      <c r="AM48" s="82" t="n">
        <v>14</v>
      </c>
      <c r="AN48" s="89" t="n">
        <v>1</v>
      </c>
      <c r="AO48" s="89" t="n">
        <v>0</v>
      </c>
      <c r="AP48" s="89" t="n">
        <v>1</v>
      </c>
      <c r="AQ48" s="89" t="n">
        <v>1</v>
      </c>
      <c r="AR48" s="89" t="n">
        <v>0</v>
      </c>
      <c r="AS48" s="89" t="n">
        <v>1</v>
      </c>
      <c r="AT48" s="89" t="n">
        <v>1</v>
      </c>
      <c r="AU48" s="89" t="n">
        <v>1</v>
      </c>
      <c r="AV48" s="89" t="n">
        <v>1</v>
      </c>
      <c r="AW48" s="89" t="n">
        <v>1</v>
      </c>
      <c r="AX48" s="89" t="n">
        <v>1</v>
      </c>
      <c r="AY48" s="89" t="n">
        <v>1</v>
      </c>
      <c r="AZ48" s="89" t="n">
        <v>1</v>
      </c>
      <c r="BA48" s="89" t="n">
        <v>1</v>
      </c>
      <c r="BB48" s="89" t="n">
        <v>1</v>
      </c>
      <c r="BC48" s="82" t="n">
        <v>13</v>
      </c>
      <c r="BD48" s="89" t="n">
        <v>0</v>
      </c>
      <c r="BE48" s="89" t="n">
        <v>0</v>
      </c>
      <c r="BF48" s="89" t="n">
        <v>0</v>
      </c>
      <c r="BG48" s="89" t="n">
        <v>0</v>
      </c>
      <c r="BH48" s="89" t="n">
        <v>0</v>
      </c>
      <c r="BI48" s="89" t="n">
        <v>0</v>
      </c>
      <c r="BJ48" s="89" t="n">
        <v>0</v>
      </c>
      <c r="BK48" s="89" t="n">
        <v>0</v>
      </c>
      <c r="BL48" s="89" t="n">
        <v>0</v>
      </c>
      <c r="BM48" s="89" t="n">
        <v>0</v>
      </c>
      <c r="BN48" s="89" t="n">
        <v>0</v>
      </c>
      <c r="BO48" s="89" t="n">
        <v>0</v>
      </c>
      <c r="BP48" s="89" t="n">
        <v>0</v>
      </c>
      <c r="BQ48" s="89" t="n">
        <v>0</v>
      </c>
      <c r="BR48" s="89" t="n">
        <v>0</v>
      </c>
      <c r="BS48" s="83" t="n">
        <v>0</v>
      </c>
      <c r="BT48" s="84" t="n">
        <v>0</v>
      </c>
      <c r="BU48" s="85"/>
      <c r="BV48" s="85"/>
      <c r="BW48" s="85"/>
      <c r="BX48" s="76"/>
      <c r="BY48" s="76"/>
    </row>
    <row r="49" s="77" customFormat="true" ht="12.75" hidden="false" customHeight="true" outlineLevel="0" collapsed="false">
      <c r="A49" s="78" t="s">
        <v>97</v>
      </c>
      <c r="B49" s="79" t="n">
        <v>607</v>
      </c>
      <c r="C49" s="23" t="n">
        <v>39</v>
      </c>
      <c r="D49" s="80" t="s">
        <v>1271</v>
      </c>
      <c r="E49" s="80" t="s">
        <v>1272</v>
      </c>
      <c r="F49" s="80" t="s">
        <v>679</v>
      </c>
      <c r="G49" s="80" t="s">
        <v>680</v>
      </c>
      <c r="H49" s="88" t="n">
        <v>1</v>
      </c>
      <c r="I49" s="89" t="n">
        <v>1</v>
      </c>
      <c r="J49" s="89" t="n">
        <v>1</v>
      </c>
      <c r="K49" s="89" t="n">
        <v>1</v>
      </c>
      <c r="L49" s="89" t="n">
        <v>1</v>
      </c>
      <c r="M49" s="89" t="n">
        <v>0</v>
      </c>
      <c r="N49" s="89" t="n">
        <v>1</v>
      </c>
      <c r="O49" s="89" t="n">
        <v>1</v>
      </c>
      <c r="P49" s="89" t="n">
        <v>1</v>
      </c>
      <c r="Q49" s="89" t="n">
        <v>1</v>
      </c>
      <c r="R49" s="89" t="n">
        <v>0</v>
      </c>
      <c r="S49" s="89" t="n">
        <v>1</v>
      </c>
      <c r="T49" s="89" t="n">
        <v>1</v>
      </c>
      <c r="U49" s="89" t="n">
        <v>1</v>
      </c>
      <c r="V49" s="89" t="n">
        <v>1</v>
      </c>
      <c r="W49" s="82" t="n">
        <v>13</v>
      </c>
      <c r="X49" s="89" t="n">
        <v>1</v>
      </c>
      <c r="Y49" s="89" t="n">
        <v>1</v>
      </c>
      <c r="Z49" s="89" t="n">
        <v>1</v>
      </c>
      <c r="AA49" s="89" t="n">
        <v>1</v>
      </c>
      <c r="AB49" s="89" t="n">
        <v>1</v>
      </c>
      <c r="AC49" s="89" t="n">
        <v>1</v>
      </c>
      <c r="AD49" s="89" t="n">
        <v>1</v>
      </c>
      <c r="AE49" s="89" t="n">
        <v>1</v>
      </c>
      <c r="AF49" s="89" t="n">
        <v>1</v>
      </c>
      <c r="AG49" s="89" t="n">
        <v>1</v>
      </c>
      <c r="AH49" s="89" t="n">
        <v>0</v>
      </c>
      <c r="AI49" s="89" t="n">
        <v>1</v>
      </c>
      <c r="AJ49" s="89" t="n">
        <v>1</v>
      </c>
      <c r="AK49" s="89" t="n">
        <v>1</v>
      </c>
      <c r="AL49" s="89" t="n">
        <v>1</v>
      </c>
      <c r="AM49" s="82" t="n">
        <v>14</v>
      </c>
      <c r="AN49" s="89" t="n">
        <v>1</v>
      </c>
      <c r="AO49" s="89" t="n">
        <v>1</v>
      </c>
      <c r="AP49" s="89" t="n">
        <v>1</v>
      </c>
      <c r="AQ49" s="89" t="n">
        <v>0</v>
      </c>
      <c r="AR49" s="89" t="n">
        <v>1</v>
      </c>
      <c r="AS49" s="89" t="n">
        <v>0</v>
      </c>
      <c r="AT49" s="89" t="n">
        <v>0</v>
      </c>
      <c r="AU49" s="89" t="n">
        <v>1</v>
      </c>
      <c r="AV49" s="89" t="n">
        <v>1</v>
      </c>
      <c r="AW49" s="89" t="n">
        <v>1</v>
      </c>
      <c r="AX49" s="89" t="n">
        <v>1</v>
      </c>
      <c r="AY49" s="89" t="n">
        <v>1</v>
      </c>
      <c r="AZ49" s="89" t="n">
        <v>1</v>
      </c>
      <c r="BA49" s="89" t="n">
        <v>1</v>
      </c>
      <c r="BB49" s="89" t="n">
        <v>1</v>
      </c>
      <c r="BC49" s="82" t="n">
        <v>12</v>
      </c>
      <c r="BD49" s="89" t="n">
        <v>0</v>
      </c>
      <c r="BE49" s="89" t="n">
        <v>0</v>
      </c>
      <c r="BF49" s="89" t="n">
        <v>0</v>
      </c>
      <c r="BG49" s="89" t="n">
        <v>0</v>
      </c>
      <c r="BH49" s="89" t="n">
        <v>0</v>
      </c>
      <c r="BI49" s="89" t="n">
        <v>0</v>
      </c>
      <c r="BJ49" s="89" t="n">
        <v>0</v>
      </c>
      <c r="BK49" s="89" t="n">
        <v>0</v>
      </c>
      <c r="BL49" s="89" t="n">
        <v>0</v>
      </c>
      <c r="BM49" s="89" t="n">
        <v>0</v>
      </c>
      <c r="BN49" s="89" t="n">
        <v>0</v>
      </c>
      <c r="BO49" s="89" t="n">
        <v>0</v>
      </c>
      <c r="BP49" s="89" t="n">
        <v>0</v>
      </c>
      <c r="BQ49" s="89" t="n">
        <v>0</v>
      </c>
      <c r="BR49" s="89" t="n">
        <v>0</v>
      </c>
      <c r="BS49" s="83" t="n">
        <v>0</v>
      </c>
      <c r="BT49" s="84" t="n">
        <v>0</v>
      </c>
      <c r="BU49" s="85"/>
      <c r="BV49" s="85"/>
      <c r="BW49" s="85"/>
      <c r="BX49" s="76"/>
      <c r="BY49" s="76"/>
    </row>
    <row r="50" s="77" customFormat="true" ht="12.75" hidden="false" customHeight="true" outlineLevel="0" collapsed="false">
      <c r="A50" s="78" t="s">
        <v>97</v>
      </c>
      <c r="B50" s="79" t="n">
        <v>702</v>
      </c>
      <c r="C50" s="23" t="n">
        <v>39</v>
      </c>
      <c r="D50" s="80" t="s">
        <v>1277</v>
      </c>
      <c r="E50" s="80" t="s">
        <v>1278</v>
      </c>
      <c r="F50" s="80" t="s">
        <v>1279</v>
      </c>
      <c r="G50" s="80" t="s">
        <v>1280</v>
      </c>
      <c r="H50" s="88" t="n">
        <v>1</v>
      </c>
      <c r="I50" s="89" t="n">
        <v>1</v>
      </c>
      <c r="J50" s="89" t="n">
        <v>1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0</v>
      </c>
      <c r="P50" s="89" t="n">
        <v>1</v>
      </c>
      <c r="Q50" s="89" t="n">
        <v>1</v>
      </c>
      <c r="R50" s="89" t="n">
        <v>1</v>
      </c>
      <c r="S50" s="89" t="n">
        <v>1</v>
      </c>
      <c r="T50" s="89" t="n">
        <v>0</v>
      </c>
      <c r="U50" s="89" t="n">
        <v>1</v>
      </c>
      <c r="V50" s="89" t="n">
        <v>1</v>
      </c>
      <c r="W50" s="82" t="n">
        <v>12</v>
      </c>
      <c r="X50" s="89" t="n">
        <v>1</v>
      </c>
      <c r="Y50" s="89" t="n">
        <v>1</v>
      </c>
      <c r="Z50" s="89" t="n">
        <v>1</v>
      </c>
      <c r="AA50" s="89" t="n">
        <v>1</v>
      </c>
      <c r="AB50" s="89" t="n">
        <v>1</v>
      </c>
      <c r="AC50" s="89" t="n">
        <v>1</v>
      </c>
      <c r="AD50" s="89" t="n">
        <v>1</v>
      </c>
      <c r="AE50" s="89" t="n">
        <v>1</v>
      </c>
      <c r="AF50" s="89" t="n">
        <v>1</v>
      </c>
      <c r="AG50" s="89" t="n">
        <v>1</v>
      </c>
      <c r="AH50" s="89" t="n">
        <v>1</v>
      </c>
      <c r="AI50" s="89" t="n">
        <v>1</v>
      </c>
      <c r="AJ50" s="89" t="n">
        <v>1</v>
      </c>
      <c r="AK50" s="89" t="n">
        <v>1</v>
      </c>
      <c r="AL50" s="89" t="n">
        <v>0</v>
      </c>
      <c r="AM50" s="82" t="n">
        <v>14</v>
      </c>
      <c r="AN50" s="89" t="n">
        <v>1</v>
      </c>
      <c r="AO50" s="89" t="n">
        <v>1</v>
      </c>
      <c r="AP50" s="89" t="n">
        <v>1</v>
      </c>
      <c r="AQ50" s="89" t="n">
        <v>1</v>
      </c>
      <c r="AR50" s="89" t="n">
        <v>1</v>
      </c>
      <c r="AS50" s="89" t="n">
        <v>1</v>
      </c>
      <c r="AT50" s="89" t="n">
        <v>1</v>
      </c>
      <c r="AU50" s="89" t="n">
        <v>1</v>
      </c>
      <c r="AV50" s="89" t="n">
        <v>1</v>
      </c>
      <c r="AW50" s="89" t="n">
        <v>1</v>
      </c>
      <c r="AX50" s="89" t="n">
        <v>1</v>
      </c>
      <c r="AY50" s="89" t="n">
        <v>1</v>
      </c>
      <c r="AZ50" s="89" t="n">
        <v>0</v>
      </c>
      <c r="BA50" s="89" t="n">
        <v>1</v>
      </c>
      <c r="BB50" s="89" t="n">
        <v>0</v>
      </c>
      <c r="BC50" s="82" t="n">
        <v>13</v>
      </c>
      <c r="BD50" s="89" t="n">
        <v>0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0</v>
      </c>
      <c r="BJ50" s="89" t="n">
        <v>0</v>
      </c>
      <c r="BK50" s="89" t="n">
        <v>0</v>
      </c>
      <c r="BL50" s="89" t="n">
        <v>0</v>
      </c>
      <c r="BM50" s="89" t="n">
        <v>0</v>
      </c>
      <c r="BN50" s="89" t="n">
        <v>0</v>
      </c>
      <c r="BO50" s="89" t="n">
        <v>0</v>
      </c>
      <c r="BP50" s="89" t="n">
        <v>0</v>
      </c>
      <c r="BQ50" s="89" t="n">
        <v>0</v>
      </c>
      <c r="BR50" s="89" t="n">
        <v>0</v>
      </c>
      <c r="BS50" s="83" t="n">
        <v>0</v>
      </c>
      <c r="BT50" s="84" t="n">
        <v>0</v>
      </c>
      <c r="BU50" s="85"/>
      <c r="BV50" s="85"/>
      <c r="BW50" s="85"/>
      <c r="BX50" s="76"/>
      <c r="BY50" s="76"/>
    </row>
    <row r="51" s="77" customFormat="true" ht="12.75" hidden="false" customHeight="true" outlineLevel="0" collapsed="false">
      <c r="A51" s="78" t="n">
        <v>10</v>
      </c>
      <c r="B51" s="79" t="n">
        <v>704</v>
      </c>
      <c r="C51" s="23" t="n">
        <v>35</v>
      </c>
      <c r="D51" s="80" t="s">
        <v>1296</v>
      </c>
      <c r="E51" s="80" t="s">
        <v>1297</v>
      </c>
      <c r="F51" s="80" t="s">
        <v>1285</v>
      </c>
      <c r="G51" s="80" t="s">
        <v>1286</v>
      </c>
      <c r="H51" s="88" t="n">
        <v>1</v>
      </c>
      <c r="I51" s="89" t="n">
        <v>0</v>
      </c>
      <c r="J51" s="89" t="n">
        <v>0</v>
      </c>
      <c r="K51" s="89" t="n">
        <v>1</v>
      </c>
      <c r="L51" s="89" t="n">
        <v>1</v>
      </c>
      <c r="M51" s="89" t="n">
        <v>1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1</v>
      </c>
      <c r="S51" s="89" t="n">
        <v>1</v>
      </c>
      <c r="T51" s="89" t="n">
        <v>1</v>
      </c>
      <c r="U51" s="89" t="n">
        <v>0</v>
      </c>
      <c r="V51" s="89" t="n">
        <v>0</v>
      </c>
      <c r="W51" s="82" t="n">
        <v>9</v>
      </c>
      <c r="X51" s="89" t="n">
        <v>1</v>
      </c>
      <c r="Y51" s="89" t="n">
        <v>1</v>
      </c>
      <c r="Z51" s="89" t="n">
        <v>1</v>
      </c>
      <c r="AA51" s="89" t="n">
        <v>1</v>
      </c>
      <c r="AB51" s="89" t="n">
        <v>1</v>
      </c>
      <c r="AC51" s="89" t="n">
        <v>1</v>
      </c>
      <c r="AD51" s="89" t="n">
        <v>1</v>
      </c>
      <c r="AE51" s="89" t="n">
        <v>0</v>
      </c>
      <c r="AF51" s="89" t="n">
        <v>1</v>
      </c>
      <c r="AG51" s="89" t="n">
        <v>1</v>
      </c>
      <c r="AH51" s="89" t="n">
        <v>1</v>
      </c>
      <c r="AI51" s="89" t="n">
        <v>1</v>
      </c>
      <c r="AJ51" s="89" t="n">
        <v>1</v>
      </c>
      <c r="AK51" s="89" t="n">
        <v>1</v>
      </c>
      <c r="AL51" s="89" t="n">
        <v>1</v>
      </c>
      <c r="AM51" s="82" t="n">
        <v>14</v>
      </c>
      <c r="AN51" s="89" t="n">
        <v>0</v>
      </c>
      <c r="AO51" s="89" t="n">
        <v>1</v>
      </c>
      <c r="AP51" s="89" t="n">
        <v>0</v>
      </c>
      <c r="AQ51" s="89" t="n">
        <v>1</v>
      </c>
      <c r="AR51" s="89" t="n">
        <v>0</v>
      </c>
      <c r="AS51" s="89" t="n">
        <v>1</v>
      </c>
      <c r="AT51" s="89" t="n">
        <v>1</v>
      </c>
      <c r="AU51" s="89" t="n">
        <v>1</v>
      </c>
      <c r="AV51" s="89" t="n">
        <v>1</v>
      </c>
      <c r="AW51" s="89" t="n">
        <v>1</v>
      </c>
      <c r="AX51" s="89" t="n">
        <v>1</v>
      </c>
      <c r="AY51" s="89" t="n">
        <v>1</v>
      </c>
      <c r="AZ51" s="89" t="n">
        <v>1</v>
      </c>
      <c r="BA51" s="89" t="n">
        <v>1</v>
      </c>
      <c r="BB51" s="89" t="n">
        <v>1</v>
      </c>
      <c r="BC51" s="82" t="n">
        <v>12</v>
      </c>
      <c r="BD51" s="89" t="n">
        <v>0</v>
      </c>
      <c r="BE51" s="89" t="n">
        <v>0</v>
      </c>
      <c r="BF51" s="89" t="n">
        <v>0</v>
      </c>
      <c r="BG51" s="89" t="n">
        <v>0</v>
      </c>
      <c r="BH51" s="89" t="n">
        <v>0</v>
      </c>
      <c r="BI51" s="89" t="n">
        <v>0</v>
      </c>
      <c r="BJ51" s="89" t="n">
        <v>0</v>
      </c>
      <c r="BK51" s="89" t="n">
        <v>0</v>
      </c>
      <c r="BL51" s="89" t="n">
        <v>0</v>
      </c>
      <c r="BM51" s="89" t="n">
        <v>0</v>
      </c>
      <c r="BN51" s="89" t="n">
        <v>0</v>
      </c>
      <c r="BO51" s="89" t="n">
        <v>0</v>
      </c>
      <c r="BP51" s="89" t="n">
        <v>0</v>
      </c>
      <c r="BQ51" s="89" t="n">
        <v>0</v>
      </c>
      <c r="BR51" s="89" t="n">
        <v>0</v>
      </c>
      <c r="BS51" s="83" t="n">
        <v>0</v>
      </c>
      <c r="BT51" s="84" t="n">
        <v>0</v>
      </c>
      <c r="BU51" s="85"/>
      <c r="BV51" s="85"/>
      <c r="BW51" s="85"/>
      <c r="BX51" s="76"/>
      <c r="BY51" s="76"/>
    </row>
    <row r="52" s="77" customFormat="true" ht="12.75" hidden="false" customHeight="true" outlineLevel="0" collapsed="false">
      <c r="A52" s="78" t="n">
        <v>11</v>
      </c>
      <c r="B52" s="79" t="n">
        <v>613</v>
      </c>
      <c r="C52" s="23" t="n">
        <v>30</v>
      </c>
      <c r="D52" s="80" t="s">
        <v>1281</v>
      </c>
      <c r="E52" s="80" t="s">
        <v>1282</v>
      </c>
      <c r="F52" s="80" t="s">
        <v>815</v>
      </c>
      <c r="G52" s="80" t="s">
        <v>900</v>
      </c>
      <c r="H52" s="88" t="n">
        <v>1</v>
      </c>
      <c r="I52" s="89" t="n">
        <v>1</v>
      </c>
      <c r="J52" s="89" t="n">
        <v>0</v>
      </c>
      <c r="K52" s="89" t="n">
        <v>1</v>
      </c>
      <c r="L52" s="89" t="n">
        <v>0</v>
      </c>
      <c r="M52" s="89" t="n">
        <v>1</v>
      </c>
      <c r="N52" s="89" t="n">
        <v>1</v>
      </c>
      <c r="O52" s="89" t="n">
        <v>1</v>
      </c>
      <c r="P52" s="89" t="n">
        <v>1</v>
      </c>
      <c r="Q52" s="89" t="n">
        <v>1</v>
      </c>
      <c r="R52" s="89" t="n">
        <v>1</v>
      </c>
      <c r="S52" s="89" t="n">
        <v>1</v>
      </c>
      <c r="T52" s="89" t="n">
        <v>1</v>
      </c>
      <c r="U52" s="89" t="n">
        <v>1</v>
      </c>
      <c r="V52" s="89" t="n">
        <v>1</v>
      </c>
      <c r="W52" s="82" t="n">
        <v>13</v>
      </c>
      <c r="X52" s="89" t="n">
        <v>1</v>
      </c>
      <c r="Y52" s="89" t="n">
        <v>1</v>
      </c>
      <c r="Z52" s="89" t="n">
        <v>0</v>
      </c>
      <c r="AA52" s="89" t="n">
        <v>1</v>
      </c>
      <c r="AB52" s="89" t="n">
        <v>0</v>
      </c>
      <c r="AC52" s="89" t="n">
        <v>0</v>
      </c>
      <c r="AD52" s="89" t="n">
        <v>1</v>
      </c>
      <c r="AE52" s="89" t="n">
        <v>0</v>
      </c>
      <c r="AF52" s="89" t="n">
        <v>0</v>
      </c>
      <c r="AG52" s="89" t="n">
        <v>1</v>
      </c>
      <c r="AH52" s="89" t="n">
        <v>1</v>
      </c>
      <c r="AI52" s="89" t="n">
        <v>0</v>
      </c>
      <c r="AJ52" s="89" t="n">
        <v>0</v>
      </c>
      <c r="AK52" s="89" t="n">
        <v>0</v>
      </c>
      <c r="AL52" s="89" t="n">
        <v>1</v>
      </c>
      <c r="AM52" s="82" t="n">
        <v>7</v>
      </c>
      <c r="AN52" s="89" t="n">
        <v>1</v>
      </c>
      <c r="AO52" s="89" t="n">
        <v>1</v>
      </c>
      <c r="AP52" s="89" t="n">
        <v>0</v>
      </c>
      <c r="AQ52" s="89" t="n">
        <v>1</v>
      </c>
      <c r="AR52" s="89" t="n">
        <v>1</v>
      </c>
      <c r="AS52" s="89" t="n">
        <v>1</v>
      </c>
      <c r="AT52" s="89" t="n">
        <v>1</v>
      </c>
      <c r="AU52" s="89" t="n">
        <v>0</v>
      </c>
      <c r="AV52" s="89" t="n">
        <v>1</v>
      </c>
      <c r="AW52" s="89" t="n">
        <v>1</v>
      </c>
      <c r="AX52" s="89" t="n">
        <v>0</v>
      </c>
      <c r="AY52" s="89" t="n">
        <v>0</v>
      </c>
      <c r="AZ52" s="89" t="n">
        <v>1</v>
      </c>
      <c r="BA52" s="89" t="n">
        <v>0</v>
      </c>
      <c r="BB52" s="89" t="n">
        <v>1</v>
      </c>
      <c r="BC52" s="82" t="n">
        <v>10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0</v>
      </c>
      <c r="BI52" s="89" t="n">
        <v>0</v>
      </c>
      <c r="BJ52" s="89" t="n">
        <v>0</v>
      </c>
      <c r="BK52" s="89" t="n">
        <v>0</v>
      </c>
      <c r="BL52" s="89" t="n">
        <v>0</v>
      </c>
      <c r="BM52" s="89" t="n">
        <v>0</v>
      </c>
      <c r="BN52" s="89" t="n">
        <v>0</v>
      </c>
      <c r="BO52" s="89" t="n">
        <v>0</v>
      </c>
      <c r="BP52" s="89" t="n">
        <v>0</v>
      </c>
      <c r="BQ52" s="89" t="n">
        <v>0</v>
      </c>
      <c r="BR52" s="89" t="n">
        <v>0</v>
      </c>
      <c r="BS52" s="83" t="n">
        <v>0</v>
      </c>
      <c r="BT52" s="84" t="n">
        <v>0</v>
      </c>
      <c r="BU52" s="85"/>
      <c r="BV52" s="85"/>
      <c r="BW52" s="85"/>
      <c r="BX52" s="76"/>
      <c r="BY52" s="76"/>
    </row>
    <row r="53" s="101" customFormat="true" ht="12.75" hidden="false" customHeight="true" outlineLevel="0" collapsed="false">
      <c r="A53" s="90" t="n">
        <v>12</v>
      </c>
      <c r="B53" s="91" t="n">
        <v>609</v>
      </c>
      <c r="C53" s="92" t="n">
        <v>29</v>
      </c>
      <c r="D53" s="93" t="s">
        <v>1248</v>
      </c>
      <c r="E53" s="93" t="s">
        <v>1249</v>
      </c>
      <c r="F53" s="93" t="s">
        <v>957</v>
      </c>
      <c r="G53" s="93" t="s">
        <v>958</v>
      </c>
      <c r="H53" s="94" t="n">
        <v>1</v>
      </c>
      <c r="I53" s="95" t="n">
        <v>1</v>
      </c>
      <c r="J53" s="95" t="n">
        <v>1</v>
      </c>
      <c r="K53" s="95" t="n">
        <v>0</v>
      </c>
      <c r="L53" s="95" t="n">
        <v>1</v>
      </c>
      <c r="M53" s="95" t="n">
        <v>0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1</v>
      </c>
      <c r="S53" s="95" t="n">
        <v>0</v>
      </c>
      <c r="T53" s="95" t="n">
        <v>1</v>
      </c>
      <c r="U53" s="95" t="n">
        <v>1</v>
      </c>
      <c r="V53" s="95" t="n">
        <v>0</v>
      </c>
      <c r="W53" s="96" t="n">
        <v>9</v>
      </c>
      <c r="X53" s="95" t="n">
        <v>1</v>
      </c>
      <c r="Y53" s="95" t="n">
        <v>1</v>
      </c>
      <c r="Z53" s="95" t="n">
        <v>1</v>
      </c>
      <c r="AA53" s="95" t="n">
        <v>0</v>
      </c>
      <c r="AB53" s="95" t="n">
        <v>1</v>
      </c>
      <c r="AC53" s="95" t="n">
        <v>0</v>
      </c>
      <c r="AD53" s="95" t="n">
        <v>0</v>
      </c>
      <c r="AE53" s="95" t="n">
        <v>1</v>
      </c>
      <c r="AF53" s="95" t="n">
        <v>1</v>
      </c>
      <c r="AG53" s="95" t="n">
        <v>0</v>
      </c>
      <c r="AH53" s="95" t="n">
        <v>1</v>
      </c>
      <c r="AI53" s="95" t="n">
        <v>0</v>
      </c>
      <c r="AJ53" s="95" t="n">
        <v>1</v>
      </c>
      <c r="AK53" s="95" t="n">
        <v>1</v>
      </c>
      <c r="AL53" s="95" t="n">
        <v>1</v>
      </c>
      <c r="AM53" s="96" t="n">
        <v>10</v>
      </c>
      <c r="AN53" s="95" t="n">
        <v>0</v>
      </c>
      <c r="AO53" s="95" t="n">
        <v>1</v>
      </c>
      <c r="AP53" s="95" t="n">
        <v>1</v>
      </c>
      <c r="AQ53" s="95" t="n">
        <v>1</v>
      </c>
      <c r="AR53" s="95" t="n">
        <v>1</v>
      </c>
      <c r="AS53" s="95" t="n">
        <v>1</v>
      </c>
      <c r="AT53" s="95" t="n">
        <v>1</v>
      </c>
      <c r="AU53" s="95" t="n">
        <v>1</v>
      </c>
      <c r="AV53" s="95" t="n">
        <v>0</v>
      </c>
      <c r="AW53" s="95" t="n">
        <v>0</v>
      </c>
      <c r="AX53" s="95" t="n">
        <v>1</v>
      </c>
      <c r="AY53" s="95" t="n">
        <v>0</v>
      </c>
      <c r="AZ53" s="95" t="n">
        <v>1</v>
      </c>
      <c r="BA53" s="95" t="n">
        <v>1</v>
      </c>
      <c r="BB53" s="95" t="n">
        <v>0</v>
      </c>
      <c r="BC53" s="96" t="n">
        <v>10</v>
      </c>
      <c r="BD53" s="95" t="n">
        <v>0</v>
      </c>
      <c r="BE53" s="95" t="n">
        <v>0</v>
      </c>
      <c r="BF53" s="95" t="n">
        <v>0</v>
      </c>
      <c r="BG53" s="95" t="n">
        <v>0</v>
      </c>
      <c r="BH53" s="95" t="n">
        <v>0</v>
      </c>
      <c r="BI53" s="95" t="n">
        <v>0</v>
      </c>
      <c r="BJ53" s="95" t="n">
        <v>0</v>
      </c>
      <c r="BK53" s="95" t="n">
        <v>0</v>
      </c>
      <c r="BL53" s="95" t="n">
        <v>0</v>
      </c>
      <c r="BM53" s="95" t="n">
        <v>0</v>
      </c>
      <c r="BN53" s="95" t="n">
        <v>0</v>
      </c>
      <c r="BO53" s="95" t="n">
        <v>0</v>
      </c>
      <c r="BP53" s="95" t="n">
        <v>0</v>
      </c>
      <c r="BQ53" s="95" t="n">
        <v>0</v>
      </c>
      <c r="BR53" s="95" t="n">
        <v>0</v>
      </c>
      <c r="BS53" s="97" t="n">
        <v>0</v>
      </c>
      <c r="BT53" s="98" t="n">
        <v>0</v>
      </c>
      <c r="BU53" s="99"/>
      <c r="BV53" s="99"/>
      <c r="BW53" s="99"/>
      <c r="BX53" s="100"/>
      <c r="BY53" s="100"/>
    </row>
    <row r="54" s="77" customFormat="true" ht="12.75" hidden="false" customHeight="true" outlineLevel="0" collapsed="false">
      <c r="A54" s="78" t="n">
        <v>13</v>
      </c>
      <c r="B54" s="79" t="n">
        <v>500</v>
      </c>
      <c r="C54" s="23" t="n">
        <v>28</v>
      </c>
      <c r="D54" s="80" t="s">
        <v>1275</v>
      </c>
      <c r="E54" s="80" t="s">
        <v>1276</v>
      </c>
      <c r="F54" s="80" t="s">
        <v>1220</v>
      </c>
      <c r="G54" s="80" t="s">
        <v>1221</v>
      </c>
      <c r="H54" s="88" t="n">
        <v>0</v>
      </c>
      <c r="I54" s="89" t="n">
        <v>1</v>
      </c>
      <c r="J54" s="89" t="n">
        <v>1</v>
      </c>
      <c r="K54" s="89" t="n">
        <v>1</v>
      </c>
      <c r="L54" s="89" t="n">
        <v>0</v>
      </c>
      <c r="M54" s="89" t="n">
        <v>0</v>
      </c>
      <c r="N54" s="89" t="n">
        <v>1</v>
      </c>
      <c r="O54" s="89" t="n">
        <v>1</v>
      </c>
      <c r="P54" s="89" t="n">
        <v>1</v>
      </c>
      <c r="Q54" s="89" t="n">
        <v>1</v>
      </c>
      <c r="R54" s="89" t="n">
        <v>0</v>
      </c>
      <c r="S54" s="89" t="n">
        <v>1</v>
      </c>
      <c r="T54" s="89" t="n">
        <v>1</v>
      </c>
      <c r="U54" s="89" t="n">
        <v>0</v>
      </c>
      <c r="V54" s="89" t="n">
        <v>1</v>
      </c>
      <c r="W54" s="82" t="n">
        <v>10</v>
      </c>
      <c r="X54" s="89" t="n">
        <v>0</v>
      </c>
      <c r="Y54" s="89" t="n">
        <v>1</v>
      </c>
      <c r="Z54" s="89" t="n">
        <v>1</v>
      </c>
      <c r="AA54" s="89" t="n">
        <v>0</v>
      </c>
      <c r="AB54" s="89" t="n">
        <v>0</v>
      </c>
      <c r="AC54" s="89" t="n">
        <v>1</v>
      </c>
      <c r="AD54" s="89" t="n">
        <v>0</v>
      </c>
      <c r="AE54" s="89" t="n">
        <v>1</v>
      </c>
      <c r="AF54" s="89" t="n">
        <v>1</v>
      </c>
      <c r="AG54" s="89" t="n">
        <v>1</v>
      </c>
      <c r="AH54" s="89" t="n">
        <v>0</v>
      </c>
      <c r="AI54" s="89" t="n">
        <v>1</v>
      </c>
      <c r="AJ54" s="89" t="n">
        <v>1</v>
      </c>
      <c r="AK54" s="89" t="n">
        <v>0</v>
      </c>
      <c r="AL54" s="89" t="n">
        <v>1</v>
      </c>
      <c r="AM54" s="82" t="n">
        <v>9</v>
      </c>
      <c r="AN54" s="89" t="n">
        <v>1</v>
      </c>
      <c r="AO54" s="89" t="n">
        <v>1</v>
      </c>
      <c r="AP54" s="89" t="n">
        <v>1</v>
      </c>
      <c r="AQ54" s="89" t="n">
        <v>0</v>
      </c>
      <c r="AR54" s="89" t="n">
        <v>1</v>
      </c>
      <c r="AS54" s="89" t="n">
        <v>0</v>
      </c>
      <c r="AT54" s="89" t="n">
        <v>0</v>
      </c>
      <c r="AU54" s="89" t="n">
        <v>0</v>
      </c>
      <c r="AV54" s="89" t="n">
        <v>1</v>
      </c>
      <c r="AW54" s="89" t="n">
        <v>0</v>
      </c>
      <c r="AX54" s="89" t="n">
        <v>1</v>
      </c>
      <c r="AY54" s="89" t="n">
        <v>1</v>
      </c>
      <c r="AZ54" s="89" t="n">
        <v>1</v>
      </c>
      <c r="BA54" s="89" t="n">
        <v>0</v>
      </c>
      <c r="BB54" s="89" t="n">
        <v>1</v>
      </c>
      <c r="BC54" s="82" t="n">
        <v>9</v>
      </c>
      <c r="BD54" s="89" t="n">
        <v>0</v>
      </c>
      <c r="BE54" s="89" t="n">
        <v>0</v>
      </c>
      <c r="BF54" s="89" t="n">
        <v>0</v>
      </c>
      <c r="BG54" s="89" t="n">
        <v>0</v>
      </c>
      <c r="BH54" s="89" t="n">
        <v>0</v>
      </c>
      <c r="BI54" s="89" t="n">
        <v>0</v>
      </c>
      <c r="BJ54" s="89" t="n">
        <v>0</v>
      </c>
      <c r="BK54" s="89" t="n">
        <v>0</v>
      </c>
      <c r="BL54" s="89" t="n">
        <v>0</v>
      </c>
      <c r="BM54" s="89" t="n">
        <v>0</v>
      </c>
      <c r="BN54" s="89" t="n">
        <v>0</v>
      </c>
      <c r="BO54" s="89" t="n">
        <v>0</v>
      </c>
      <c r="BP54" s="89" t="n">
        <v>0</v>
      </c>
      <c r="BQ54" s="89" t="n">
        <v>0</v>
      </c>
      <c r="BR54" s="89" t="n">
        <v>0</v>
      </c>
      <c r="BS54" s="83" t="n">
        <v>0</v>
      </c>
      <c r="BT54" s="84" t="n">
        <v>0</v>
      </c>
      <c r="BU54" s="85"/>
      <c r="BV54" s="85"/>
      <c r="BW54" s="85"/>
      <c r="BX54" s="76"/>
      <c r="BY54" s="76"/>
    </row>
    <row r="55" s="77" customFormat="true" ht="12.75" hidden="false" customHeight="true" outlineLevel="0" collapsed="false">
      <c r="A55" s="78" t="n">
        <v>14</v>
      </c>
      <c r="B55" s="79" t="n">
        <v>616</v>
      </c>
      <c r="C55" s="23" t="n">
        <v>24</v>
      </c>
      <c r="D55" s="80" t="s">
        <v>1298</v>
      </c>
      <c r="E55" s="80" t="s">
        <v>1299</v>
      </c>
      <c r="F55" s="80" t="s">
        <v>755</v>
      </c>
      <c r="G55" s="80" t="s">
        <v>756</v>
      </c>
      <c r="H55" s="88" t="n">
        <v>0</v>
      </c>
      <c r="I55" s="89" t="n">
        <v>1</v>
      </c>
      <c r="J55" s="89" t="n">
        <v>1</v>
      </c>
      <c r="K55" s="89" t="n">
        <v>0</v>
      </c>
      <c r="L55" s="89" t="n">
        <v>1</v>
      </c>
      <c r="M55" s="89" t="n">
        <v>1</v>
      </c>
      <c r="N55" s="89" t="n">
        <v>0</v>
      </c>
      <c r="O55" s="89" t="n">
        <v>1</v>
      </c>
      <c r="P55" s="89" t="n">
        <v>1</v>
      </c>
      <c r="Q55" s="89" t="n">
        <v>0</v>
      </c>
      <c r="R55" s="89" t="n">
        <v>1</v>
      </c>
      <c r="S55" s="89" t="n">
        <v>0</v>
      </c>
      <c r="T55" s="89" t="n">
        <v>0</v>
      </c>
      <c r="U55" s="89" t="n">
        <v>1</v>
      </c>
      <c r="V55" s="89" t="n">
        <v>1</v>
      </c>
      <c r="W55" s="82" t="n">
        <v>9</v>
      </c>
      <c r="X55" s="89" t="n">
        <v>0</v>
      </c>
      <c r="Y55" s="89" t="n">
        <v>0</v>
      </c>
      <c r="Z55" s="89" t="n">
        <v>0</v>
      </c>
      <c r="AA55" s="89" t="n">
        <v>1</v>
      </c>
      <c r="AB55" s="89" t="n">
        <v>1</v>
      </c>
      <c r="AC55" s="89" t="n">
        <v>1</v>
      </c>
      <c r="AD55" s="89" t="n">
        <v>0</v>
      </c>
      <c r="AE55" s="89" t="n">
        <v>1</v>
      </c>
      <c r="AF55" s="89" t="n">
        <v>1</v>
      </c>
      <c r="AG55" s="89" t="n">
        <v>0</v>
      </c>
      <c r="AH55" s="89" t="n">
        <v>1</v>
      </c>
      <c r="AI55" s="89" t="n">
        <v>0</v>
      </c>
      <c r="AJ55" s="89" t="n">
        <v>0</v>
      </c>
      <c r="AK55" s="89" t="n">
        <v>1</v>
      </c>
      <c r="AL55" s="89" t="n">
        <v>0</v>
      </c>
      <c r="AM55" s="82" t="n">
        <v>7</v>
      </c>
      <c r="AN55" s="89" t="n">
        <v>1</v>
      </c>
      <c r="AO55" s="89" t="n">
        <v>0</v>
      </c>
      <c r="AP55" s="89" t="n">
        <v>1</v>
      </c>
      <c r="AQ55" s="89" t="n">
        <v>0</v>
      </c>
      <c r="AR55" s="89" t="n">
        <v>1</v>
      </c>
      <c r="AS55" s="89" t="n">
        <v>1</v>
      </c>
      <c r="AT55" s="89" t="n">
        <v>0</v>
      </c>
      <c r="AU55" s="89" t="n">
        <v>1</v>
      </c>
      <c r="AV55" s="89" t="n">
        <v>0</v>
      </c>
      <c r="AW55" s="89" t="n">
        <v>1</v>
      </c>
      <c r="AX55" s="89" t="n">
        <v>0</v>
      </c>
      <c r="AY55" s="89" t="n">
        <v>0</v>
      </c>
      <c r="AZ55" s="89" t="n">
        <v>0</v>
      </c>
      <c r="BA55" s="89" t="n">
        <v>1</v>
      </c>
      <c r="BB55" s="89" t="n">
        <v>1</v>
      </c>
      <c r="BC55" s="82" t="n">
        <v>8</v>
      </c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0</v>
      </c>
      <c r="BO55" s="89" t="n">
        <v>0</v>
      </c>
      <c r="BP55" s="89" t="n">
        <v>0</v>
      </c>
      <c r="BQ55" s="89" t="n">
        <v>0</v>
      </c>
      <c r="BR55" s="89" t="n">
        <v>0</v>
      </c>
      <c r="BS55" s="83" t="n">
        <v>0</v>
      </c>
      <c r="BT55" s="84" t="n">
        <v>0</v>
      </c>
      <c r="BU55" s="85"/>
      <c r="BV55" s="85"/>
      <c r="BW55" s="85"/>
      <c r="BX55" s="76"/>
      <c r="BY55" s="76"/>
    </row>
    <row r="56" s="113" customFormat="true" ht="12.75" hidden="false" customHeight="true" outlineLevel="0" collapsed="false">
      <c r="A56" s="102" t="n">
        <v>15</v>
      </c>
      <c r="B56" s="103" t="n">
        <v>705</v>
      </c>
      <c r="C56" s="104" t="n">
        <v>13</v>
      </c>
      <c r="D56" s="105" t="s">
        <v>1283</v>
      </c>
      <c r="E56" s="105" t="s">
        <v>1284</v>
      </c>
      <c r="F56" s="105" t="s">
        <v>1285</v>
      </c>
      <c r="G56" s="105" t="s">
        <v>1286</v>
      </c>
      <c r="H56" s="106" t="n">
        <v>0</v>
      </c>
      <c r="I56" s="107" t="n">
        <v>0</v>
      </c>
      <c r="J56" s="107" t="n">
        <v>0</v>
      </c>
      <c r="K56" s="107" t="n">
        <v>1</v>
      </c>
      <c r="L56" s="107" t="n">
        <v>0</v>
      </c>
      <c r="M56" s="107" t="n">
        <v>1</v>
      </c>
      <c r="N56" s="107" t="n">
        <v>0</v>
      </c>
      <c r="O56" s="107" t="n">
        <v>1</v>
      </c>
      <c r="P56" s="107" t="n">
        <v>0</v>
      </c>
      <c r="Q56" s="107" t="n">
        <v>0</v>
      </c>
      <c r="R56" s="107" t="n">
        <v>0</v>
      </c>
      <c r="S56" s="107" t="n">
        <v>1</v>
      </c>
      <c r="T56" s="107" t="n">
        <v>0</v>
      </c>
      <c r="U56" s="107" t="n">
        <v>1</v>
      </c>
      <c r="V56" s="107" t="n">
        <v>1</v>
      </c>
      <c r="W56" s="108" t="n">
        <v>6</v>
      </c>
      <c r="X56" s="107" t="n">
        <v>0</v>
      </c>
      <c r="Y56" s="107" t="n">
        <v>0</v>
      </c>
      <c r="Z56" s="107" t="n">
        <v>0</v>
      </c>
      <c r="AA56" s="107" t="n">
        <v>1</v>
      </c>
      <c r="AB56" s="107" t="n">
        <v>0</v>
      </c>
      <c r="AC56" s="107" t="n">
        <v>0</v>
      </c>
      <c r="AD56" s="107" t="n">
        <v>1</v>
      </c>
      <c r="AE56" s="107" t="n">
        <v>0</v>
      </c>
      <c r="AF56" s="107" t="n">
        <v>0</v>
      </c>
      <c r="AG56" s="107" t="n">
        <v>0</v>
      </c>
      <c r="AH56" s="107" t="n">
        <v>0</v>
      </c>
      <c r="AI56" s="107" t="n">
        <v>1</v>
      </c>
      <c r="AJ56" s="107" t="n">
        <v>0</v>
      </c>
      <c r="AK56" s="107" t="n">
        <v>0</v>
      </c>
      <c r="AL56" s="107" t="n">
        <v>0</v>
      </c>
      <c r="AM56" s="108" t="n">
        <v>3</v>
      </c>
      <c r="AN56" s="107" t="n">
        <v>0</v>
      </c>
      <c r="AO56" s="107" t="n">
        <v>0</v>
      </c>
      <c r="AP56" s="107" t="n">
        <v>1</v>
      </c>
      <c r="AQ56" s="107" t="n">
        <v>1</v>
      </c>
      <c r="AR56" s="107" t="n">
        <v>0</v>
      </c>
      <c r="AS56" s="107" t="n">
        <v>0</v>
      </c>
      <c r="AT56" s="107" t="n">
        <v>1</v>
      </c>
      <c r="AU56" s="107" t="n">
        <v>0</v>
      </c>
      <c r="AV56" s="107" t="n">
        <v>0</v>
      </c>
      <c r="AW56" s="107" t="n">
        <v>0</v>
      </c>
      <c r="AX56" s="107" t="n">
        <v>0</v>
      </c>
      <c r="AY56" s="107" t="n">
        <v>1</v>
      </c>
      <c r="AZ56" s="107" t="n">
        <v>0</v>
      </c>
      <c r="BA56" s="107" t="n">
        <v>0</v>
      </c>
      <c r="BB56" s="107" t="n">
        <v>0</v>
      </c>
      <c r="BC56" s="108" t="n">
        <v>4</v>
      </c>
      <c r="BD56" s="107" t="n">
        <v>0</v>
      </c>
      <c r="BE56" s="107" t="n">
        <v>0</v>
      </c>
      <c r="BF56" s="107" t="n">
        <v>0</v>
      </c>
      <c r="BG56" s="107" t="n">
        <v>0</v>
      </c>
      <c r="BH56" s="107" t="n">
        <v>0</v>
      </c>
      <c r="BI56" s="107" t="n">
        <v>0</v>
      </c>
      <c r="BJ56" s="107" t="n">
        <v>0</v>
      </c>
      <c r="BK56" s="107" t="n">
        <v>0</v>
      </c>
      <c r="BL56" s="107" t="n">
        <v>0</v>
      </c>
      <c r="BM56" s="107" t="n">
        <v>0</v>
      </c>
      <c r="BN56" s="107" t="n">
        <v>0</v>
      </c>
      <c r="BO56" s="107" t="n">
        <v>0</v>
      </c>
      <c r="BP56" s="107" t="n">
        <v>0</v>
      </c>
      <c r="BQ56" s="107" t="n">
        <v>0</v>
      </c>
      <c r="BR56" s="107" t="n">
        <v>0</v>
      </c>
      <c r="BS56" s="109" t="n">
        <v>0</v>
      </c>
      <c r="BT56" s="110" t="n">
        <v>0</v>
      </c>
      <c r="BU56" s="111"/>
      <c r="BV56" s="111"/>
      <c r="BW56" s="111"/>
      <c r="BX56" s="112"/>
      <c r="BY56" s="112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4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14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14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15"/>
      <c r="BT57" s="13"/>
      <c r="BU57" s="13"/>
      <c r="BV57" s="13"/>
      <c r="BW57" s="13"/>
      <c r="BX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26.56"/>
    <col collapsed="false" customWidth="true" hidden="false" outlineLevel="0" max="16" min="8" style="0" width="1.7"/>
    <col collapsed="false" customWidth="true" hidden="false" outlineLevel="0" max="17" min="17" style="116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17" width="2.13"/>
    <col collapsed="false" customWidth="true" hidden="false" outlineLevel="0" max="36" min="28" style="0" width="1.7"/>
    <col collapsed="false" customWidth="true" hidden="false" outlineLevel="0" max="37" min="37" style="117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17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18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39</v>
      </c>
      <c r="I1" s="120"/>
      <c r="J1" s="120"/>
      <c r="K1" s="120"/>
      <c r="L1" s="120"/>
      <c r="M1" s="120"/>
      <c r="N1" s="120"/>
      <c r="O1" s="120"/>
      <c r="P1" s="120"/>
      <c r="Q1" s="14"/>
      <c r="R1" s="120"/>
      <c r="S1" s="120"/>
      <c r="T1" s="120"/>
      <c r="U1" s="120"/>
      <c r="V1" s="120"/>
      <c r="W1" s="120"/>
      <c r="X1" s="120"/>
      <c r="Y1" s="120"/>
      <c r="Z1" s="120"/>
      <c r="AA1" s="14"/>
      <c r="AB1" s="120"/>
      <c r="AC1" s="120"/>
      <c r="AD1" s="120"/>
      <c r="AE1" s="120"/>
      <c r="AF1" s="120"/>
      <c r="AG1" s="120"/>
      <c r="AH1" s="120"/>
      <c r="AI1" s="120"/>
      <c r="AJ1" s="120"/>
      <c r="AK1" s="14"/>
      <c r="AL1" s="120"/>
      <c r="AM1" s="120"/>
      <c r="AN1" s="120"/>
      <c r="AO1" s="120"/>
      <c r="AP1" s="120"/>
      <c r="AQ1" s="120"/>
      <c r="AR1" s="120"/>
      <c r="AS1" s="120"/>
      <c r="AT1" s="120"/>
      <c r="AU1" s="14"/>
      <c r="AV1" s="120"/>
      <c r="AW1" s="120"/>
      <c r="AX1" s="120"/>
      <c r="AY1" s="120"/>
      <c r="AZ1" s="120"/>
      <c r="BA1" s="120"/>
      <c r="BB1" s="120"/>
      <c r="BC1" s="120"/>
      <c r="BD1" s="120"/>
      <c r="BE1" s="14"/>
      <c r="BF1" s="120"/>
      <c r="BG1" s="120"/>
      <c r="BH1" s="120"/>
      <c r="BI1" s="120"/>
      <c r="BJ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23"/>
      <c r="R2" s="120"/>
      <c r="S2" s="80"/>
      <c r="T2" s="80"/>
      <c r="U2" s="80"/>
      <c r="V2" s="80"/>
      <c r="W2" s="80"/>
      <c r="X2" s="80"/>
      <c r="Y2" s="80"/>
      <c r="Z2" s="80"/>
      <c r="AA2" s="23"/>
      <c r="AB2" s="120"/>
      <c r="AC2" s="80"/>
      <c r="AD2" s="80"/>
      <c r="AE2" s="80"/>
      <c r="AF2" s="80"/>
      <c r="AG2" s="80"/>
      <c r="AH2" s="80"/>
      <c r="AI2" s="80"/>
      <c r="AJ2" s="80"/>
      <c r="AK2" s="23"/>
      <c r="AL2" s="80"/>
      <c r="AM2" s="80"/>
      <c r="AN2" s="80"/>
      <c r="AO2" s="80"/>
      <c r="AP2" s="80"/>
      <c r="AQ2" s="80"/>
      <c r="AR2" s="80"/>
      <c r="AS2" s="80"/>
      <c r="AT2" s="80"/>
      <c r="AU2" s="23"/>
      <c r="AV2" s="80"/>
      <c r="AW2" s="80"/>
      <c r="AX2" s="80"/>
      <c r="AY2" s="80"/>
      <c r="AZ2" s="80"/>
      <c r="BA2" s="80"/>
      <c r="BB2" s="80"/>
      <c r="BC2" s="80"/>
      <c r="BD2" s="80"/>
      <c r="BE2" s="23"/>
      <c r="BF2" s="120"/>
      <c r="BG2" s="80"/>
      <c r="BH2" s="80"/>
      <c r="BI2" s="80"/>
      <c r="BJ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1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23"/>
      <c r="R3" s="120"/>
      <c r="S3" s="80"/>
      <c r="T3" s="80"/>
      <c r="U3" s="80"/>
      <c r="V3" s="80"/>
      <c r="W3" s="80"/>
      <c r="X3" s="80"/>
      <c r="Y3" s="80"/>
      <c r="Z3" s="80"/>
      <c r="AA3" s="23"/>
      <c r="AB3" s="120"/>
      <c r="AC3" s="80"/>
      <c r="AD3" s="80"/>
      <c r="AE3" s="80"/>
      <c r="AF3" s="80"/>
      <c r="AG3" s="80"/>
      <c r="AH3" s="80"/>
      <c r="AI3" s="80"/>
      <c r="AJ3" s="80"/>
      <c r="AK3" s="23"/>
      <c r="AL3" s="80"/>
      <c r="AM3" s="80"/>
      <c r="AN3" s="80"/>
      <c r="AO3" s="80"/>
      <c r="AP3" s="80"/>
      <c r="AQ3" s="80"/>
      <c r="AR3" s="80"/>
      <c r="AS3" s="80"/>
      <c r="AT3" s="80"/>
      <c r="AU3" s="23"/>
      <c r="AV3" s="80"/>
      <c r="AW3" s="80"/>
      <c r="AX3" s="80"/>
      <c r="AY3" s="80"/>
      <c r="AZ3" s="80"/>
      <c r="BA3" s="80"/>
      <c r="BB3" s="80"/>
      <c r="BC3" s="80"/>
      <c r="BD3" s="80"/>
      <c r="BE3" s="23"/>
      <c r="BF3" s="120"/>
      <c r="BG3" s="80"/>
      <c r="BH3" s="80"/>
      <c r="BI3" s="80"/>
      <c r="BJ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2</v>
      </c>
      <c r="H4" s="122" t="s">
        <v>73</v>
      </c>
      <c r="I4" s="80"/>
      <c r="J4" s="120"/>
      <c r="K4" s="80"/>
      <c r="L4" s="80"/>
      <c r="M4" s="80"/>
      <c r="N4" s="80"/>
      <c r="O4" s="80"/>
      <c r="P4" s="80"/>
      <c r="Q4" s="23"/>
      <c r="R4" s="120"/>
      <c r="S4" s="80"/>
      <c r="T4" s="80"/>
      <c r="U4" s="80"/>
      <c r="V4" s="80"/>
      <c r="W4" s="80"/>
      <c r="X4" s="80"/>
      <c r="Y4" s="80"/>
      <c r="Z4" s="80"/>
      <c r="AA4" s="23"/>
      <c r="AB4" s="120"/>
      <c r="AC4" s="80"/>
      <c r="AD4" s="80"/>
      <c r="AE4" s="80"/>
      <c r="AF4" s="80"/>
      <c r="AG4" s="80"/>
      <c r="AH4" s="80"/>
      <c r="AI4" s="80"/>
      <c r="AJ4" s="80"/>
      <c r="AK4" s="23"/>
      <c r="AL4" s="80"/>
      <c r="AM4" s="80"/>
      <c r="AN4" s="80"/>
      <c r="AO4" s="80"/>
      <c r="AP4" s="80"/>
      <c r="AQ4" s="80"/>
      <c r="AR4" s="80"/>
      <c r="AS4" s="80"/>
      <c r="AT4" s="80"/>
      <c r="AU4" s="23"/>
      <c r="AV4" s="80"/>
      <c r="AW4" s="80"/>
      <c r="AX4" s="80"/>
      <c r="AY4" s="80"/>
      <c r="AZ4" s="80"/>
      <c r="BA4" s="80"/>
      <c r="BB4" s="80"/>
      <c r="BC4" s="80"/>
      <c r="BD4" s="80"/>
      <c r="BE4" s="23"/>
      <c r="BF4" s="120"/>
      <c r="BG4" s="80"/>
      <c r="BH4" s="80"/>
      <c r="BI4" s="80"/>
      <c r="BJ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4</v>
      </c>
      <c r="H5" s="122" t="s">
        <v>75</v>
      </c>
      <c r="I5" s="80"/>
      <c r="J5" s="120"/>
      <c r="K5" s="80"/>
      <c r="L5" s="80"/>
      <c r="M5" s="80"/>
      <c r="N5" s="80"/>
      <c r="O5" s="80"/>
      <c r="P5" s="80"/>
      <c r="Q5" s="23"/>
      <c r="R5" s="120"/>
      <c r="S5" s="80"/>
      <c r="T5" s="80"/>
      <c r="U5" s="80"/>
      <c r="V5" s="80"/>
      <c r="W5" s="80"/>
      <c r="X5" s="80"/>
      <c r="Y5" s="80"/>
      <c r="Z5" s="80"/>
      <c r="AA5" s="23"/>
      <c r="AB5" s="120"/>
      <c r="AC5" s="80"/>
      <c r="AD5" s="80"/>
      <c r="AE5" s="80"/>
      <c r="AF5" s="80"/>
      <c r="AG5" s="80"/>
      <c r="AH5" s="80"/>
      <c r="AI5" s="80"/>
      <c r="AJ5" s="80"/>
      <c r="AK5" s="23"/>
      <c r="AL5" s="80"/>
      <c r="AM5" s="80"/>
      <c r="AN5" s="80"/>
      <c r="AO5" s="80"/>
      <c r="AP5" s="80"/>
      <c r="AQ5" s="80"/>
      <c r="AR5" s="80"/>
      <c r="AS5" s="80"/>
      <c r="AT5" s="80"/>
      <c r="AU5" s="23"/>
      <c r="AV5" s="80"/>
      <c r="AW5" s="80"/>
      <c r="AX5" s="80"/>
      <c r="AY5" s="80"/>
      <c r="AZ5" s="80"/>
      <c r="BA5" s="80"/>
      <c r="BB5" s="80"/>
      <c r="BC5" s="80"/>
      <c r="BD5" s="80"/>
      <c r="BE5" s="23"/>
      <c r="BF5" s="120"/>
      <c r="BG5" s="80"/>
      <c r="BH5" s="80"/>
      <c r="BI5" s="80"/>
      <c r="BJ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76</v>
      </c>
      <c r="I6" s="80"/>
      <c r="J6" s="120"/>
      <c r="K6" s="80"/>
      <c r="L6" s="80"/>
      <c r="M6" s="80"/>
      <c r="N6" s="80"/>
      <c r="O6" s="80"/>
      <c r="P6" s="80"/>
      <c r="Q6" s="23"/>
      <c r="R6" s="120"/>
      <c r="S6" s="80"/>
      <c r="T6" s="80"/>
      <c r="U6" s="80"/>
      <c r="V6" s="80"/>
      <c r="W6" s="80"/>
      <c r="X6" s="80"/>
      <c r="Y6" s="80"/>
      <c r="Z6" s="80"/>
      <c r="AA6" s="23"/>
      <c r="AB6" s="120"/>
      <c r="AC6" s="80"/>
      <c r="AD6" s="80"/>
      <c r="AE6" s="80"/>
      <c r="AF6" s="80"/>
      <c r="AG6" s="80"/>
      <c r="AH6" s="80"/>
      <c r="AI6" s="80"/>
      <c r="AJ6" s="80"/>
      <c r="AK6" s="23"/>
      <c r="AL6" s="80"/>
      <c r="AM6" s="80"/>
      <c r="AN6" s="80"/>
      <c r="AO6" s="80"/>
      <c r="AP6" s="80"/>
      <c r="AQ6" s="80"/>
      <c r="AR6" s="80"/>
      <c r="AS6" s="80"/>
      <c r="AT6" s="80"/>
      <c r="AU6" s="23"/>
      <c r="AV6" s="80"/>
      <c r="AW6" s="80"/>
      <c r="AX6" s="80"/>
      <c r="AY6" s="80"/>
      <c r="AZ6" s="80"/>
      <c r="BA6" s="80"/>
      <c r="BB6" s="80"/>
      <c r="BC6" s="80"/>
      <c r="BD6" s="80"/>
      <c r="BE6" s="23"/>
      <c r="BF6" s="120"/>
      <c r="BG6" s="80"/>
      <c r="BH6" s="80"/>
      <c r="BI6" s="80"/>
      <c r="BJ6" s="121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0</v>
      </c>
      <c r="H7" s="122" t="s">
        <v>77</v>
      </c>
      <c r="I7" s="80"/>
      <c r="J7" s="120"/>
      <c r="K7" s="80"/>
      <c r="L7" s="80"/>
      <c r="M7" s="80"/>
      <c r="N7" s="80"/>
      <c r="O7" s="80"/>
      <c r="P7" s="80"/>
      <c r="Q7" s="23"/>
      <c r="R7" s="120"/>
      <c r="S7" s="80"/>
      <c r="T7" s="80"/>
      <c r="U7" s="80"/>
      <c r="V7" s="80"/>
      <c r="W7" s="80"/>
      <c r="X7" s="80"/>
      <c r="Y7" s="80"/>
      <c r="Z7" s="80"/>
      <c r="AA7" s="23"/>
      <c r="AB7" s="120"/>
      <c r="AC7" s="80"/>
      <c r="AD7" s="80"/>
      <c r="AE7" s="80"/>
      <c r="AF7" s="80"/>
      <c r="AG7" s="80"/>
      <c r="AH7" s="80"/>
      <c r="AI7" s="80"/>
      <c r="AJ7" s="80"/>
      <c r="AK7" s="23"/>
      <c r="AL7" s="80"/>
      <c r="AM7" s="80"/>
      <c r="AN7" s="80"/>
      <c r="AO7" s="80"/>
      <c r="AP7" s="80"/>
      <c r="AQ7" s="80"/>
      <c r="AR7" s="80"/>
      <c r="AS7" s="80"/>
      <c r="AT7" s="80"/>
      <c r="AU7" s="23"/>
      <c r="AV7" s="80"/>
      <c r="AW7" s="80"/>
      <c r="AX7" s="80"/>
      <c r="AY7" s="80"/>
      <c r="AZ7" s="80"/>
      <c r="BA7" s="80"/>
      <c r="BB7" s="80"/>
      <c r="BC7" s="80"/>
      <c r="BD7" s="80"/>
      <c r="BE7" s="23"/>
      <c r="BF7" s="120"/>
      <c r="BG7" s="80"/>
      <c r="BH7" s="80"/>
      <c r="BI7" s="80"/>
      <c r="BJ7" s="121"/>
    </row>
    <row r="8" customFormat="false" ht="14.25" hidden="false" customHeight="false" outlineLevel="0" collapsed="false">
      <c r="A8" s="5" t="n">
        <v>2</v>
      </c>
      <c r="B8" s="37" t="s">
        <v>78</v>
      </c>
      <c r="C8" s="35"/>
      <c r="D8" s="34"/>
      <c r="E8" s="38"/>
      <c r="F8" s="35"/>
      <c r="G8" s="39" t="s">
        <v>79</v>
      </c>
      <c r="H8" s="122" t="s">
        <v>80</v>
      </c>
      <c r="I8" s="80"/>
      <c r="J8" s="120"/>
      <c r="K8" s="80"/>
      <c r="L8" s="80"/>
      <c r="M8" s="80"/>
      <c r="N8" s="80"/>
      <c r="O8" s="80"/>
      <c r="P8" s="80"/>
      <c r="Q8" s="23"/>
      <c r="R8" s="120"/>
      <c r="S8" s="80"/>
      <c r="T8" s="80"/>
      <c r="U8" s="80"/>
      <c r="V8" s="80"/>
      <c r="W8" s="80"/>
      <c r="X8" s="80"/>
      <c r="Y8" s="80"/>
      <c r="Z8" s="80"/>
      <c r="AA8" s="23"/>
      <c r="AB8" s="120"/>
      <c r="AC8" s="80"/>
      <c r="AD8" s="80"/>
      <c r="AE8" s="80"/>
      <c r="AF8" s="80"/>
      <c r="AG8" s="80"/>
      <c r="AH8" s="80"/>
      <c r="AI8" s="80"/>
      <c r="AJ8" s="80"/>
      <c r="AK8" s="23"/>
      <c r="AL8" s="80"/>
      <c r="AM8" s="80"/>
      <c r="AN8" s="80"/>
      <c r="AO8" s="80"/>
      <c r="AP8" s="80"/>
      <c r="AQ8" s="80"/>
      <c r="AR8" s="80"/>
      <c r="AS8" s="80"/>
      <c r="AT8" s="80"/>
      <c r="AU8" s="23"/>
      <c r="AV8" s="80"/>
      <c r="AW8" s="80"/>
      <c r="AX8" s="80"/>
      <c r="AY8" s="80"/>
      <c r="AZ8" s="80"/>
      <c r="BA8" s="80"/>
      <c r="BB8" s="80"/>
      <c r="BC8" s="80"/>
      <c r="BD8" s="80"/>
      <c r="BE8" s="23"/>
      <c r="BF8" s="120"/>
      <c r="BG8" s="80"/>
      <c r="BH8" s="80"/>
      <c r="BI8" s="80"/>
      <c r="BJ8" s="121"/>
    </row>
    <row r="9" customFormat="false" ht="12.75" hidden="false" customHeight="false" outlineLevel="0" collapsed="false">
      <c r="A9" s="43"/>
      <c r="B9" s="41"/>
      <c r="C9" s="28"/>
      <c r="D9" s="28"/>
      <c r="E9" s="28"/>
      <c r="F9" s="28"/>
      <c r="G9" s="27"/>
      <c r="H9" s="122" t="s">
        <v>81</v>
      </c>
      <c r="I9" s="80"/>
      <c r="J9" s="120"/>
      <c r="K9" s="80"/>
      <c r="L9" s="80"/>
      <c r="M9" s="80"/>
      <c r="N9" s="80"/>
      <c r="O9" s="80"/>
      <c r="P9" s="80"/>
      <c r="Q9" s="23"/>
      <c r="R9" s="120"/>
      <c r="S9" s="80"/>
      <c r="T9" s="80"/>
      <c r="U9" s="80"/>
      <c r="V9" s="80"/>
      <c r="W9" s="80"/>
      <c r="X9" s="80"/>
      <c r="Y9" s="80"/>
      <c r="Z9" s="80"/>
      <c r="AA9" s="23"/>
      <c r="AB9" s="120"/>
      <c r="AC9" s="80"/>
      <c r="AD9" s="80"/>
      <c r="AE9" s="80"/>
      <c r="AF9" s="80"/>
      <c r="AG9" s="80"/>
      <c r="AH9" s="80"/>
      <c r="AI9" s="80"/>
      <c r="AJ9" s="80"/>
      <c r="AK9" s="23"/>
      <c r="AL9" s="80"/>
      <c r="AM9" s="80"/>
      <c r="AN9" s="80"/>
      <c r="AO9" s="80"/>
      <c r="AP9" s="80"/>
      <c r="AQ9" s="80"/>
      <c r="AR9" s="80"/>
      <c r="AS9" s="80"/>
      <c r="AT9" s="80"/>
      <c r="AU9" s="23"/>
      <c r="AV9" s="80"/>
      <c r="AW9" s="80"/>
      <c r="AX9" s="80"/>
      <c r="AY9" s="80"/>
      <c r="AZ9" s="80"/>
      <c r="BA9" s="80"/>
      <c r="BB9" s="80"/>
      <c r="BC9" s="80"/>
      <c r="BD9" s="80"/>
      <c r="BE9" s="23"/>
      <c r="BF9" s="120"/>
      <c r="BG9" s="80"/>
      <c r="BH9" s="80"/>
      <c r="BI9" s="80"/>
      <c r="BJ9" s="121"/>
    </row>
    <row r="10" customFormat="false" ht="12.75" hidden="false" customHeight="false" outlineLevel="0" collapsed="false">
      <c r="A10" s="43"/>
      <c r="B10" s="41"/>
      <c r="C10" s="43"/>
      <c r="D10" s="43"/>
      <c r="E10" s="43"/>
      <c r="F10" s="43"/>
      <c r="G10" s="44"/>
      <c r="H10" s="122" t="s">
        <v>23</v>
      </c>
      <c r="I10" s="80"/>
      <c r="J10" s="120"/>
      <c r="K10" s="80"/>
      <c r="L10" s="80"/>
      <c r="M10" s="80"/>
      <c r="N10" s="80"/>
      <c r="O10" s="80"/>
      <c r="P10" s="80"/>
      <c r="Q10" s="23"/>
      <c r="R10" s="120"/>
      <c r="S10" s="80"/>
      <c r="T10" s="80"/>
      <c r="U10" s="80"/>
      <c r="V10" s="80"/>
      <c r="W10" s="80"/>
      <c r="X10" s="80"/>
      <c r="Y10" s="80"/>
      <c r="Z10" s="80"/>
      <c r="AA10" s="23"/>
      <c r="AB10" s="120"/>
      <c r="AC10" s="80"/>
      <c r="AD10" s="80"/>
      <c r="AE10" s="80"/>
      <c r="AF10" s="80"/>
      <c r="AG10" s="80"/>
      <c r="AH10" s="80"/>
      <c r="AI10" s="80"/>
      <c r="AJ10" s="80"/>
      <c r="AK10" s="23"/>
      <c r="AL10" s="80"/>
      <c r="AM10" s="80"/>
      <c r="AN10" s="80"/>
      <c r="AO10" s="80"/>
      <c r="AP10" s="80"/>
      <c r="AQ10" s="80"/>
      <c r="AR10" s="80"/>
      <c r="AS10" s="80"/>
      <c r="AT10" s="80"/>
      <c r="AU10" s="23"/>
      <c r="AV10" s="80"/>
      <c r="AW10" s="80"/>
      <c r="AX10" s="80"/>
      <c r="AY10" s="80"/>
      <c r="AZ10" s="80"/>
      <c r="BA10" s="80"/>
      <c r="BB10" s="80"/>
      <c r="BC10" s="80"/>
      <c r="BD10" s="80"/>
      <c r="BE10" s="23"/>
      <c r="BF10" s="120"/>
      <c r="BG10" s="80"/>
      <c r="BH10" s="80"/>
      <c r="BI10" s="80"/>
      <c r="BJ10" s="121"/>
    </row>
    <row r="11" customFormat="false" ht="12.75" hidden="false" customHeight="false" outlineLevel="0" collapsed="false">
      <c r="A11" s="43" t="s">
        <v>141</v>
      </c>
      <c r="B11" s="40"/>
      <c r="C11" s="43"/>
      <c r="D11" s="43"/>
      <c r="E11" s="43"/>
      <c r="F11" s="43"/>
      <c r="G11" s="44"/>
      <c r="H11" s="122"/>
      <c r="I11" s="80"/>
      <c r="J11" s="120"/>
      <c r="K11" s="80"/>
      <c r="L11" s="80"/>
      <c r="M11" s="80"/>
      <c r="N11" s="80"/>
      <c r="O11" s="80"/>
      <c r="P11" s="80"/>
      <c r="Q11" s="23"/>
      <c r="R11" s="120"/>
      <c r="S11" s="80"/>
      <c r="T11" s="80"/>
      <c r="U11" s="80"/>
      <c r="V11" s="80"/>
      <c r="W11" s="80"/>
      <c r="X11" s="80"/>
      <c r="Y11" s="80"/>
      <c r="Z11" s="80"/>
      <c r="AA11" s="23"/>
      <c r="AB11" s="120"/>
      <c r="AC11" s="80"/>
      <c r="AD11" s="80"/>
      <c r="AE11" s="80"/>
      <c r="AF11" s="80"/>
      <c r="AG11" s="80"/>
      <c r="AH11" s="80"/>
      <c r="AI11" s="80"/>
      <c r="AJ11" s="80"/>
      <c r="AK11" s="23"/>
      <c r="AL11" s="80"/>
      <c r="AM11" s="80"/>
      <c r="AN11" s="80"/>
      <c r="AO11" s="80"/>
      <c r="AP11" s="80"/>
      <c r="AQ11" s="80"/>
      <c r="AR11" s="80"/>
      <c r="AS11" s="80"/>
      <c r="AT11" s="80"/>
      <c r="AU11" s="23"/>
      <c r="AV11" s="80"/>
      <c r="AW11" s="80"/>
      <c r="AX11" s="80"/>
      <c r="AY11" s="80"/>
      <c r="AZ11" s="80"/>
      <c r="BA11" s="80"/>
      <c r="BB11" s="80"/>
      <c r="BC11" s="80"/>
      <c r="BD11" s="80"/>
      <c r="BE11" s="23"/>
      <c r="BF11" s="120"/>
      <c r="BG11" s="80"/>
      <c r="BH11" s="80"/>
      <c r="BI11" s="80"/>
      <c r="BJ11" s="121"/>
    </row>
    <row r="12" customFormat="false" ht="12.75" hidden="false" customHeight="false" outlineLevel="0" collapsed="false">
      <c r="A12" s="43" t="s">
        <v>142</v>
      </c>
      <c r="B12" s="40"/>
      <c r="C12" s="43"/>
      <c r="D12" s="43"/>
      <c r="E12" s="43"/>
      <c r="F12" s="43"/>
      <c r="G12" s="44"/>
      <c r="H12" s="122"/>
      <c r="I12" s="80"/>
      <c r="J12" s="120"/>
      <c r="K12" s="80"/>
      <c r="L12" s="80"/>
      <c r="M12" s="80"/>
      <c r="N12" s="80"/>
      <c r="O12" s="80"/>
      <c r="P12" s="80"/>
      <c r="Q12" s="23"/>
      <c r="R12" s="120"/>
      <c r="S12" s="80"/>
      <c r="T12" s="80"/>
      <c r="U12" s="80"/>
      <c r="V12" s="80"/>
      <c r="W12" s="80"/>
      <c r="X12" s="80"/>
      <c r="Y12" s="80"/>
      <c r="Z12" s="80"/>
      <c r="AA12" s="23"/>
      <c r="AB12" s="120"/>
      <c r="AC12" s="80"/>
      <c r="AD12" s="80"/>
      <c r="AE12" s="80"/>
      <c r="AF12" s="80"/>
      <c r="AG12" s="80"/>
      <c r="AH12" s="80"/>
      <c r="AI12" s="80"/>
      <c r="AJ12" s="80"/>
      <c r="AK12" s="23"/>
      <c r="AL12" s="80"/>
      <c r="AM12" s="80"/>
      <c r="AN12" s="80"/>
      <c r="AO12" s="80"/>
      <c r="AP12" s="80"/>
      <c r="AQ12" s="80"/>
      <c r="AR12" s="80"/>
      <c r="AS12" s="80"/>
      <c r="AT12" s="80"/>
      <c r="AU12" s="23"/>
      <c r="AV12" s="80"/>
      <c r="AW12" s="80"/>
      <c r="AX12" s="80"/>
      <c r="AY12" s="80"/>
      <c r="AZ12" s="80"/>
      <c r="BA12" s="80"/>
      <c r="BB12" s="80"/>
      <c r="BC12" s="80"/>
      <c r="BD12" s="80"/>
      <c r="BE12" s="23"/>
      <c r="BF12" s="120"/>
      <c r="BG12" s="80"/>
      <c r="BH12" s="80"/>
      <c r="BI12" s="80"/>
      <c r="BJ12" s="121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3</v>
      </c>
      <c r="E13" s="46"/>
      <c r="F13" s="46"/>
      <c r="G13" s="46"/>
      <c r="H13" s="123"/>
      <c r="I13" s="124"/>
      <c r="J13" s="124" t="s">
        <v>26</v>
      </c>
      <c r="K13" s="124"/>
      <c r="L13" s="124"/>
      <c r="M13" s="124"/>
      <c r="N13" s="124"/>
      <c r="O13" s="124"/>
      <c r="P13" s="124"/>
      <c r="Q13" s="125"/>
      <c r="R13" s="124"/>
      <c r="S13" s="124"/>
      <c r="T13" s="124" t="s">
        <v>27</v>
      </c>
      <c r="U13" s="124"/>
      <c r="V13" s="124"/>
      <c r="W13" s="124"/>
      <c r="X13" s="124"/>
      <c r="Y13" s="124"/>
      <c r="Z13" s="124"/>
      <c r="AA13" s="125"/>
      <c r="AB13" s="124"/>
      <c r="AC13" s="124"/>
      <c r="AD13" s="124" t="s">
        <v>28</v>
      </c>
      <c r="AE13" s="124"/>
      <c r="AF13" s="124"/>
      <c r="AG13" s="124"/>
      <c r="AH13" s="124"/>
      <c r="AI13" s="124"/>
      <c r="AJ13" s="124"/>
      <c r="AK13" s="125"/>
      <c r="AL13" s="124"/>
      <c r="AM13" s="124"/>
      <c r="AN13" s="124" t="s">
        <v>29</v>
      </c>
      <c r="AO13" s="124"/>
      <c r="AP13" s="124"/>
      <c r="AQ13" s="124"/>
      <c r="AR13" s="124"/>
      <c r="AS13" s="124"/>
      <c r="AT13" s="124"/>
      <c r="AU13" s="125"/>
      <c r="AV13" s="124"/>
      <c r="AW13" s="124"/>
      <c r="AX13" s="124" t="s">
        <v>30</v>
      </c>
      <c r="AY13" s="124"/>
      <c r="AZ13" s="124"/>
      <c r="BA13" s="124"/>
      <c r="BB13" s="124"/>
      <c r="BC13" s="124"/>
      <c r="BD13" s="124"/>
      <c r="BE13" s="126"/>
      <c r="BF13" s="127"/>
      <c r="BG13" s="46"/>
      <c r="BH13" s="46"/>
      <c r="BI13" s="46"/>
      <c r="BJ13" s="128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27</v>
      </c>
      <c r="D14" s="59" t="s">
        <v>33</v>
      </c>
      <c r="E14" s="59" t="s">
        <v>34</v>
      </c>
      <c r="F14" s="59" t="s">
        <v>35</v>
      </c>
      <c r="G14" s="59" t="s">
        <v>36</v>
      </c>
      <c r="H14" s="129" t="s">
        <v>37</v>
      </c>
      <c r="I14" s="130" t="s">
        <v>38</v>
      </c>
      <c r="J14" s="130" t="s">
        <v>39</v>
      </c>
      <c r="K14" s="130" t="s">
        <v>40</v>
      </c>
      <c r="L14" s="130" t="s">
        <v>41</v>
      </c>
      <c r="M14" s="130" t="s">
        <v>42</v>
      </c>
      <c r="N14" s="130" t="s">
        <v>43</v>
      </c>
      <c r="O14" s="130" t="s">
        <v>44</v>
      </c>
      <c r="P14" s="130" t="s">
        <v>45</v>
      </c>
      <c r="Q14" s="131" t="s">
        <v>27</v>
      </c>
      <c r="R14" s="130" t="s">
        <v>37</v>
      </c>
      <c r="S14" s="130" t="s">
        <v>38</v>
      </c>
      <c r="T14" s="130" t="s">
        <v>39</v>
      </c>
      <c r="U14" s="130" t="s">
        <v>40</v>
      </c>
      <c r="V14" s="130" t="s">
        <v>41</v>
      </c>
      <c r="W14" s="130" t="s">
        <v>42</v>
      </c>
      <c r="X14" s="130" t="s">
        <v>43</v>
      </c>
      <c r="Y14" s="130" t="s">
        <v>44</v>
      </c>
      <c r="Z14" s="130" t="s">
        <v>45</v>
      </c>
      <c r="AA14" s="131" t="s">
        <v>27</v>
      </c>
      <c r="AB14" s="130" t="s">
        <v>37</v>
      </c>
      <c r="AC14" s="130" t="s">
        <v>38</v>
      </c>
      <c r="AD14" s="130" t="s">
        <v>39</v>
      </c>
      <c r="AE14" s="130" t="s">
        <v>40</v>
      </c>
      <c r="AF14" s="130" t="s">
        <v>41</v>
      </c>
      <c r="AG14" s="130" t="s">
        <v>42</v>
      </c>
      <c r="AH14" s="130" t="s">
        <v>43</v>
      </c>
      <c r="AI14" s="130" t="s">
        <v>44</v>
      </c>
      <c r="AJ14" s="130" t="s">
        <v>45</v>
      </c>
      <c r="AK14" s="131" t="s">
        <v>27</v>
      </c>
      <c r="AL14" s="130" t="s">
        <v>37</v>
      </c>
      <c r="AM14" s="130" t="s">
        <v>38</v>
      </c>
      <c r="AN14" s="130" t="s">
        <v>39</v>
      </c>
      <c r="AO14" s="130" t="s">
        <v>40</v>
      </c>
      <c r="AP14" s="130" t="s">
        <v>41</v>
      </c>
      <c r="AQ14" s="130" t="s">
        <v>42</v>
      </c>
      <c r="AR14" s="130" t="s">
        <v>43</v>
      </c>
      <c r="AS14" s="130" t="s">
        <v>44</v>
      </c>
      <c r="AT14" s="130" t="s">
        <v>45</v>
      </c>
      <c r="AU14" s="131" t="s">
        <v>27</v>
      </c>
      <c r="AV14" s="130" t="s">
        <v>37</v>
      </c>
      <c r="AW14" s="130" t="s">
        <v>38</v>
      </c>
      <c r="AX14" s="130" t="s">
        <v>39</v>
      </c>
      <c r="AY14" s="130" t="s">
        <v>40</v>
      </c>
      <c r="AZ14" s="130" t="s">
        <v>41</v>
      </c>
      <c r="BA14" s="130" t="s">
        <v>42</v>
      </c>
      <c r="BB14" s="130" t="s">
        <v>43</v>
      </c>
      <c r="BC14" s="130" t="s">
        <v>44</v>
      </c>
      <c r="BD14" s="130" t="s">
        <v>45</v>
      </c>
      <c r="BE14" s="132" t="s">
        <v>27</v>
      </c>
      <c r="BF14" s="133" t="s">
        <v>46</v>
      </c>
      <c r="BG14" s="134"/>
      <c r="BH14" s="134"/>
      <c r="BI14" s="134"/>
      <c r="BJ14" s="55"/>
    </row>
    <row r="15" s="77" customFormat="true" ht="9.95" hidden="false" customHeight="true" outlineLevel="0" collapsed="false">
      <c r="A15" s="66" t="n">
        <v>1</v>
      </c>
      <c r="B15" s="67" t="n">
        <v>34</v>
      </c>
      <c r="C15" s="135" t="n">
        <v>36</v>
      </c>
      <c r="D15" s="69" t="s">
        <v>86</v>
      </c>
      <c r="E15" s="69" t="s">
        <v>87</v>
      </c>
      <c r="F15" s="69" t="s">
        <v>49</v>
      </c>
      <c r="G15" s="69" t="s">
        <v>50</v>
      </c>
      <c r="H15" s="86" t="n">
        <v>1</v>
      </c>
      <c r="I15" s="87" t="n">
        <v>1</v>
      </c>
      <c r="J15" s="87" t="n">
        <v>1</v>
      </c>
      <c r="K15" s="87" t="n">
        <v>1</v>
      </c>
      <c r="L15" s="87" t="n">
        <v>1</v>
      </c>
      <c r="M15" s="87" t="n">
        <v>1</v>
      </c>
      <c r="N15" s="87" t="n">
        <v>1</v>
      </c>
      <c r="O15" s="87" t="n">
        <v>1</v>
      </c>
      <c r="P15" s="87" t="n">
        <v>1</v>
      </c>
      <c r="Q15" s="72" t="n">
        <v>9</v>
      </c>
      <c r="R15" s="87" t="n">
        <v>1</v>
      </c>
      <c r="S15" s="87" t="n">
        <v>1</v>
      </c>
      <c r="T15" s="87" t="n">
        <v>1</v>
      </c>
      <c r="U15" s="87" t="n">
        <v>1</v>
      </c>
      <c r="V15" s="87" t="n">
        <v>1</v>
      </c>
      <c r="W15" s="87" t="n">
        <v>1</v>
      </c>
      <c r="X15" s="87" t="n">
        <v>1</v>
      </c>
      <c r="Y15" s="87" t="n">
        <v>1</v>
      </c>
      <c r="Z15" s="87" t="n">
        <v>1</v>
      </c>
      <c r="AA15" s="72" t="n">
        <v>9</v>
      </c>
      <c r="AB15" s="87" t="n">
        <v>1</v>
      </c>
      <c r="AC15" s="87" t="n">
        <v>1</v>
      </c>
      <c r="AD15" s="87" t="n">
        <v>1</v>
      </c>
      <c r="AE15" s="87" t="n">
        <v>1</v>
      </c>
      <c r="AF15" s="87" t="n">
        <v>1</v>
      </c>
      <c r="AG15" s="87" t="n">
        <v>1</v>
      </c>
      <c r="AH15" s="87" t="n">
        <v>1</v>
      </c>
      <c r="AI15" s="87" t="n">
        <v>1</v>
      </c>
      <c r="AJ15" s="87" t="n">
        <v>1</v>
      </c>
      <c r="AK15" s="72" t="n">
        <v>9</v>
      </c>
      <c r="AL15" s="87" t="n">
        <v>1</v>
      </c>
      <c r="AM15" s="87" t="n">
        <v>1</v>
      </c>
      <c r="AN15" s="87" t="n">
        <v>1</v>
      </c>
      <c r="AO15" s="87" t="n">
        <v>1</v>
      </c>
      <c r="AP15" s="87" t="n">
        <v>1</v>
      </c>
      <c r="AQ15" s="87" t="n">
        <v>1</v>
      </c>
      <c r="AR15" s="87" t="n">
        <v>1</v>
      </c>
      <c r="AS15" s="87" t="n">
        <v>1</v>
      </c>
      <c r="AT15" s="87" t="n">
        <v>1</v>
      </c>
      <c r="AU15" s="72" t="n">
        <v>9</v>
      </c>
      <c r="AV15" s="87" t="n">
        <v>0</v>
      </c>
      <c r="AW15" s="87" t="n">
        <v>0</v>
      </c>
      <c r="AX15" s="87" t="n">
        <v>0</v>
      </c>
      <c r="AY15" s="87" t="n">
        <v>0</v>
      </c>
      <c r="AZ15" s="87" t="n">
        <v>0</v>
      </c>
      <c r="BA15" s="87" t="n">
        <v>0</v>
      </c>
      <c r="BB15" s="87" t="n">
        <v>0</v>
      </c>
      <c r="BC15" s="87" t="n">
        <v>0</v>
      </c>
      <c r="BD15" s="87" t="n">
        <v>0</v>
      </c>
      <c r="BE15" s="73" t="n">
        <v>0</v>
      </c>
      <c r="BF15" s="136" t="n">
        <v>0</v>
      </c>
      <c r="BG15" s="137"/>
      <c r="BH15" s="137"/>
      <c r="BI15" s="137"/>
    </row>
    <row r="16" s="77" customFormat="true" ht="9.95" hidden="false" customHeight="true" outlineLevel="0" collapsed="false">
      <c r="A16" s="78" t="s">
        <v>94</v>
      </c>
      <c r="B16" s="79" t="n">
        <v>777</v>
      </c>
      <c r="C16" s="138" t="n">
        <v>34</v>
      </c>
      <c r="D16" s="80" t="s">
        <v>90</v>
      </c>
      <c r="E16" s="80" t="s">
        <v>91</v>
      </c>
      <c r="F16" s="80" t="s">
        <v>49</v>
      </c>
      <c r="G16" s="80" t="s">
        <v>50</v>
      </c>
      <c r="H16" s="88" t="n">
        <v>1</v>
      </c>
      <c r="I16" s="89" t="n">
        <v>0</v>
      </c>
      <c r="J16" s="89" t="n">
        <v>1</v>
      </c>
      <c r="K16" s="89" t="n">
        <v>1</v>
      </c>
      <c r="L16" s="89" t="n">
        <v>1</v>
      </c>
      <c r="M16" s="89" t="n">
        <v>1</v>
      </c>
      <c r="N16" s="89" t="n">
        <v>1</v>
      </c>
      <c r="O16" s="89" t="n">
        <v>1</v>
      </c>
      <c r="P16" s="89" t="n">
        <v>1</v>
      </c>
      <c r="Q16" s="82" t="n">
        <v>8</v>
      </c>
      <c r="R16" s="89" t="n">
        <v>1</v>
      </c>
      <c r="S16" s="89" t="n">
        <v>0</v>
      </c>
      <c r="T16" s="89" t="n">
        <v>1</v>
      </c>
      <c r="U16" s="89" t="n">
        <v>1</v>
      </c>
      <c r="V16" s="89" t="n">
        <v>1</v>
      </c>
      <c r="W16" s="89" t="n">
        <v>1</v>
      </c>
      <c r="X16" s="89" t="n">
        <v>1</v>
      </c>
      <c r="Y16" s="89" t="n">
        <v>1</v>
      </c>
      <c r="Z16" s="89" t="n">
        <v>1</v>
      </c>
      <c r="AA16" s="82" t="n">
        <v>8</v>
      </c>
      <c r="AB16" s="89" t="n">
        <v>1</v>
      </c>
      <c r="AC16" s="89" t="n">
        <v>1</v>
      </c>
      <c r="AD16" s="89" t="n">
        <v>1</v>
      </c>
      <c r="AE16" s="89" t="n">
        <v>1</v>
      </c>
      <c r="AF16" s="89" t="n">
        <v>1</v>
      </c>
      <c r="AG16" s="89" t="n">
        <v>1</v>
      </c>
      <c r="AH16" s="89" t="n">
        <v>1</v>
      </c>
      <c r="AI16" s="89" t="n">
        <v>1</v>
      </c>
      <c r="AJ16" s="89" t="n">
        <v>1</v>
      </c>
      <c r="AK16" s="82" t="n">
        <v>9</v>
      </c>
      <c r="AL16" s="89" t="n">
        <v>1</v>
      </c>
      <c r="AM16" s="89" t="n">
        <v>1</v>
      </c>
      <c r="AN16" s="89" t="n">
        <v>1</v>
      </c>
      <c r="AO16" s="89" t="n">
        <v>1</v>
      </c>
      <c r="AP16" s="89" t="n">
        <v>1</v>
      </c>
      <c r="AQ16" s="89" t="n">
        <v>1</v>
      </c>
      <c r="AR16" s="89" t="n">
        <v>1</v>
      </c>
      <c r="AS16" s="89" t="n">
        <v>1</v>
      </c>
      <c r="AT16" s="89" t="n">
        <v>1</v>
      </c>
      <c r="AU16" s="82" t="n">
        <v>9</v>
      </c>
      <c r="AV16" s="89" t="n">
        <v>0</v>
      </c>
      <c r="AW16" s="89" t="n">
        <v>0</v>
      </c>
      <c r="AX16" s="89" t="n">
        <v>0</v>
      </c>
      <c r="AY16" s="89" t="n">
        <v>0</v>
      </c>
      <c r="AZ16" s="89" t="n">
        <v>0</v>
      </c>
      <c r="BA16" s="89" t="n">
        <v>0</v>
      </c>
      <c r="BB16" s="89" t="n">
        <v>0</v>
      </c>
      <c r="BC16" s="89" t="n">
        <v>0</v>
      </c>
      <c r="BD16" s="89" t="n">
        <v>0</v>
      </c>
      <c r="BE16" s="83" t="n">
        <v>0</v>
      </c>
      <c r="BF16" s="139" t="n">
        <v>0</v>
      </c>
      <c r="BG16" s="140"/>
      <c r="BH16" s="140"/>
      <c r="BI16" s="140"/>
    </row>
    <row r="17" s="77" customFormat="true" ht="9.95" hidden="false" customHeight="true" outlineLevel="0" collapsed="false">
      <c r="A17" s="78" t="s">
        <v>94</v>
      </c>
      <c r="B17" s="79" t="n">
        <v>90</v>
      </c>
      <c r="C17" s="138" t="n">
        <v>34</v>
      </c>
      <c r="D17" s="80" t="s">
        <v>102</v>
      </c>
      <c r="E17" s="80" t="s">
        <v>103</v>
      </c>
      <c r="F17" s="80" t="s">
        <v>49</v>
      </c>
      <c r="G17" s="80" t="s">
        <v>50</v>
      </c>
      <c r="H17" s="88" t="n">
        <v>1</v>
      </c>
      <c r="I17" s="89" t="n">
        <v>1</v>
      </c>
      <c r="J17" s="89" t="n">
        <v>1</v>
      </c>
      <c r="K17" s="89" t="n">
        <v>1</v>
      </c>
      <c r="L17" s="89" t="n">
        <v>1</v>
      </c>
      <c r="M17" s="89" t="n">
        <v>1</v>
      </c>
      <c r="N17" s="89" t="n">
        <v>1</v>
      </c>
      <c r="O17" s="89" t="n">
        <v>1</v>
      </c>
      <c r="P17" s="89" t="n">
        <v>1</v>
      </c>
      <c r="Q17" s="82" t="n">
        <v>9</v>
      </c>
      <c r="R17" s="89" t="n">
        <v>1</v>
      </c>
      <c r="S17" s="89" t="n">
        <v>1</v>
      </c>
      <c r="T17" s="89" t="n">
        <v>1</v>
      </c>
      <c r="U17" s="89" t="n">
        <v>1</v>
      </c>
      <c r="V17" s="89" t="n">
        <v>1</v>
      </c>
      <c r="W17" s="89" t="n">
        <v>1</v>
      </c>
      <c r="X17" s="89" t="n">
        <v>1</v>
      </c>
      <c r="Y17" s="89" t="n">
        <v>1</v>
      </c>
      <c r="Z17" s="89" t="n">
        <v>1</v>
      </c>
      <c r="AA17" s="82" t="n">
        <v>9</v>
      </c>
      <c r="AB17" s="89" t="n">
        <v>1</v>
      </c>
      <c r="AC17" s="89" t="n">
        <v>0</v>
      </c>
      <c r="AD17" s="89" t="n">
        <v>1</v>
      </c>
      <c r="AE17" s="89" t="n">
        <v>1</v>
      </c>
      <c r="AF17" s="89" t="n">
        <v>1</v>
      </c>
      <c r="AG17" s="89" t="n">
        <v>1</v>
      </c>
      <c r="AH17" s="89" t="n">
        <v>0</v>
      </c>
      <c r="AI17" s="89" t="n">
        <v>1</v>
      </c>
      <c r="AJ17" s="89" t="n">
        <v>1</v>
      </c>
      <c r="AK17" s="82" t="n">
        <v>7</v>
      </c>
      <c r="AL17" s="89" t="n">
        <v>1</v>
      </c>
      <c r="AM17" s="89" t="n">
        <v>1</v>
      </c>
      <c r="AN17" s="89" t="n">
        <v>1</v>
      </c>
      <c r="AO17" s="89" t="n">
        <v>1</v>
      </c>
      <c r="AP17" s="89" t="n">
        <v>1</v>
      </c>
      <c r="AQ17" s="89" t="n">
        <v>1</v>
      </c>
      <c r="AR17" s="89" t="n">
        <v>1</v>
      </c>
      <c r="AS17" s="89" t="n">
        <v>1</v>
      </c>
      <c r="AT17" s="89" t="n">
        <v>1</v>
      </c>
      <c r="AU17" s="82" t="n">
        <v>9</v>
      </c>
      <c r="AV17" s="89" t="n">
        <v>0</v>
      </c>
      <c r="AW17" s="89" t="n">
        <v>0</v>
      </c>
      <c r="AX17" s="89" t="n">
        <v>0</v>
      </c>
      <c r="AY17" s="89" t="n">
        <v>0</v>
      </c>
      <c r="AZ17" s="89" t="n">
        <v>0</v>
      </c>
      <c r="BA17" s="89" t="n">
        <v>0</v>
      </c>
      <c r="BB17" s="89" t="n">
        <v>0</v>
      </c>
      <c r="BC17" s="89" t="n">
        <v>0</v>
      </c>
      <c r="BD17" s="89" t="n">
        <v>0</v>
      </c>
      <c r="BE17" s="83" t="n">
        <v>0</v>
      </c>
      <c r="BF17" s="139" t="n">
        <v>0</v>
      </c>
      <c r="BG17" s="140"/>
      <c r="BH17" s="140"/>
      <c r="BI17" s="140"/>
    </row>
    <row r="18" s="77" customFormat="true" ht="9.95" hidden="false" customHeight="true" outlineLevel="0" collapsed="false">
      <c r="A18" s="78" t="s">
        <v>94</v>
      </c>
      <c r="B18" s="79" t="n">
        <v>676</v>
      </c>
      <c r="C18" s="138" t="n">
        <v>34</v>
      </c>
      <c r="D18" s="80" t="s">
        <v>88</v>
      </c>
      <c r="E18" s="80" t="s">
        <v>89</v>
      </c>
      <c r="F18" s="80" t="s">
        <v>49</v>
      </c>
      <c r="G18" s="80" t="s">
        <v>50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2" t="n">
        <v>9</v>
      </c>
      <c r="R18" s="89" t="n">
        <v>1</v>
      </c>
      <c r="S18" s="89" t="n">
        <v>0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2" t="n">
        <v>8</v>
      </c>
      <c r="AB18" s="89" t="n">
        <v>1</v>
      </c>
      <c r="AC18" s="89" t="n">
        <v>1</v>
      </c>
      <c r="AD18" s="89" t="n">
        <v>1</v>
      </c>
      <c r="AE18" s="89" t="n">
        <v>1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0</v>
      </c>
      <c r="AK18" s="82" t="n">
        <v>8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9" t="n">
        <v>1</v>
      </c>
      <c r="AR18" s="89" t="n">
        <v>1</v>
      </c>
      <c r="AS18" s="89" t="n">
        <v>1</v>
      </c>
      <c r="AT18" s="89" t="n">
        <v>1</v>
      </c>
      <c r="AU18" s="82" t="n">
        <v>9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9" t="n">
        <v>0</v>
      </c>
      <c r="BD18" s="89" t="n">
        <v>0</v>
      </c>
      <c r="BE18" s="83" t="n">
        <v>0</v>
      </c>
      <c r="BF18" s="139" t="n">
        <v>0</v>
      </c>
      <c r="BG18" s="140"/>
      <c r="BH18" s="140"/>
      <c r="BI18" s="140"/>
    </row>
    <row r="19" s="77" customFormat="true" ht="9.95" hidden="false" customHeight="true" outlineLevel="0" collapsed="false">
      <c r="A19" s="78" t="n">
        <v>5</v>
      </c>
      <c r="B19" s="79" t="n">
        <v>91</v>
      </c>
      <c r="C19" s="138" t="n">
        <v>33</v>
      </c>
      <c r="D19" s="80" t="s">
        <v>114</v>
      </c>
      <c r="E19" s="80" t="s">
        <v>115</v>
      </c>
      <c r="F19" s="80" t="s">
        <v>49</v>
      </c>
      <c r="G19" s="80" t="s">
        <v>50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2" t="n">
        <v>9</v>
      </c>
      <c r="R19" s="89" t="n">
        <v>1</v>
      </c>
      <c r="S19" s="89" t="n">
        <v>1</v>
      </c>
      <c r="T19" s="89" t="n">
        <v>1</v>
      </c>
      <c r="U19" s="89" t="n">
        <v>1</v>
      </c>
      <c r="V19" s="89" t="n">
        <v>0</v>
      </c>
      <c r="W19" s="89" t="n">
        <v>1</v>
      </c>
      <c r="X19" s="89" t="n">
        <v>1</v>
      </c>
      <c r="Y19" s="89" t="n">
        <v>1</v>
      </c>
      <c r="Z19" s="89" t="n">
        <v>1</v>
      </c>
      <c r="AA19" s="82" t="n">
        <v>8</v>
      </c>
      <c r="AB19" s="89" t="n">
        <v>1</v>
      </c>
      <c r="AC19" s="89" t="n">
        <v>1</v>
      </c>
      <c r="AD19" s="89" t="n">
        <v>1</v>
      </c>
      <c r="AE19" s="89" t="n">
        <v>0</v>
      </c>
      <c r="AF19" s="89" t="n">
        <v>1</v>
      </c>
      <c r="AG19" s="89" t="n">
        <v>1</v>
      </c>
      <c r="AH19" s="89" t="n">
        <v>1</v>
      </c>
      <c r="AI19" s="89" t="n">
        <v>1</v>
      </c>
      <c r="AJ19" s="89" t="n">
        <v>0</v>
      </c>
      <c r="AK19" s="82" t="n">
        <v>7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9" t="n">
        <v>1</v>
      </c>
      <c r="AR19" s="89" t="n">
        <v>1</v>
      </c>
      <c r="AS19" s="89" t="n">
        <v>1</v>
      </c>
      <c r="AT19" s="89" t="n">
        <v>1</v>
      </c>
      <c r="AU19" s="82" t="n">
        <v>9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0</v>
      </c>
      <c r="BD19" s="89" t="n">
        <v>0</v>
      </c>
      <c r="BE19" s="83" t="n">
        <v>0</v>
      </c>
      <c r="BF19" s="139" t="n">
        <v>0</v>
      </c>
      <c r="BG19" s="140"/>
      <c r="BH19" s="140"/>
      <c r="BI19" s="140"/>
    </row>
    <row r="20" s="77" customFormat="true" ht="9.95" hidden="false" customHeight="true" outlineLevel="0" collapsed="false">
      <c r="A20" s="78" t="n">
        <v>6</v>
      </c>
      <c r="B20" s="79" t="n">
        <v>55</v>
      </c>
      <c r="C20" s="138" t="n">
        <v>31</v>
      </c>
      <c r="D20" s="80" t="s">
        <v>84</v>
      </c>
      <c r="E20" s="80" t="s">
        <v>85</v>
      </c>
      <c r="F20" s="80" t="s">
        <v>65</v>
      </c>
      <c r="G20" s="80" t="s">
        <v>50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2" t="n">
        <v>9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0</v>
      </c>
      <c r="W20" s="89" t="n">
        <v>1</v>
      </c>
      <c r="X20" s="89" t="n">
        <v>1</v>
      </c>
      <c r="Y20" s="89" t="n">
        <v>1</v>
      </c>
      <c r="Z20" s="89" t="n">
        <v>0</v>
      </c>
      <c r="AA20" s="82" t="n">
        <v>7</v>
      </c>
      <c r="AB20" s="89" t="n">
        <v>1</v>
      </c>
      <c r="AC20" s="89" t="n">
        <v>1</v>
      </c>
      <c r="AD20" s="89" t="n">
        <v>1</v>
      </c>
      <c r="AE20" s="89" t="n">
        <v>0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2" t="n">
        <v>8</v>
      </c>
      <c r="AL20" s="89" t="n">
        <v>1</v>
      </c>
      <c r="AM20" s="89" t="n">
        <v>1</v>
      </c>
      <c r="AN20" s="89" t="n">
        <v>1</v>
      </c>
      <c r="AO20" s="89" t="n">
        <v>1</v>
      </c>
      <c r="AP20" s="89" t="n">
        <v>0</v>
      </c>
      <c r="AQ20" s="89" t="n">
        <v>1</v>
      </c>
      <c r="AR20" s="89" t="n">
        <v>1</v>
      </c>
      <c r="AS20" s="89" t="n">
        <v>1</v>
      </c>
      <c r="AT20" s="89" t="n">
        <v>0</v>
      </c>
      <c r="AU20" s="82" t="n">
        <v>7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0</v>
      </c>
      <c r="BD20" s="89" t="n">
        <v>0</v>
      </c>
      <c r="BE20" s="83" t="n">
        <v>0</v>
      </c>
      <c r="BF20" s="139" t="n">
        <v>0</v>
      </c>
      <c r="BG20" s="140"/>
      <c r="BH20" s="140"/>
      <c r="BI20" s="140"/>
    </row>
    <row r="21" s="77" customFormat="true" ht="9.95" hidden="false" customHeight="true" outlineLevel="0" collapsed="false">
      <c r="A21" s="78" t="s">
        <v>109</v>
      </c>
      <c r="B21" s="79" t="n">
        <v>89</v>
      </c>
      <c r="C21" s="138" t="n">
        <v>30</v>
      </c>
      <c r="D21" s="80" t="s">
        <v>82</v>
      </c>
      <c r="E21" s="80" t="s">
        <v>83</v>
      </c>
      <c r="F21" s="80" t="s">
        <v>49</v>
      </c>
      <c r="G21" s="80" t="s">
        <v>50</v>
      </c>
      <c r="H21" s="88" t="n">
        <v>1</v>
      </c>
      <c r="I21" s="89" t="n">
        <v>1</v>
      </c>
      <c r="J21" s="89" t="n">
        <v>0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2" t="n">
        <v>8</v>
      </c>
      <c r="R21" s="89" t="n">
        <v>1</v>
      </c>
      <c r="S21" s="89" t="n">
        <v>1</v>
      </c>
      <c r="T21" s="89" t="n">
        <v>0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2" t="n">
        <v>8</v>
      </c>
      <c r="AB21" s="89" t="n">
        <v>1</v>
      </c>
      <c r="AC21" s="89" t="n">
        <v>0</v>
      </c>
      <c r="AD21" s="89" t="n">
        <v>0</v>
      </c>
      <c r="AE21" s="89" t="n">
        <v>1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2" t="n">
        <v>7</v>
      </c>
      <c r="AL21" s="89" t="n">
        <v>1</v>
      </c>
      <c r="AM21" s="89" t="n">
        <v>0</v>
      </c>
      <c r="AN21" s="89" t="n">
        <v>1</v>
      </c>
      <c r="AO21" s="89" t="n">
        <v>1</v>
      </c>
      <c r="AP21" s="89" t="n">
        <v>0</v>
      </c>
      <c r="AQ21" s="89" t="n">
        <v>1</v>
      </c>
      <c r="AR21" s="89" t="n">
        <v>1</v>
      </c>
      <c r="AS21" s="89" t="n">
        <v>1</v>
      </c>
      <c r="AT21" s="89" t="n">
        <v>1</v>
      </c>
      <c r="AU21" s="82" t="n">
        <v>7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9" t="n">
        <v>0</v>
      </c>
      <c r="BD21" s="89" t="n">
        <v>0</v>
      </c>
      <c r="BE21" s="83" t="n">
        <v>0</v>
      </c>
      <c r="BF21" s="139" t="n">
        <v>0</v>
      </c>
      <c r="BG21" s="140"/>
      <c r="BH21" s="140"/>
      <c r="BI21" s="140"/>
    </row>
    <row r="22" s="77" customFormat="true" ht="9.95" hidden="false" customHeight="true" outlineLevel="0" collapsed="false">
      <c r="A22" s="78" t="s">
        <v>109</v>
      </c>
      <c r="B22" s="79" t="n">
        <v>72</v>
      </c>
      <c r="C22" s="138" t="n">
        <v>30</v>
      </c>
      <c r="D22" s="80" t="s">
        <v>100</v>
      </c>
      <c r="E22" s="80" t="s">
        <v>101</v>
      </c>
      <c r="F22" s="80" t="s">
        <v>65</v>
      </c>
      <c r="G22" s="80" t="s">
        <v>50</v>
      </c>
      <c r="H22" s="88" t="n">
        <v>1</v>
      </c>
      <c r="I22" s="89" t="n">
        <v>0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0</v>
      </c>
      <c r="Q22" s="82" t="n">
        <v>7</v>
      </c>
      <c r="R22" s="89" t="n">
        <v>1</v>
      </c>
      <c r="S22" s="89" t="n">
        <v>0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0</v>
      </c>
      <c r="AA22" s="82" t="n">
        <v>7</v>
      </c>
      <c r="AB22" s="89" t="n">
        <v>1</v>
      </c>
      <c r="AC22" s="89" t="n">
        <v>0</v>
      </c>
      <c r="AD22" s="89" t="n">
        <v>1</v>
      </c>
      <c r="AE22" s="89" t="n">
        <v>1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0</v>
      </c>
      <c r="AK22" s="82" t="n">
        <v>7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9" t="n">
        <v>1</v>
      </c>
      <c r="AR22" s="89" t="n">
        <v>1</v>
      </c>
      <c r="AS22" s="89" t="n">
        <v>1</v>
      </c>
      <c r="AT22" s="89" t="n">
        <v>1</v>
      </c>
      <c r="AU22" s="82" t="n">
        <v>9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0</v>
      </c>
      <c r="BD22" s="89" t="n">
        <v>0</v>
      </c>
      <c r="BE22" s="83" t="n">
        <v>0</v>
      </c>
      <c r="BF22" s="139" t="n">
        <v>0</v>
      </c>
      <c r="BG22" s="140"/>
      <c r="BH22" s="140"/>
      <c r="BI22" s="140"/>
    </row>
    <row r="23" s="77" customFormat="true" ht="9.95" hidden="false" customHeight="true" outlineLevel="0" collapsed="false">
      <c r="A23" s="78" t="s">
        <v>144</v>
      </c>
      <c r="B23" s="79" t="n">
        <v>62</v>
      </c>
      <c r="C23" s="138" t="n">
        <v>27</v>
      </c>
      <c r="D23" s="80" t="s">
        <v>126</v>
      </c>
      <c r="E23" s="80" t="s">
        <v>127</v>
      </c>
      <c r="F23" s="80" t="s">
        <v>49</v>
      </c>
      <c r="G23" s="80" t="s">
        <v>50</v>
      </c>
      <c r="H23" s="88" t="n">
        <v>1</v>
      </c>
      <c r="I23" s="89" t="n">
        <v>1</v>
      </c>
      <c r="J23" s="89" t="n">
        <v>0</v>
      </c>
      <c r="K23" s="89" t="n">
        <v>0</v>
      </c>
      <c r="L23" s="89" t="n">
        <v>1</v>
      </c>
      <c r="M23" s="89" t="n">
        <v>0</v>
      </c>
      <c r="N23" s="89" t="n">
        <v>1</v>
      </c>
      <c r="O23" s="89" t="n">
        <v>1</v>
      </c>
      <c r="P23" s="89" t="n">
        <v>1</v>
      </c>
      <c r="Q23" s="82" t="n">
        <v>6</v>
      </c>
      <c r="R23" s="89" t="n">
        <v>1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1</v>
      </c>
      <c r="X23" s="89" t="n">
        <v>1</v>
      </c>
      <c r="Y23" s="89" t="n">
        <v>1</v>
      </c>
      <c r="Z23" s="89" t="n">
        <v>1</v>
      </c>
      <c r="AA23" s="82" t="n">
        <v>5</v>
      </c>
      <c r="AB23" s="89" t="n">
        <v>1</v>
      </c>
      <c r="AC23" s="89" t="n">
        <v>0</v>
      </c>
      <c r="AD23" s="89" t="n">
        <v>0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7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9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0</v>
      </c>
      <c r="BD23" s="89" t="n">
        <v>0</v>
      </c>
      <c r="BE23" s="83" t="n">
        <v>0</v>
      </c>
      <c r="BF23" s="139" t="n">
        <v>0</v>
      </c>
      <c r="BG23" s="140"/>
      <c r="BH23" s="140"/>
      <c r="BI23" s="140"/>
    </row>
    <row r="24" s="77" customFormat="true" ht="9.95" hidden="false" customHeight="true" outlineLevel="0" collapsed="false">
      <c r="A24" s="78" t="s">
        <v>144</v>
      </c>
      <c r="B24" s="79" t="n">
        <v>555</v>
      </c>
      <c r="C24" s="138" t="n">
        <v>27</v>
      </c>
      <c r="D24" s="80" t="s">
        <v>95</v>
      </c>
      <c r="E24" s="80" t="s">
        <v>96</v>
      </c>
      <c r="F24" s="80" t="s">
        <v>49</v>
      </c>
      <c r="G24" s="80" t="s">
        <v>50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0</v>
      </c>
      <c r="M24" s="89" t="n">
        <v>1</v>
      </c>
      <c r="N24" s="89" t="n">
        <v>1</v>
      </c>
      <c r="O24" s="89" t="n">
        <v>1</v>
      </c>
      <c r="P24" s="89" t="n">
        <v>0</v>
      </c>
      <c r="Q24" s="82" t="n">
        <v>7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0</v>
      </c>
      <c r="Z24" s="89" t="n">
        <v>0</v>
      </c>
      <c r="AA24" s="82" t="n">
        <v>7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0</v>
      </c>
      <c r="AH24" s="89" t="n">
        <v>1</v>
      </c>
      <c r="AI24" s="89" t="n">
        <v>0</v>
      </c>
      <c r="AJ24" s="89" t="n">
        <v>0</v>
      </c>
      <c r="AK24" s="82" t="n">
        <v>6</v>
      </c>
      <c r="AL24" s="89" t="n">
        <v>1</v>
      </c>
      <c r="AM24" s="89" t="n">
        <v>0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0</v>
      </c>
      <c r="AU24" s="82" t="n">
        <v>7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9" t="n">
        <v>0</v>
      </c>
      <c r="BD24" s="89" t="n">
        <v>0</v>
      </c>
      <c r="BE24" s="83" t="n">
        <v>0</v>
      </c>
      <c r="BF24" s="139" t="n">
        <v>0</v>
      </c>
      <c r="BG24" s="140"/>
      <c r="BH24" s="140"/>
      <c r="BI24" s="140"/>
    </row>
    <row r="25" s="77" customFormat="true" ht="9.95" hidden="false" customHeight="true" outlineLevel="0" collapsed="false">
      <c r="A25" s="78" t="s">
        <v>144</v>
      </c>
      <c r="B25" s="79" t="n">
        <v>69</v>
      </c>
      <c r="C25" s="138" t="n">
        <v>27</v>
      </c>
      <c r="D25" s="80" t="s">
        <v>128</v>
      </c>
      <c r="E25" s="80" t="s">
        <v>129</v>
      </c>
      <c r="F25" s="80" t="s">
        <v>49</v>
      </c>
      <c r="G25" s="80" t="s">
        <v>50</v>
      </c>
      <c r="H25" s="88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2" t="n">
        <v>7</v>
      </c>
      <c r="R25" s="89" t="n">
        <v>1</v>
      </c>
      <c r="S25" s="89" t="n">
        <v>1</v>
      </c>
      <c r="T25" s="89" t="n">
        <v>0</v>
      </c>
      <c r="U25" s="89" t="n">
        <v>0</v>
      </c>
      <c r="V25" s="89" t="n">
        <v>1</v>
      </c>
      <c r="W25" s="89" t="n">
        <v>0</v>
      </c>
      <c r="X25" s="89" t="n">
        <v>1</v>
      </c>
      <c r="Y25" s="89" t="n">
        <v>1</v>
      </c>
      <c r="Z25" s="89" t="n">
        <v>0</v>
      </c>
      <c r="AA25" s="82" t="n">
        <v>5</v>
      </c>
      <c r="AB25" s="89" t="n">
        <v>1</v>
      </c>
      <c r="AC25" s="89" t="n">
        <v>1</v>
      </c>
      <c r="AD25" s="89" t="n">
        <v>1</v>
      </c>
      <c r="AE25" s="89" t="n">
        <v>0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2" t="n">
        <v>8</v>
      </c>
      <c r="AL25" s="89" t="n">
        <v>1</v>
      </c>
      <c r="AM25" s="89" t="n">
        <v>1</v>
      </c>
      <c r="AN25" s="89" t="n">
        <v>1</v>
      </c>
      <c r="AO25" s="89" t="n">
        <v>0</v>
      </c>
      <c r="AP25" s="89" t="n">
        <v>1</v>
      </c>
      <c r="AQ25" s="89" t="n">
        <v>1</v>
      </c>
      <c r="AR25" s="89" t="n">
        <v>1</v>
      </c>
      <c r="AS25" s="89" t="n">
        <v>0</v>
      </c>
      <c r="AT25" s="89" t="n">
        <v>1</v>
      </c>
      <c r="AU25" s="82" t="n">
        <v>7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9" t="n">
        <v>0</v>
      </c>
      <c r="BD25" s="89" t="n">
        <v>0</v>
      </c>
      <c r="BE25" s="83" t="n">
        <v>0</v>
      </c>
      <c r="BF25" s="139" t="n">
        <v>0</v>
      </c>
      <c r="BG25" s="140"/>
      <c r="BH25" s="140"/>
      <c r="BI25" s="140"/>
    </row>
    <row r="26" s="77" customFormat="true" ht="9.95" hidden="false" customHeight="true" outlineLevel="0" collapsed="false">
      <c r="A26" s="78" t="s">
        <v>145</v>
      </c>
      <c r="B26" s="79" t="n">
        <v>485</v>
      </c>
      <c r="C26" s="138" t="n">
        <v>26</v>
      </c>
      <c r="D26" s="80" t="s">
        <v>92</v>
      </c>
      <c r="E26" s="80" t="s">
        <v>93</v>
      </c>
      <c r="F26" s="80" t="s">
        <v>49</v>
      </c>
      <c r="G26" s="80" t="s">
        <v>50</v>
      </c>
      <c r="H26" s="88" t="n">
        <v>1</v>
      </c>
      <c r="I26" s="89" t="n">
        <v>1</v>
      </c>
      <c r="J26" s="89" t="n">
        <v>1</v>
      </c>
      <c r="K26" s="89" t="n">
        <v>0</v>
      </c>
      <c r="L26" s="89" t="n">
        <v>0</v>
      </c>
      <c r="M26" s="89" t="n">
        <v>0</v>
      </c>
      <c r="N26" s="89" t="n">
        <v>1</v>
      </c>
      <c r="O26" s="89" t="n">
        <v>1</v>
      </c>
      <c r="P26" s="89" t="n">
        <v>1</v>
      </c>
      <c r="Q26" s="82" t="n">
        <v>6</v>
      </c>
      <c r="R26" s="89" t="n">
        <v>1</v>
      </c>
      <c r="S26" s="89" t="n">
        <v>1</v>
      </c>
      <c r="T26" s="89" t="n">
        <v>1</v>
      </c>
      <c r="U26" s="89" t="n">
        <v>0</v>
      </c>
      <c r="V26" s="89" t="n">
        <v>0</v>
      </c>
      <c r="W26" s="89" t="n">
        <v>0</v>
      </c>
      <c r="X26" s="89" t="n">
        <v>1</v>
      </c>
      <c r="Y26" s="89" t="n">
        <v>1</v>
      </c>
      <c r="Z26" s="89" t="n">
        <v>1</v>
      </c>
      <c r="AA26" s="82" t="n">
        <v>6</v>
      </c>
      <c r="AB26" s="89" t="n">
        <v>1</v>
      </c>
      <c r="AC26" s="89" t="n">
        <v>0</v>
      </c>
      <c r="AD26" s="89" t="n">
        <v>1</v>
      </c>
      <c r="AE26" s="89" t="n">
        <v>1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1</v>
      </c>
      <c r="AK26" s="82" t="n">
        <v>7</v>
      </c>
      <c r="AL26" s="89" t="n">
        <v>1</v>
      </c>
      <c r="AM26" s="89" t="n">
        <v>1</v>
      </c>
      <c r="AN26" s="89" t="n">
        <v>0</v>
      </c>
      <c r="AO26" s="89" t="n">
        <v>0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1</v>
      </c>
      <c r="AU26" s="82" t="n">
        <v>7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3" t="n">
        <v>0</v>
      </c>
      <c r="BF26" s="139" t="n">
        <v>0</v>
      </c>
      <c r="BG26" s="140"/>
      <c r="BH26" s="140"/>
      <c r="BI26" s="140"/>
    </row>
    <row r="27" s="77" customFormat="true" ht="9.95" hidden="false" customHeight="true" outlineLevel="0" collapsed="false">
      <c r="A27" s="78" t="s">
        <v>145</v>
      </c>
      <c r="B27" s="79" t="n">
        <v>36</v>
      </c>
      <c r="C27" s="138" t="n">
        <v>26</v>
      </c>
      <c r="D27" s="80" t="s">
        <v>98</v>
      </c>
      <c r="E27" s="80" t="s">
        <v>99</v>
      </c>
      <c r="F27" s="80" t="s">
        <v>49</v>
      </c>
      <c r="G27" s="80" t="s">
        <v>50</v>
      </c>
      <c r="H27" s="88" t="n">
        <v>1</v>
      </c>
      <c r="I27" s="89" t="n">
        <v>0</v>
      </c>
      <c r="J27" s="89" t="n">
        <v>0</v>
      </c>
      <c r="K27" s="89" t="n">
        <v>1</v>
      </c>
      <c r="L27" s="89" t="n">
        <v>1</v>
      </c>
      <c r="M27" s="89" t="n">
        <v>0</v>
      </c>
      <c r="N27" s="89" t="n">
        <v>1</v>
      </c>
      <c r="O27" s="89" t="n">
        <v>1</v>
      </c>
      <c r="P27" s="89" t="n">
        <v>1</v>
      </c>
      <c r="Q27" s="82" t="n">
        <v>6</v>
      </c>
      <c r="R27" s="89" t="n">
        <v>1</v>
      </c>
      <c r="S27" s="89" t="n">
        <v>1</v>
      </c>
      <c r="T27" s="89" t="n">
        <v>0</v>
      </c>
      <c r="U27" s="89" t="n">
        <v>1</v>
      </c>
      <c r="V27" s="89" t="n">
        <v>1</v>
      </c>
      <c r="W27" s="89" t="n">
        <v>0</v>
      </c>
      <c r="X27" s="89" t="n">
        <v>1</v>
      </c>
      <c r="Y27" s="89" t="n">
        <v>1</v>
      </c>
      <c r="Z27" s="89" t="n">
        <v>1</v>
      </c>
      <c r="AA27" s="82" t="n">
        <v>7</v>
      </c>
      <c r="AB27" s="89" t="n">
        <v>1</v>
      </c>
      <c r="AC27" s="89" t="n">
        <v>1</v>
      </c>
      <c r="AD27" s="89" t="n">
        <v>0</v>
      </c>
      <c r="AE27" s="89" t="n">
        <v>1</v>
      </c>
      <c r="AF27" s="89" t="n">
        <v>1</v>
      </c>
      <c r="AG27" s="89" t="n">
        <v>0</v>
      </c>
      <c r="AH27" s="89" t="n">
        <v>1</v>
      </c>
      <c r="AI27" s="89" t="n">
        <v>1</v>
      </c>
      <c r="AJ27" s="89" t="n">
        <v>0</v>
      </c>
      <c r="AK27" s="82" t="n">
        <v>6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0</v>
      </c>
      <c r="AU27" s="82" t="n">
        <v>7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9" t="n">
        <v>0</v>
      </c>
      <c r="BD27" s="89" t="n">
        <v>0</v>
      </c>
      <c r="BE27" s="83" t="n">
        <v>0</v>
      </c>
      <c r="BF27" s="139" t="n">
        <v>0</v>
      </c>
      <c r="BG27" s="140"/>
      <c r="BH27" s="140"/>
      <c r="BI27" s="140"/>
    </row>
    <row r="28" s="77" customFormat="true" ht="9.95" hidden="false" customHeight="true" outlineLevel="0" collapsed="false">
      <c r="A28" s="78" t="n">
        <v>14</v>
      </c>
      <c r="B28" s="79" t="n">
        <v>735</v>
      </c>
      <c r="C28" s="138" t="n">
        <v>25</v>
      </c>
      <c r="D28" s="80" t="s">
        <v>118</v>
      </c>
      <c r="E28" s="80" t="s">
        <v>119</v>
      </c>
      <c r="F28" s="80" t="s">
        <v>49</v>
      </c>
      <c r="G28" s="80" t="s">
        <v>50</v>
      </c>
      <c r="H28" s="88" t="n">
        <v>1</v>
      </c>
      <c r="I28" s="89" t="n">
        <v>0</v>
      </c>
      <c r="J28" s="89" t="n">
        <v>0</v>
      </c>
      <c r="K28" s="89" t="n">
        <v>0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1</v>
      </c>
      <c r="Q28" s="82" t="n">
        <v>5</v>
      </c>
      <c r="R28" s="89" t="n">
        <v>1</v>
      </c>
      <c r="S28" s="89" t="n">
        <v>0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0</v>
      </c>
      <c r="AA28" s="82" t="n">
        <v>7</v>
      </c>
      <c r="AB28" s="89" t="n">
        <v>1</v>
      </c>
      <c r="AC28" s="89" t="n">
        <v>0</v>
      </c>
      <c r="AD28" s="89" t="n">
        <v>0</v>
      </c>
      <c r="AE28" s="89" t="n">
        <v>1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1</v>
      </c>
      <c r="AK28" s="82" t="n">
        <v>7</v>
      </c>
      <c r="AL28" s="89" t="n">
        <v>0</v>
      </c>
      <c r="AM28" s="89" t="n">
        <v>0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0</v>
      </c>
      <c r="AU28" s="82" t="n">
        <v>6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9" t="n">
        <v>0</v>
      </c>
      <c r="BD28" s="89" t="n">
        <v>0</v>
      </c>
      <c r="BE28" s="83" t="n">
        <v>0</v>
      </c>
      <c r="BF28" s="139" t="n">
        <v>0</v>
      </c>
      <c r="BG28" s="140"/>
      <c r="BH28" s="140"/>
      <c r="BI28" s="140"/>
    </row>
    <row r="29" s="77" customFormat="true" ht="9.95" hidden="false" customHeight="true" outlineLevel="0" collapsed="false">
      <c r="A29" s="78" t="s">
        <v>146</v>
      </c>
      <c r="B29" s="79" t="n">
        <v>93</v>
      </c>
      <c r="C29" s="138" t="n">
        <v>24</v>
      </c>
      <c r="D29" s="80" t="s">
        <v>122</v>
      </c>
      <c r="E29" s="80" t="s">
        <v>123</v>
      </c>
      <c r="F29" s="80" t="s">
        <v>65</v>
      </c>
      <c r="G29" s="80" t="s">
        <v>50</v>
      </c>
      <c r="H29" s="88" t="n">
        <v>1</v>
      </c>
      <c r="I29" s="89" t="n">
        <v>0</v>
      </c>
      <c r="J29" s="89" t="n">
        <v>1</v>
      </c>
      <c r="K29" s="89" t="n">
        <v>1</v>
      </c>
      <c r="L29" s="89" t="n">
        <v>1</v>
      </c>
      <c r="M29" s="89" t="n">
        <v>0</v>
      </c>
      <c r="N29" s="89" t="n">
        <v>1</v>
      </c>
      <c r="O29" s="89" t="n">
        <v>1</v>
      </c>
      <c r="P29" s="89" t="n">
        <v>0</v>
      </c>
      <c r="Q29" s="82" t="n">
        <v>6</v>
      </c>
      <c r="R29" s="89" t="n">
        <v>0</v>
      </c>
      <c r="S29" s="89" t="n">
        <v>0</v>
      </c>
      <c r="T29" s="89" t="n">
        <v>0</v>
      </c>
      <c r="U29" s="89" t="n">
        <v>1</v>
      </c>
      <c r="V29" s="89" t="n">
        <v>1</v>
      </c>
      <c r="W29" s="89" t="n">
        <v>1</v>
      </c>
      <c r="X29" s="89" t="n">
        <v>1</v>
      </c>
      <c r="Y29" s="89" t="n">
        <v>0</v>
      </c>
      <c r="Z29" s="89" t="n">
        <v>1</v>
      </c>
      <c r="AA29" s="82" t="n">
        <v>5</v>
      </c>
      <c r="AB29" s="89" t="n">
        <v>1</v>
      </c>
      <c r="AC29" s="89" t="n">
        <v>1</v>
      </c>
      <c r="AD29" s="89" t="n">
        <v>0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1</v>
      </c>
      <c r="AK29" s="82" t="n">
        <v>8</v>
      </c>
      <c r="AL29" s="89" t="n">
        <v>1</v>
      </c>
      <c r="AM29" s="89" t="n">
        <v>0</v>
      </c>
      <c r="AN29" s="89" t="n">
        <v>0</v>
      </c>
      <c r="AO29" s="89" t="n">
        <v>1</v>
      </c>
      <c r="AP29" s="89" t="n">
        <v>1</v>
      </c>
      <c r="AQ29" s="89" t="n">
        <v>1</v>
      </c>
      <c r="AR29" s="89" t="n">
        <v>0</v>
      </c>
      <c r="AS29" s="89" t="n">
        <v>1</v>
      </c>
      <c r="AT29" s="89" t="n">
        <v>0</v>
      </c>
      <c r="AU29" s="82" t="n">
        <v>5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0</v>
      </c>
      <c r="BE29" s="83" t="n">
        <v>0</v>
      </c>
      <c r="BF29" s="139" t="n">
        <v>0</v>
      </c>
      <c r="BG29" s="140"/>
      <c r="BH29" s="140"/>
      <c r="BI29" s="140"/>
    </row>
    <row r="30" s="77" customFormat="true" ht="9.95" hidden="false" customHeight="true" outlineLevel="0" collapsed="false">
      <c r="A30" s="78" t="s">
        <v>146</v>
      </c>
      <c r="B30" s="79" t="n">
        <v>40</v>
      </c>
      <c r="C30" s="138" t="n">
        <v>24</v>
      </c>
      <c r="D30" s="80" t="s">
        <v>104</v>
      </c>
      <c r="E30" s="80" t="s">
        <v>105</v>
      </c>
      <c r="F30" s="80" t="s">
        <v>49</v>
      </c>
      <c r="G30" s="80" t="s">
        <v>50</v>
      </c>
      <c r="H30" s="88" t="n">
        <v>1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2" t="n">
        <v>7</v>
      </c>
      <c r="R30" s="89" t="n">
        <v>1</v>
      </c>
      <c r="S30" s="89" t="n">
        <v>1</v>
      </c>
      <c r="T30" s="89" t="n">
        <v>0</v>
      </c>
      <c r="U30" s="89" t="n">
        <v>0</v>
      </c>
      <c r="V30" s="89" t="n">
        <v>0</v>
      </c>
      <c r="W30" s="89" t="n">
        <v>1</v>
      </c>
      <c r="X30" s="89" t="n">
        <v>1</v>
      </c>
      <c r="Y30" s="89" t="n">
        <v>1</v>
      </c>
      <c r="Z30" s="89" t="n">
        <v>0</v>
      </c>
      <c r="AA30" s="82" t="n">
        <v>5</v>
      </c>
      <c r="AB30" s="89" t="n">
        <v>1</v>
      </c>
      <c r="AC30" s="89" t="n">
        <v>0</v>
      </c>
      <c r="AD30" s="89" t="n">
        <v>0</v>
      </c>
      <c r="AE30" s="89" t="n">
        <v>0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0</v>
      </c>
      <c r="AK30" s="82" t="n">
        <v>5</v>
      </c>
      <c r="AL30" s="89" t="n">
        <v>1</v>
      </c>
      <c r="AM30" s="89" t="n">
        <v>1</v>
      </c>
      <c r="AN30" s="89" t="n">
        <v>0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0</v>
      </c>
      <c r="AU30" s="82" t="n">
        <v>7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3" t="n">
        <v>0</v>
      </c>
      <c r="BF30" s="139" t="n">
        <v>0</v>
      </c>
      <c r="BG30" s="140"/>
      <c r="BH30" s="140"/>
      <c r="BI30" s="140"/>
    </row>
    <row r="31" s="77" customFormat="true" ht="9.95" hidden="false" customHeight="true" outlineLevel="0" collapsed="false">
      <c r="A31" s="78" t="s">
        <v>147</v>
      </c>
      <c r="B31" s="79" t="n">
        <v>50</v>
      </c>
      <c r="C31" s="138" t="n">
        <v>23</v>
      </c>
      <c r="D31" s="80" t="s">
        <v>112</v>
      </c>
      <c r="E31" s="80" t="s">
        <v>113</v>
      </c>
      <c r="F31" s="80" t="s">
        <v>49</v>
      </c>
      <c r="G31" s="80" t="s">
        <v>50</v>
      </c>
      <c r="H31" s="88" t="n">
        <v>1</v>
      </c>
      <c r="I31" s="89" t="n">
        <v>0</v>
      </c>
      <c r="J31" s="89" t="n">
        <v>1</v>
      </c>
      <c r="K31" s="89" t="n">
        <v>0</v>
      </c>
      <c r="L31" s="89" t="n">
        <v>0</v>
      </c>
      <c r="M31" s="89" t="n">
        <v>1</v>
      </c>
      <c r="N31" s="89" t="n">
        <v>1</v>
      </c>
      <c r="O31" s="89" t="n">
        <v>1</v>
      </c>
      <c r="P31" s="89" t="n">
        <v>0</v>
      </c>
      <c r="Q31" s="82" t="n">
        <v>5</v>
      </c>
      <c r="R31" s="89" t="n">
        <v>1</v>
      </c>
      <c r="S31" s="89" t="n">
        <v>0</v>
      </c>
      <c r="T31" s="89" t="n">
        <v>1</v>
      </c>
      <c r="U31" s="89" t="n">
        <v>1</v>
      </c>
      <c r="V31" s="89" t="n">
        <v>0</v>
      </c>
      <c r="W31" s="89" t="n">
        <v>1</v>
      </c>
      <c r="X31" s="89" t="n">
        <v>1</v>
      </c>
      <c r="Y31" s="89" t="n">
        <v>1</v>
      </c>
      <c r="Z31" s="89" t="n">
        <v>0</v>
      </c>
      <c r="AA31" s="82" t="n">
        <v>6</v>
      </c>
      <c r="AB31" s="89" t="n">
        <v>0</v>
      </c>
      <c r="AC31" s="89" t="n">
        <v>1</v>
      </c>
      <c r="AD31" s="89" t="n">
        <v>1</v>
      </c>
      <c r="AE31" s="89" t="n">
        <v>0</v>
      </c>
      <c r="AF31" s="89" t="n">
        <v>0</v>
      </c>
      <c r="AG31" s="89" t="n">
        <v>1</v>
      </c>
      <c r="AH31" s="89" t="n">
        <v>1</v>
      </c>
      <c r="AI31" s="89" t="n">
        <v>1</v>
      </c>
      <c r="AJ31" s="89" t="n">
        <v>1</v>
      </c>
      <c r="AK31" s="82" t="n">
        <v>6</v>
      </c>
      <c r="AL31" s="89" t="n">
        <v>0</v>
      </c>
      <c r="AM31" s="89" t="n">
        <v>1</v>
      </c>
      <c r="AN31" s="89" t="n">
        <v>1</v>
      </c>
      <c r="AO31" s="89" t="n">
        <v>0</v>
      </c>
      <c r="AP31" s="89" t="n">
        <v>0</v>
      </c>
      <c r="AQ31" s="89" t="n">
        <v>1</v>
      </c>
      <c r="AR31" s="89" t="n">
        <v>1</v>
      </c>
      <c r="AS31" s="89" t="n">
        <v>1</v>
      </c>
      <c r="AT31" s="89" t="n">
        <v>1</v>
      </c>
      <c r="AU31" s="82" t="n">
        <v>6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0</v>
      </c>
      <c r="BF31" s="139" t="n">
        <v>0</v>
      </c>
      <c r="BG31" s="140"/>
      <c r="BH31" s="140"/>
      <c r="BI31" s="140"/>
    </row>
    <row r="32" s="77" customFormat="true" ht="9.95" hidden="false" customHeight="true" outlineLevel="0" collapsed="false">
      <c r="A32" s="78" t="s">
        <v>147</v>
      </c>
      <c r="B32" s="79" t="n">
        <v>700</v>
      </c>
      <c r="C32" s="138" t="n">
        <v>23</v>
      </c>
      <c r="D32" s="80" t="s">
        <v>116</v>
      </c>
      <c r="E32" s="80" t="s">
        <v>117</v>
      </c>
      <c r="F32" s="80" t="s">
        <v>49</v>
      </c>
      <c r="G32" s="80" t="s">
        <v>50</v>
      </c>
      <c r="H32" s="88" t="n">
        <v>0</v>
      </c>
      <c r="I32" s="89" t="n">
        <v>1</v>
      </c>
      <c r="J32" s="89" t="n">
        <v>0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2" t="n">
        <v>7</v>
      </c>
      <c r="R32" s="89" t="n">
        <v>0</v>
      </c>
      <c r="S32" s="89" t="n">
        <v>0</v>
      </c>
      <c r="T32" s="89" t="n">
        <v>1</v>
      </c>
      <c r="U32" s="89" t="n">
        <v>0</v>
      </c>
      <c r="V32" s="89" t="n">
        <v>1</v>
      </c>
      <c r="W32" s="89" t="n">
        <v>0</v>
      </c>
      <c r="X32" s="89" t="n">
        <v>0</v>
      </c>
      <c r="Y32" s="89" t="n">
        <v>1</v>
      </c>
      <c r="Z32" s="89" t="n">
        <v>0</v>
      </c>
      <c r="AA32" s="82" t="n">
        <v>3</v>
      </c>
      <c r="AB32" s="89" t="n">
        <v>0</v>
      </c>
      <c r="AC32" s="89" t="n">
        <v>0</v>
      </c>
      <c r="AD32" s="89" t="n">
        <v>1</v>
      </c>
      <c r="AE32" s="89" t="n">
        <v>1</v>
      </c>
      <c r="AF32" s="89" t="n">
        <v>1</v>
      </c>
      <c r="AG32" s="89" t="n">
        <v>1</v>
      </c>
      <c r="AH32" s="89" t="n">
        <v>1</v>
      </c>
      <c r="AI32" s="89" t="n">
        <v>1</v>
      </c>
      <c r="AJ32" s="89" t="n">
        <v>1</v>
      </c>
      <c r="AK32" s="82" t="n">
        <v>7</v>
      </c>
      <c r="AL32" s="89" t="n">
        <v>0</v>
      </c>
      <c r="AM32" s="89" t="n">
        <v>0</v>
      </c>
      <c r="AN32" s="89" t="n">
        <v>1</v>
      </c>
      <c r="AO32" s="89" t="n">
        <v>1</v>
      </c>
      <c r="AP32" s="89" t="n">
        <v>1</v>
      </c>
      <c r="AQ32" s="89" t="n">
        <v>0</v>
      </c>
      <c r="AR32" s="89" t="n">
        <v>1</v>
      </c>
      <c r="AS32" s="89" t="n">
        <v>1</v>
      </c>
      <c r="AT32" s="89" t="n">
        <v>1</v>
      </c>
      <c r="AU32" s="82" t="n">
        <v>6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0</v>
      </c>
      <c r="BF32" s="139" t="n">
        <v>0</v>
      </c>
      <c r="BG32" s="140"/>
      <c r="BH32" s="140"/>
      <c r="BI32" s="140"/>
    </row>
    <row r="33" s="77" customFormat="true" ht="9.95" hidden="false" customHeight="true" outlineLevel="0" collapsed="false">
      <c r="A33" s="78" t="s">
        <v>148</v>
      </c>
      <c r="B33" s="79" t="n">
        <v>81</v>
      </c>
      <c r="C33" s="138" t="n">
        <v>22</v>
      </c>
      <c r="D33" s="80" t="s">
        <v>120</v>
      </c>
      <c r="E33" s="80" t="s">
        <v>121</v>
      </c>
      <c r="F33" s="80" t="s">
        <v>65</v>
      </c>
      <c r="G33" s="80" t="s">
        <v>50</v>
      </c>
      <c r="H33" s="88" t="n">
        <v>1</v>
      </c>
      <c r="I33" s="89" t="n">
        <v>0</v>
      </c>
      <c r="J33" s="89" t="n">
        <v>0</v>
      </c>
      <c r="K33" s="89" t="n">
        <v>1</v>
      </c>
      <c r="L33" s="89" t="n">
        <v>1</v>
      </c>
      <c r="M33" s="89" t="n">
        <v>1</v>
      </c>
      <c r="N33" s="89" t="n">
        <v>0</v>
      </c>
      <c r="O33" s="89" t="n">
        <v>1</v>
      </c>
      <c r="P33" s="89" t="n">
        <v>1</v>
      </c>
      <c r="Q33" s="82" t="n">
        <v>6</v>
      </c>
      <c r="R33" s="89" t="n">
        <v>1</v>
      </c>
      <c r="S33" s="89" t="n">
        <v>0</v>
      </c>
      <c r="T33" s="89" t="n">
        <v>1</v>
      </c>
      <c r="U33" s="89" t="n">
        <v>1</v>
      </c>
      <c r="V33" s="89" t="n">
        <v>1</v>
      </c>
      <c r="W33" s="89" t="n">
        <v>0</v>
      </c>
      <c r="X33" s="89" t="n">
        <v>0</v>
      </c>
      <c r="Y33" s="89" t="n">
        <v>1</v>
      </c>
      <c r="Z33" s="89" t="n">
        <v>1</v>
      </c>
      <c r="AA33" s="82" t="n">
        <v>6</v>
      </c>
      <c r="AB33" s="89" t="n">
        <v>1</v>
      </c>
      <c r="AC33" s="89" t="n">
        <v>0</v>
      </c>
      <c r="AD33" s="89" t="n">
        <v>1</v>
      </c>
      <c r="AE33" s="89" t="n">
        <v>0</v>
      </c>
      <c r="AF33" s="89" t="n">
        <v>0</v>
      </c>
      <c r="AG33" s="89" t="n">
        <v>1</v>
      </c>
      <c r="AH33" s="89" t="n">
        <v>0</v>
      </c>
      <c r="AI33" s="89" t="n">
        <v>1</v>
      </c>
      <c r="AJ33" s="89" t="n">
        <v>1</v>
      </c>
      <c r="AK33" s="82" t="n">
        <v>5</v>
      </c>
      <c r="AL33" s="89" t="n">
        <v>1</v>
      </c>
      <c r="AM33" s="89" t="n">
        <v>1</v>
      </c>
      <c r="AN33" s="89" t="n">
        <v>1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1</v>
      </c>
      <c r="AT33" s="89" t="n">
        <v>1</v>
      </c>
      <c r="AU33" s="82" t="n">
        <v>5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0</v>
      </c>
      <c r="BE33" s="83" t="n">
        <v>0</v>
      </c>
      <c r="BF33" s="139" t="n">
        <v>0</v>
      </c>
      <c r="BG33" s="140"/>
      <c r="BH33" s="140"/>
      <c r="BI33" s="140"/>
    </row>
    <row r="34" s="77" customFormat="true" ht="9.95" hidden="false" customHeight="true" outlineLevel="0" collapsed="false">
      <c r="A34" s="78" t="s">
        <v>148</v>
      </c>
      <c r="B34" s="79" t="n">
        <v>79</v>
      </c>
      <c r="C34" s="138" t="n">
        <v>22</v>
      </c>
      <c r="D34" s="80" t="s">
        <v>135</v>
      </c>
      <c r="E34" s="80" t="s">
        <v>136</v>
      </c>
      <c r="F34" s="80" t="s">
        <v>49</v>
      </c>
      <c r="G34" s="80" t="s">
        <v>50</v>
      </c>
      <c r="H34" s="88" t="n">
        <v>1</v>
      </c>
      <c r="I34" s="89" t="n">
        <v>0</v>
      </c>
      <c r="J34" s="89" t="n">
        <v>1</v>
      </c>
      <c r="K34" s="89" t="n">
        <v>1</v>
      </c>
      <c r="L34" s="89" t="n">
        <v>0</v>
      </c>
      <c r="M34" s="89" t="n">
        <v>1</v>
      </c>
      <c r="N34" s="89" t="n">
        <v>0</v>
      </c>
      <c r="O34" s="89" t="n">
        <v>1</v>
      </c>
      <c r="P34" s="89" t="n">
        <v>0</v>
      </c>
      <c r="Q34" s="82" t="n">
        <v>5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0</v>
      </c>
      <c r="W34" s="89" t="n">
        <v>1</v>
      </c>
      <c r="X34" s="89" t="n">
        <v>0</v>
      </c>
      <c r="Y34" s="89" t="n">
        <v>1</v>
      </c>
      <c r="Z34" s="89" t="n">
        <v>1</v>
      </c>
      <c r="AA34" s="82" t="n">
        <v>7</v>
      </c>
      <c r="AB34" s="89" t="n">
        <v>1</v>
      </c>
      <c r="AC34" s="89" t="n">
        <v>0</v>
      </c>
      <c r="AD34" s="89" t="n">
        <v>0</v>
      </c>
      <c r="AE34" s="89" t="n">
        <v>0</v>
      </c>
      <c r="AF34" s="89" t="n">
        <v>1</v>
      </c>
      <c r="AG34" s="89" t="n">
        <v>1</v>
      </c>
      <c r="AH34" s="89" t="n">
        <v>0</v>
      </c>
      <c r="AI34" s="89" t="n">
        <v>1</v>
      </c>
      <c r="AJ34" s="89" t="n">
        <v>1</v>
      </c>
      <c r="AK34" s="82" t="n">
        <v>5</v>
      </c>
      <c r="AL34" s="89" t="n">
        <v>1</v>
      </c>
      <c r="AM34" s="89" t="n">
        <v>0</v>
      </c>
      <c r="AN34" s="89" t="n">
        <v>0</v>
      </c>
      <c r="AO34" s="89" t="n">
        <v>1</v>
      </c>
      <c r="AP34" s="89" t="n">
        <v>1</v>
      </c>
      <c r="AQ34" s="89" t="n">
        <v>0</v>
      </c>
      <c r="AR34" s="89" t="n">
        <v>0</v>
      </c>
      <c r="AS34" s="89" t="n">
        <v>1</v>
      </c>
      <c r="AT34" s="89" t="n">
        <v>1</v>
      </c>
      <c r="AU34" s="82" t="n">
        <v>5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3" t="n">
        <v>0</v>
      </c>
      <c r="BF34" s="139" t="n">
        <v>0</v>
      </c>
      <c r="BG34" s="140"/>
      <c r="BH34" s="140"/>
      <c r="BI34" s="140"/>
    </row>
    <row r="35" s="77" customFormat="true" ht="9.95" hidden="false" customHeight="true" outlineLevel="0" collapsed="false">
      <c r="A35" s="78" t="s">
        <v>149</v>
      </c>
      <c r="B35" s="79" t="n">
        <v>280</v>
      </c>
      <c r="C35" s="138" t="n">
        <v>21</v>
      </c>
      <c r="D35" s="80" t="s">
        <v>124</v>
      </c>
      <c r="E35" s="80" t="s">
        <v>125</v>
      </c>
      <c r="F35" s="80" t="s">
        <v>65</v>
      </c>
      <c r="G35" s="80" t="s">
        <v>50</v>
      </c>
      <c r="H35" s="88" t="n">
        <v>0</v>
      </c>
      <c r="I35" s="89" t="n">
        <v>1</v>
      </c>
      <c r="J35" s="89" t="n">
        <v>0</v>
      </c>
      <c r="K35" s="89" t="n">
        <v>1</v>
      </c>
      <c r="L35" s="89" t="n">
        <v>1</v>
      </c>
      <c r="M35" s="89" t="n">
        <v>0</v>
      </c>
      <c r="N35" s="89" t="n">
        <v>1</v>
      </c>
      <c r="O35" s="89" t="n">
        <v>1</v>
      </c>
      <c r="P35" s="89" t="n">
        <v>0</v>
      </c>
      <c r="Q35" s="82" t="n">
        <v>5</v>
      </c>
      <c r="R35" s="89" t="n">
        <v>1</v>
      </c>
      <c r="S35" s="89" t="n">
        <v>1</v>
      </c>
      <c r="T35" s="89" t="n">
        <v>1</v>
      </c>
      <c r="U35" s="89" t="n">
        <v>0</v>
      </c>
      <c r="V35" s="89" t="n">
        <v>0</v>
      </c>
      <c r="W35" s="89" t="n">
        <v>0</v>
      </c>
      <c r="X35" s="89" t="n">
        <v>1</v>
      </c>
      <c r="Y35" s="89" t="n">
        <v>1</v>
      </c>
      <c r="Z35" s="89" t="n">
        <v>0</v>
      </c>
      <c r="AA35" s="82" t="n">
        <v>5</v>
      </c>
      <c r="AB35" s="89" t="n">
        <v>0</v>
      </c>
      <c r="AC35" s="89" t="n">
        <v>1</v>
      </c>
      <c r="AD35" s="89" t="n">
        <v>1</v>
      </c>
      <c r="AE35" s="89" t="n">
        <v>0</v>
      </c>
      <c r="AF35" s="89" t="n">
        <v>1</v>
      </c>
      <c r="AG35" s="89" t="n">
        <v>0</v>
      </c>
      <c r="AH35" s="89" t="n">
        <v>1</v>
      </c>
      <c r="AI35" s="89" t="n">
        <v>1</v>
      </c>
      <c r="AJ35" s="89" t="n">
        <v>0</v>
      </c>
      <c r="AK35" s="82" t="n">
        <v>5</v>
      </c>
      <c r="AL35" s="89" t="n">
        <v>0</v>
      </c>
      <c r="AM35" s="89" t="n">
        <v>1</v>
      </c>
      <c r="AN35" s="89" t="n">
        <v>1</v>
      </c>
      <c r="AO35" s="89" t="n">
        <v>1</v>
      </c>
      <c r="AP35" s="89" t="n">
        <v>1</v>
      </c>
      <c r="AQ35" s="89" t="n">
        <v>0</v>
      </c>
      <c r="AR35" s="89" t="n">
        <v>1</v>
      </c>
      <c r="AS35" s="89" t="n">
        <v>1</v>
      </c>
      <c r="AT35" s="89" t="n">
        <v>0</v>
      </c>
      <c r="AU35" s="82" t="n">
        <v>6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3" t="n">
        <v>0</v>
      </c>
      <c r="BF35" s="139" t="n">
        <v>0</v>
      </c>
      <c r="BG35" s="140"/>
      <c r="BH35" s="140"/>
      <c r="BI35" s="140"/>
    </row>
    <row r="36" s="77" customFormat="true" ht="9.95" hidden="false" customHeight="true" outlineLevel="0" collapsed="false">
      <c r="A36" s="78" t="s">
        <v>149</v>
      </c>
      <c r="B36" s="79" t="n">
        <v>83</v>
      </c>
      <c r="C36" s="138" t="n">
        <v>21</v>
      </c>
      <c r="D36" s="80" t="s">
        <v>106</v>
      </c>
      <c r="E36" s="80" t="s">
        <v>107</v>
      </c>
      <c r="F36" s="80" t="s">
        <v>49</v>
      </c>
      <c r="G36" s="80" t="s">
        <v>50</v>
      </c>
      <c r="H36" s="88" t="n">
        <v>1</v>
      </c>
      <c r="I36" s="89" t="n">
        <v>0</v>
      </c>
      <c r="J36" s="89" t="n">
        <v>1</v>
      </c>
      <c r="K36" s="89" t="n">
        <v>1</v>
      </c>
      <c r="L36" s="89" t="n">
        <v>1</v>
      </c>
      <c r="M36" s="89" t="n">
        <v>0</v>
      </c>
      <c r="N36" s="89" t="n">
        <v>1</v>
      </c>
      <c r="O36" s="89" t="n">
        <v>0</v>
      </c>
      <c r="P36" s="89" t="n">
        <v>1</v>
      </c>
      <c r="Q36" s="82" t="n">
        <v>6</v>
      </c>
      <c r="R36" s="89" t="n">
        <v>1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1</v>
      </c>
      <c r="X36" s="89" t="n">
        <v>1</v>
      </c>
      <c r="Y36" s="89" t="n">
        <v>0</v>
      </c>
      <c r="Z36" s="89" t="n">
        <v>0</v>
      </c>
      <c r="AA36" s="82" t="n">
        <v>3</v>
      </c>
      <c r="AB36" s="89" t="n">
        <v>0</v>
      </c>
      <c r="AC36" s="89" t="n">
        <v>1</v>
      </c>
      <c r="AD36" s="89" t="n">
        <v>1</v>
      </c>
      <c r="AE36" s="89" t="n">
        <v>1</v>
      </c>
      <c r="AF36" s="89" t="n">
        <v>1</v>
      </c>
      <c r="AG36" s="89" t="n">
        <v>1</v>
      </c>
      <c r="AH36" s="89" t="n">
        <v>1</v>
      </c>
      <c r="AI36" s="89" t="n">
        <v>0</v>
      </c>
      <c r="AJ36" s="89" t="n">
        <v>1</v>
      </c>
      <c r="AK36" s="82" t="n">
        <v>7</v>
      </c>
      <c r="AL36" s="89" t="n">
        <v>1</v>
      </c>
      <c r="AM36" s="89" t="n">
        <v>0</v>
      </c>
      <c r="AN36" s="89" t="n">
        <v>0</v>
      </c>
      <c r="AO36" s="89" t="n">
        <v>0</v>
      </c>
      <c r="AP36" s="89" t="n">
        <v>1</v>
      </c>
      <c r="AQ36" s="89" t="n">
        <v>1</v>
      </c>
      <c r="AR36" s="89" t="n">
        <v>1</v>
      </c>
      <c r="AS36" s="89" t="n">
        <v>0</v>
      </c>
      <c r="AT36" s="89" t="n">
        <v>1</v>
      </c>
      <c r="AU36" s="82" t="n">
        <v>5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3" t="n">
        <v>0</v>
      </c>
      <c r="BF36" s="139" t="n">
        <v>0</v>
      </c>
      <c r="BG36" s="140"/>
      <c r="BH36" s="140"/>
      <c r="BI36" s="140"/>
    </row>
    <row r="37" s="77" customFormat="true" ht="9.95" hidden="false" customHeight="true" outlineLevel="0" collapsed="false">
      <c r="A37" s="78" t="n">
        <v>23</v>
      </c>
      <c r="B37" s="79" t="n">
        <v>787</v>
      </c>
      <c r="C37" s="138" t="n">
        <v>20</v>
      </c>
      <c r="D37" s="80" t="s">
        <v>137</v>
      </c>
      <c r="E37" s="80" t="s">
        <v>138</v>
      </c>
      <c r="F37" s="80" t="s">
        <v>49</v>
      </c>
      <c r="G37" s="80" t="s">
        <v>50</v>
      </c>
      <c r="H37" s="88" t="n">
        <v>0</v>
      </c>
      <c r="I37" s="89" t="n">
        <v>0</v>
      </c>
      <c r="J37" s="89" t="n">
        <v>1</v>
      </c>
      <c r="K37" s="89" t="n">
        <v>0</v>
      </c>
      <c r="L37" s="89" t="n">
        <v>0</v>
      </c>
      <c r="M37" s="89" t="n">
        <v>1</v>
      </c>
      <c r="N37" s="89" t="n">
        <v>1</v>
      </c>
      <c r="O37" s="89" t="n">
        <v>0</v>
      </c>
      <c r="P37" s="89" t="n">
        <v>0</v>
      </c>
      <c r="Q37" s="82" t="n">
        <v>3</v>
      </c>
      <c r="R37" s="89" t="n">
        <v>0</v>
      </c>
      <c r="S37" s="89" t="n">
        <v>1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0</v>
      </c>
      <c r="Z37" s="89" t="n">
        <v>0</v>
      </c>
      <c r="AA37" s="82" t="n">
        <v>6</v>
      </c>
      <c r="AB37" s="89" t="n">
        <v>0</v>
      </c>
      <c r="AC37" s="89" t="n">
        <v>1</v>
      </c>
      <c r="AD37" s="89" t="n">
        <v>1</v>
      </c>
      <c r="AE37" s="89" t="n">
        <v>1</v>
      </c>
      <c r="AF37" s="89" t="n">
        <v>1</v>
      </c>
      <c r="AG37" s="89" t="n">
        <v>1</v>
      </c>
      <c r="AH37" s="89" t="n">
        <v>1</v>
      </c>
      <c r="AI37" s="89" t="n">
        <v>0</v>
      </c>
      <c r="AJ37" s="89" t="n">
        <v>1</v>
      </c>
      <c r="AK37" s="82" t="n">
        <v>7</v>
      </c>
      <c r="AL37" s="89" t="n">
        <v>0</v>
      </c>
      <c r="AM37" s="89" t="n">
        <v>1</v>
      </c>
      <c r="AN37" s="89" t="n">
        <v>0</v>
      </c>
      <c r="AO37" s="89" t="n">
        <v>1</v>
      </c>
      <c r="AP37" s="89" t="n">
        <v>1</v>
      </c>
      <c r="AQ37" s="89" t="n">
        <v>0</v>
      </c>
      <c r="AR37" s="89" t="n">
        <v>1</v>
      </c>
      <c r="AS37" s="89" t="n">
        <v>0</v>
      </c>
      <c r="AT37" s="89" t="n">
        <v>0</v>
      </c>
      <c r="AU37" s="82" t="n">
        <v>4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139" t="n">
        <v>0</v>
      </c>
      <c r="BG37" s="140"/>
      <c r="BH37" s="140"/>
      <c r="BI37" s="140"/>
    </row>
    <row r="38" s="77" customFormat="true" ht="9.95" hidden="false" customHeight="true" outlineLevel="0" collapsed="false">
      <c r="A38" s="78" t="s">
        <v>150</v>
      </c>
      <c r="B38" s="79" t="n">
        <v>78</v>
      </c>
      <c r="C38" s="138" t="n">
        <v>18</v>
      </c>
      <c r="D38" s="80" t="s">
        <v>131</v>
      </c>
      <c r="E38" s="80" t="s">
        <v>132</v>
      </c>
      <c r="F38" s="80" t="s">
        <v>65</v>
      </c>
      <c r="G38" s="80" t="s">
        <v>50</v>
      </c>
      <c r="H38" s="88" t="n">
        <v>0</v>
      </c>
      <c r="I38" s="89" t="n">
        <v>0</v>
      </c>
      <c r="J38" s="89" t="n">
        <v>1</v>
      </c>
      <c r="K38" s="89" t="n">
        <v>0</v>
      </c>
      <c r="L38" s="89" t="n">
        <v>1</v>
      </c>
      <c r="M38" s="89" t="n">
        <v>0</v>
      </c>
      <c r="N38" s="89" t="n">
        <v>0</v>
      </c>
      <c r="O38" s="89" t="n">
        <v>1</v>
      </c>
      <c r="P38" s="89" t="n">
        <v>0</v>
      </c>
      <c r="Q38" s="82" t="n">
        <v>3</v>
      </c>
      <c r="R38" s="89" t="n">
        <v>0</v>
      </c>
      <c r="S38" s="89" t="n">
        <v>0</v>
      </c>
      <c r="T38" s="89" t="n">
        <v>1</v>
      </c>
      <c r="U38" s="89" t="n">
        <v>1</v>
      </c>
      <c r="V38" s="89" t="n">
        <v>1</v>
      </c>
      <c r="W38" s="89" t="n">
        <v>0</v>
      </c>
      <c r="X38" s="89" t="n">
        <v>0</v>
      </c>
      <c r="Y38" s="89" t="n">
        <v>1</v>
      </c>
      <c r="Z38" s="89" t="n">
        <v>1</v>
      </c>
      <c r="AA38" s="82" t="n">
        <v>5</v>
      </c>
      <c r="AB38" s="89" t="n">
        <v>1</v>
      </c>
      <c r="AC38" s="89" t="n">
        <v>0</v>
      </c>
      <c r="AD38" s="89" t="n">
        <v>1</v>
      </c>
      <c r="AE38" s="89" t="n">
        <v>1</v>
      </c>
      <c r="AF38" s="89" t="n">
        <v>1</v>
      </c>
      <c r="AG38" s="89" t="n">
        <v>0</v>
      </c>
      <c r="AH38" s="89" t="n">
        <v>0</v>
      </c>
      <c r="AI38" s="89" t="n">
        <v>1</v>
      </c>
      <c r="AJ38" s="89" t="n">
        <v>1</v>
      </c>
      <c r="AK38" s="82" t="n">
        <v>6</v>
      </c>
      <c r="AL38" s="89" t="n">
        <v>1</v>
      </c>
      <c r="AM38" s="89" t="n">
        <v>0</v>
      </c>
      <c r="AN38" s="89" t="n">
        <v>1</v>
      </c>
      <c r="AO38" s="89" t="n">
        <v>0</v>
      </c>
      <c r="AP38" s="89" t="n">
        <v>0</v>
      </c>
      <c r="AQ38" s="89" t="n">
        <v>0</v>
      </c>
      <c r="AR38" s="89" t="n">
        <v>0</v>
      </c>
      <c r="AS38" s="89" t="n">
        <v>1</v>
      </c>
      <c r="AT38" s="89" t="n">
        <v>1</v>
      </c>
      <c r="AU38" s="82" t="n">
        <v>4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139" t="n">
        <v>0</v>
      </c>
      <c r="BG38" s="140"/>
      <c r="BH38" s="140"/>
      <c r="BI38" s="140"/>
    </row>
    <row r="39" s="101" customFormat="true" ht="9.95" hidden="false" customHeight="true" outlineLevel="0" collapsed="false">
      <c r="A39" s="90" t="s">
        <v>150</v>
      </c>
      <c r="B39" s="91" t="n">
        <v>507</v>
      </c>
      <c r="C39" s="141" t="n">
        <v>18</v>
      </c>
      <c r="D39" s="93" t="s">
        <v>133</v>
      </c>
      <c r="E39" s="93" t="s">
        <v>134</v>
      </c>
      <c r="F39" s="93" t="s">
        <v>49</v>
      </c>
      <c r="G39" s="93" t="s">
        <v>50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95" t="n">
        <v>0</v>
      </c>
      <c r="P39" s="95" t="n">
        <v>0</v>
      </c>
      <c r="Q39" s="96" t="n">
        <v>6</v>
      </c>
      <c r="R39" s="95" t="n">
        <v>1</v>
      </c>
      <c r="S39" s="95" t="n">
        <v>1</v>
      </c>
      <c r="T39" s="95" t="n">
        <v>0</v>
      </c>
      <c r="U39" s="95" t="n">
        <v>1</v>
      </c>
      <c r="V39" s="95" t="n">
        <v>0</v>
      </c>
      <c r="W39" s="95" t="n">
        <v>1</v>
      </c>
      <c r="X39" s="95" t="n">
        <v>1</v>
      </c>
      <c r="Y39" s="95" t="n">
        <v>0</v>
      </c>
      <c r="Z39" s="95" t="n">
        <v>0</v>
      </c>
      <c r="AA39" s="96" t="n">
        <v>5</v>
      </c>
      <c r="AB39" s="95" t="n">
        <v>1</v>
      </c>
      <c r="AC39" s="95" t="n">
        <v>1</v>
      </c>
      <c r="AD39" s="95" t="n">
        <v>0</v>
      </c>
      <c r="AE39" s="95" t="n">
        <v>0</v>
      </c>
      <c r="AF39" s="95" t="n">
        <v>0</v>
      </c>
      <c r="AG39" s="95" t="n">
        <v>1</v>
      </c>
      <c r="AH39" s="95" t="n">
        <v>1</v>
      </c>
      <c r="AI39" s="95" t="n">
        <v>0</v>
      </c>
      <c r="AJ39" s="95" t="n">
        <v>0</v>
      </c>
      <c r="AK39" s="96" t="n">
        <v>4</v>
      </c>
      <c r="AL39" s="95" t="n">
        <v>1</v>
      </c>
      <c r="AM39" s="95" t="n">
        <v>0</v>
      </c>
      <c r="AN39" s="95" t="n">
        <v>0</v>
      </c>
      <c r="AO39" s="95" t="n">
        <v>0</v>
      </c>
      <c r="AP39" s="95" t="n">
        <v>0</v>
      </c>
      <c r="AQ39" s="95" t="n">
        <v>1</v>
      </c>
      <c r="AR39" s="95" t="n">
        <v>1</v>
      </c>
      <c r="AS39" s="95" t="n">
        <v>0</v>
      </c>
      <c r="AT39" s="95" t="n">
        <v>0</v>
      </c>
      <c r="AU39" s="96" t="n">
        <v>3</v>
      </c>
      <c r="AV39" s="95" t="n">
        <v>0</v>
      </c>
      <c r="AW39" s="95" t="n">
        <v>0</v>
      </c>
      <c r="AX39" s="95" t="n">
        <v>0</v>
      </c>
      <c r="AY39" s="95" t="n">
        <v>0</v>
      </c>
      <c r="AZ39" s="95" t="n">
        <v>0</v>
      </c>
      <c r="BA39" s="95" t="n">
        <v>0</v>
      </c>
      <c r="BB39" s="95" t="n">
        <v>0</v>
      </c>
      <c r="BC39" s="95" t="n">
        <v>0</v>
      </c>
      <c r="BD39" s="95" t="n">
        <v>0</v>
      </c>
      <c r="BE39" s="97" t="n">
        <v>0</v>
      </c>
      <c r="BF39" s="142" t="n">
        <v>0</v>
      </c>
      <c r="BG39" s="143"/>
      <c r="BH39" s="143"/>
      <c r="BI39" s="143"/>
    </row>
    <row r="40" s="77" customFormat="true" ht="9.95" hidden="false" customHeight="true" outlineLevel="0" collapsed="false">
      <c r="A40" s="78" t="n">
        <v>26</v>
      </c>
      <c r="B40" s="79" t="n">
        <v>39</v>
      </c>
      <c r="C40" s="138" t="n">
        <v>17</v>
      </c>
      <c r="D40" s="80" t="s">
        <v>151</v>
      </c>
      <c r="E40" s="80" t="s">
        <v>152</v>
      </c>
      <c r="F40" s="80" t="s">
        <v>49</v>
      </c>
      <c r="G40" s="80" t="s">
        <v>50</v>
      </c>
      <c r="H40" s="88" t="n">
        <v>1</v>
      </c>
      <c r="I40" s="89" t="n">
        <v>0</v>
      </c>
      <c r="J40" s="89" t="n">
        <v>1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</v>
      </c>
      <c r="P40" s="89" t="n">
        <v>0</v>
      </c>
      <c r="Q40" s="82" t="n">
        <v>3</v>
      </c>
      <c r="R40" s="89" t="n">
        <v>1</v>
      </c>
      <c r="S40" s="89" t="n">
        <v>1</v>
      </c>
      <c r="T40" s="89" t="n">
        <v>0</v>
      </c>
      <c r="U40" s="89" t="n">
        <v>1</v>
      </c>
      <c r="V40" s="89" t="n">
        <v>0</v>
      </c>
      <c r="W40" s="89" t="n">
        <v>0</v>
      </c>
      <c r="X40" s="89" t="n">
        <v>0</v>
      </c>
      <c r="Y40" s="89" t="n">
        <v>1</v>
      </c>
      <c r="Z40" s="89" t="n">
        <v>1</v>
      </c>
      <c r="AA40" s="82" t="n">
        <v>5</v>
      </c>
      <c r="AB40" s="89" t="n">
        <v>1</v>
      </c>
      <c r="AC40" s="89" t="n">
        <v>1</v>
      </c>
      <c r="AD40" s="89" t="n">
        <v>0</v>
      </c>
      <c r="AE40" s="89" t="n">
        <v>1</v>
      </c>
      <c r="AF40" s="89" t="n">
        <v>0</v>
      </c>
      <c r="AG40" s="89" t="n">
        <v>0</v>
      </c>
      <c r="AH40" s="89" t="n">
        <v>0</v>
      </c>
      <c r="AI40" s="89" t="n">
        <v>1</v>
      </c>
      <c r="AJ40" s="89" t="n">
        <v>1</v>
      </c>
      <c r="AK40" s="82" t="n">
        <v>5</v>
      </c>
      <c r="AL40" s="89" t="n">
        <v>1</v>
      </c>
      <c r="AM40" s="89" t="n">
        <v>0</v>
      </c>
      <c r="AN40" s="89" t="n">
        <v>0</v>
      </c>
      <c r="AO40" s="89" t="n">
        <v>1</v>
      </c>
      <c r="AP40" s="89" t="n">
        <v>0</v>
      </c>
      <c r="AQ40" s="89" t="n">
        <v>1</v>
      </c>
      <c r="AR40" s="89" t="n">
        <v>0</v>
      </c>
      <c r="AS40" s="89" t="n">
        <v>1</v>
      </c>
      <c r="AT40" s="89" t="n">
        <v>0</v>
      </c>
      <c r="AU40" s="82" t="n">
        <v>4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139" t="n">
        <v>0</v>
      </c>
      <c r="BG40" s="140"/>
      <c r="BH40" s="140"/>
      <c r="BI40" s="140"/>
    </row>
    <row r="41" s="77" customFormat="true" ht="9.95" hidden="false" customHeight="true" outlineLevel="0" collapsed="false">
      <c r="A41" s="78" t="s">
        <v>153</v>
      </c>
      <c r="B41" s="79" t="n">
        <v>41</v>
      </c>
      <c r="C41" s="138" t="n">
        <v>15</v>
      </c>
      <c r="D41" s="80" t="s">
        <v>154</v>
      </c>
      <c r="E41" s="80" t="s">
        <v>155</v>
      </c>
      <c r="F41" s="80" t="s">
        <v>49</v>
      </c>
      <c r="G41" s="80" t="s">
        <v>50</v>
      </c>
      <c r="H41" s="88" t="n">
        <v>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</v>
      </c>
      <c r="N41" s="89" t="n">
        <v>0</v>
      </c>
      <c r="O41" s="89" t="n">
        <v>0</v>
      </c>
      <c r="P41" s="89" t="n">
        <v>1</v>
      </c>
      <c r="Q41" s="82" t="n">
        <v>4</v>
      </c>
      <c r="R41" s="89" t="n">
        <v>0</v>
      </c>
      <c r="S41" s="89" t="n">
        <v>1</v>
      </c>
      <c r="T41" s="89" t="n">
        <v>1</v>
      </c>
      <c r="U41" s="89" t="n">
        <v>0</v>
      </c>
      <c r="V41" s="89" t="n">
        <v>1</v>
      </c>
      <c r="W41" s="89" t="n">
        <v>1</v>
      </c>
      <c r="X41" s="89" t="n">
        <v>0</v>
      </c>
      <c r="Y41" s="89" t="n">
        <v>0</v>
      </c>
      <c r="Z41" s="89" t="n">
        <v>1</v>
      </c>
      <c r="AA41" s="82" t="n">
        <v>5</v>
      </c>
      <c r="AB41" s="89" t="n">
        <v>0</v>
      </c>
      <c r="AC41" s="89" t="n">
        <v>0</v>
      </c>
      <c r="AD41" s="89" t="n">
        <v>1</v>
      </c>
      <c r="AE41" s="89" t="n">
        <v>1</v>
      </c>
      <c r="AF41" s="89" t="n">
        <v>1</v>
      </c>
      <c r="AG41" s="89" t="n">
        <v>0</v>
      </c>
      <c r="AH41" s="89" t="n">
        <v>0</v>
      </c>
      <c r="AI41" s="89" t="n">
        <v>0</v>
      </c>
      <c r="AJ41" s="89" t="n">
        <v>0</v>
      </c>
      <c r="AK41" s="82" t="n">
        <v>3</v>
      </c>
      <c r="AL41" s="89" t="n">
        <v>0</v>
      </c>
      <c r="AM41" s="89" t="n">
        <v>1</v>
      </c>
      <c r="AN41" s="89" t="n">
        <v>1</v>
      </c>
      <c r="AO41" s="89" t="n">
        <v>0</v>
      </c>
      <c r="AP41" s="89" t="n">
        <v>1</v>
      </c>
      <c r="AQ41" s="89" t="n">
        <v>0</v>
      </c>
      <c r="AR41" s="89" t="n">
        <v>0</v>
      </c>
      <c r="AS41" s="89" t="n">
        <v>0</v>
      </c>
      <c r="AT41" s="89" t="n">
        <v>0</v>
      </c>
      <c r="AU41" s="82" t="n">
        <v>3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139" t="n">
        <v>0</v>
      </c>
      <c r="BG41" s="140"/>
      <c r="BH41" s="140"/>
      <c r="BI41" s="140"/>
    </row>
    <row r="42" s="77" customFormat="true" ht="9.95" hidden="false" customHeight="true" outlineLevel="0" collapsed="false">
      <c r="A42" s="78" t="s">
        <v>153</v>
      </c>
      <c r="B42" s="79" t="n">
        <v>70</v>
      </c>
      <c r="C42" s="138" t="n">
        <v>15</v>
      </c>
      <c r="D42" s="80" t="s">
        <v>156</v>
      </c>
      <c r="E42" s="80" t="s">
        <v>157</v>
      </c>
      <c r="F42" s="80" t="s">
        <v>49</v>
      </c>
      <c r="G42" s="80" t="s">
        <v>50</v>
      </c>
      <c r="H42" s="88" t="n">
        <v>0</v>
      </c>
      <c r="I42" s="89" t="n">
        <v>1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1</v>
      </c>
      <c r="O42" s="89" t="n">
        <v>0</v>
      </c>
      <c r="P42" s="89" t="n">
        <v>1</v>
      </c>
      <c r="Q42" s="82" t="n">
        <v>3</v>
      </c>
      <c r="R42" s="89" t="n">
        <v>0</v>
      </c>
      <c r="S42" s="89" t="n">
        <v>1</v>
      </c>
      <c r="T42" s="89" t="n">
        <v>0</v>
      </c>
      <c r="U42" s="89" t="n">
        <v>0</v>
      </c>
      <c r="V42" s="89" t="n">
        <v>0</v>
      </c>
      <c r="W42" s="89" t="n">
        <v>1</v>
      </c>
      <c r="X42" s="89" t="n">
        <v>1</v>
      </c>
      <c r="Y42" s="89" t="n">
        <v>0</v>
      </c>
      <c r="Z42" s="89" t="n">
        <v>0</v>
      </c>
      <c r="AA42" s="82" t="n">
        <v>3</v>
      </c>
      <c r="AB42" s="89" t="n">
        <v>0</v>
      </c>
      <c r="AC42" s="89" t="n">
        <v>1</v>
      </c>
      <c r="AD42" s="89" t="n">
        <v>0</v>
      </c>
      <c r="AE42" s="89" t="n">
        <v>0</v>
      </c>
      <c r="AF42" s="89" t="n">
        <v>0</v>
      </c>
      <c r="AG42" s="89" t="n">
        <v>0</v>
      </c>
      <c r="AH42" s="89" t="n">
        <v>1</v>
      </c>
      <c r="AI42" s="89" t="n">
        <v>1</v>
      </c>
      <c r="AJ42" s="89" t="n">
        <v>0</v>
      </c>
      <c r="AK42" s="82" t="n">
        <v>3</v>
      </c>
      <c r="AL42" s="89" t="n">
        <v>0</v>
      </c>
      <c r="AM42" s="89" t="n">
        <v>1</v>
      </c>
      <c r="AN42" s="89" t="n">
        <v>0</v>
      </c>
      <c r="AO42" s="89" t="n">
        <v>1</v>
      </c>
      <c r="AP42" s="89" t="n">
        <v>0</v>
      </c>
      <c r="AQ42" s="89" t="n">
        <v>1</v>
      </c>
      <c r="AR42" s="89" t="n">
        <v>1</v>
      </c>
      <c r="AS42" s="89" t="n">
        <v>1</v>
      </c>
      <c r="AT42" s="89" t="n">
        <v>1</v>
      </c>
      <c r="AU42" s="82" t="n">
        <v>6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139" t="n">
        <v>0</v>
      </c>
      <c r="BG42" s="140"/>
      <c r="BH42" s="140"/>
      <c r="BI42" s="140"/>
    </row>
    <row r="43" s="77" customFormat="true" ht="9.95" hidden="false" customHeight="true" outlineLevel="0" collapsed="false">
      <c r="A43" s="78" t="s">
        <v>153</v>
      </c>
      <c r="B43" s="79" t="n">
        <v>74</v>
      </c>
      <c r="C43" s="138" t="n">
        <v>15</v>
      </c>
      <c r="D43" s="80" t="s">
        <v>158</v>
      </c>
      <c r="E43" s="80" t="s">
        <v>159</v>
      </c>
      <c r="F43" s="80" t="s">
        <v>49</v>
      </c>
      <c r="G43" s="80" t="s">
        <v>50</v>
      </c>
      <c r="H43" s="88" t="n">
        <v>1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1</v>
      </c>
      <c r="N43" s="89" t="n">
        <v>0</v>
      </c>
      <c r="O43" s="89" t="n">
        <v>0</v>
      </c>
      <c r="P43" s="89" t="n">
        <v>1</v>
      </c>
      <c r="Q43" s="82" t="n">
        <v>5</v>
      </c>
      <c r="R43" s="89" t="n">
        <v>1</v>
      </c>
      <c r="S43" s="89" t="n">
        <v>1</v>
      </c>
      <c r="T43" s="89" t="n">
        <v>0</v>
      </c>
      <c r="U43" s="89" t="n">
        <v>0</v>
      </c>
      <c r="V43" s="89" t="n">
        <v>1</v>
      </c>
      <c r="W43" s="89" t="n">
        <v>0</v>
      </c>
      <c r="X43" s="89" t="n">
        <v>0</v>
      </c>
      <c r="Y43" s="89" t="n">
        <v>0</v>
      </c>
      <c r="Z43" s="89" t="n">
        <v>1</v>
      </c>
      <c r="AA43" s="82" t="n">
        <v>4</v>
      </c>
      <c r="AB43" s="89" t="n">
        <v>1</v>
      </c>
      <c r="AC43" s="89" t="n">
        <v>0</v>
      </c>
      <c r="AD43" s="89" t="n">
        <v>0</v>
      </c>
      <c r="AE43" s="89" t="n">
        <v>0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1</v>
      </c>
      <c r="AK43" s="82" t="n">
        <v>2</v>
      </c>
      <c r="AL43" s="89" t="n">
        <v>1</v>
      </c>
      <c r="AM43" s="89" t="n">
        <v>1</v>
      </c>
      <c r="AN43" s="89" t="n">
        <v>0</v>
      </c>
      <c r="AO43" s="89" t="n">
        <v>0</v>
      </c>
      <c r="AP43" s="89" t="n">
        <v>0</v>
      </c>
      <c r="AQ43" s="89" t="n">
        <v>1</v>
      </c>
      <c r="AR43" s="89" t="n">
        <v>0</v>
      </c>
      <c r="AS43" s="89" t="n">
        <v>0</v>
      </c>
      <c r="AT43" s="89" t="n">
        <v>1</v>
      </c>
      <c r="AU43" s="82" t="n">
        <v>4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139" t="n">
        <v>0</v>
      </c>
      <c r="BG43" s="140"/>
      <c r="BH43" s="140"/>
      <c r="BI43" s="140"/>
    </row>
    <row r="44" s="77" customFormat="true" ht="9.95" hidden="false" customHeight="true" outlineLevel="0" collapsed="false">
      <c r="A44" s="78" t="s">
        <v>153</v>
      </c>
      <c r="B44" s="79" t="n">
        <v>275</v>
      </c>
      <c r="C44" s="138" t="n">
        <v>15</v>
      </c>
      <c r="D44" s="80" t="s">
        <v>160</v>
      </c>
      <c r="E44" s="80" t="s">
        <v>161</v>
      </c>
      <c r="F44" s="80" t="s">
        <v>49</v>
      </c>
      <c r="G44" s="80" t="s">
        <v>50</v>
      </c>
      <c r="H44" s="88" t="n">
        <v>0</v>
      </c>
      <c r="I44" s="89" t="n">
        <v>1</v>
      </c>
      <c r="J44" s="89" t="n">
        <v>0</v>
      </c>
      <c r="K44" s="89" t="n">
        <v>1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1</v>
      </c>
      <c r="Q44" s="82" t="n">
        <v>3</v>
      </c>
      <c r="R44" s="89" t="n">
        <v>0</v>
      </c>
      <c r="S44" s="89" t="n">
        <v>0</v>
      </c>
      <c r="T44" s="89" t="n">
        <v>1</v>
      </c>
      <c r="U44" s="89" t="n">
        <v>0</v>
      </c>
      <c r="V44" s="89" t="n">
        <v>1</v>
      </c>
      <c r="W44" s="89" t="n">
        <v>1</v>
      </c>
      <c r="X44" s="89" t="n">
        <v>0</v>
      </c>
      <c r="Y44" s="89" t="n">
        <v>0</v>
      </c>
      <c r="Z44" s="89" t="n">
        <v>1</v>
      </c>
      <c r="AA44" s="82" t="n">
        <v>4</v>
      </c>
      <c r="AB44" s="89" t="n">
        <v>0</v>
      </c>
      <c r="AC44" s="89" t="n">
        <v>1</v>
      </c>
      <c r="AD44" s="89" t="n">
        <v>1</v>
      </c>
      <c r="AE44" s="89" t="n">
        <v>0</v>
      </c>
      <c r="AF44" s="89" t="n">
        <v>1</v>
      </c>
      <c r="AG44" s="89" t="n">
        <v>0</v>
      </c>
      <c r="AH44" s="89" t="n">
        <v>0</v>
      </c>
      <c r="AI44" s="89" t="n">
        <v>0</v>
      </c>
      <c r="AJ44" s="89" t="n">
        <v>1</v>
      </c>
      <c r="AK44" s="82" t="n">
        <v>4</v>
      </c>
      <c r="AL44" s="89" t="n">
        <v>0</v>
      </c>
      <c r="AM44" s="89" t="n">
        <v>1</v>
      </c>
      <c r="AN44" s="89" t="n">
        <v>1</v>
      </c>
      <c r="AO44" s="89" t="n">
        <v>0</v>
      </c>
      <c r="AP44" s="89" t="n">
        <v>1</v>
      </c>
      <c r="AQ44" s="89" t="n">
        <v>0</v>
      </c>
      <c r="AR44" s="89" t="n">
        <v>0</v>
      </c>
      <c r="AS44" s="89" t="n">
        <v>0</v>
      </c>
      <c r="AT44" s="89" t="n">
        <v>1</v>
      </c>
      <c r="AU44" s="82" t="n">
        <v>4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139" t="n">
        <v>0</v>
      </c>
      <c r="BG44" s="140"/>
      <c r="BH44" s="140"/>
      <c r="BI44" s="140"/>
    </row>
    <row r="45" s="77" customFormat="true" ht="9.95" hidden="false" customHeight="true" outlineLevel="0" collapsed="false">
      <c r="A45" s="78" t="s">
        <v>162</v>
      </c>
      <c r="B45" s="79" t="n">
        <v>73</v>
      </c>
      <c r="C45" s="138" t="n">
        <v>14</v>
      </c>
      <c r="D45" s="80" t="s">
        <v>163</v>
      </c>
      <c r="E45" s="80" t="s">
        <v>164</v>
      </c>
      <c r="F45" s="80" t="s">
        <v>49</v>
      </c>
      <c r="G45" s="80" t="s">
        <v>50</v>
      </c>
      <c r="H45" s="88" t="n">
        <v>0</v>
      </c>
      <c r="I45" s="89" t="n">
        <v>1</v>
      </c>
      <c r="J45" s="89" t="n">
        <v>0</v>
      </c>
      <c r="K45" s="89" t="n">
        <v>1</v>
      </c>
      <c r="L45" s="89" t="n">
        <v>0</v>
      </c>
      <c r="M45" s="89" t="n">
        <v>1</v>
      </c>
      <c r="N45" s="89" t="n">
        <v>0</v>
      </c>
      <c r="O45" s="89" t="n">
        <v>0</v>
      </c>
      <c r="P45" s="89" t="n">
        <v>1</v>
      </c>
      <c r="Q45" s="82" t="n">
        <v>4</v>
      </c>
      <c r="R45" s="89" t="n">
        <v>0</v>
      </c>
      <c r="S45" s="89" t="n">
        <v>0</v>
      </c>
      <c r="T45" s="89" t="n">
        <v>0</v>
      </c>
      <c r="U45" s="89" t="n">
        <v>1</v>
      </c>
      <c r="V45" s="89" t="n">
        <v>1</v>
      </c>
      <c r="W45" s="89" t="n">
        <v>0</v>
      </c>
      <c r="X45" s="89" t="n">
        <v>0</v>
      </c>
      <c r="Y45" s="89" t="n">
        <v>1</v>
      </c>
      <c r="Z45" s="89" t="n">
        <v>0</v>
      </c>
      <c r="AA45" s="82" t="n">
        <v>3</v>
      </c>
      <c r="AB45" s="89" t="n">
        <v>0</v>
      </c>
      <c r="AC45" s="89" t="n">
        <v>0</v>
      </c>
      <c r="AD45" s="89" t="n">
        <v>1</v>
      </c>
      <c r="AE45" s="89" t="n">
        <v>0</v>
      </c>
      <c r="AF45" s="89" t="n">
        <v>0</v>
      </c>
      <c r="AG45" s="89" t="n">
        <v>1</v>
      </c>
      <c r="AH45" s="89" t="n">
        <v>0</v>
      </c>
      <c r="AI45" s="89" t="n">
        <v>1</v>
      </c>
      <c r="AJ45" s="89" t="n">
        <v>0</v>
      </c>
      <c r="AK45" s="82" t="n">
        <v>3</v>
      </c>
      <c r="AL45" s="89" t="n">
        <v>0</v>
      </c>
      <c r="AM45" s="89" t="n">
        <v>1</v>
      </c>
      <c r="AN45" s="89" t="n">
        <v>0</v>
      </c>
      <c r="AO45" s="89" t="n">
        <v>0</v>
      </c>
      <c r="AP45" s="89" t="n">
        <v>1</v>
      </c>
      <c r="AQ45" s="89" t="n">
        <v>1</v>
      </c>
      <c r="AR45" s="89" t="n">
        <v>0</v>
      </c>
      <c r="AS45" s="89" t="n">
        <v>1</v>
      </c>
      <c r="AT45" s="89" t="n">
        <v>0</v>
      </c>
      <c r="AU45" s="82" t="n">
        <v>4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139" t="n">
        <v>0</v>
      </c>
      <c r="BG45" s="140"/>
      <c r="BH45" s="140"/>
      <c r="BI45" s="140"/>
    </row>
    <row r="46" s="77" customFormat="true" ht="9.95" hidden="false" customHeight="true" outlineLevel="0" collapsed="false">
      <c r="A46" s="78" t="s">
        <v>162</v>
      </c>
      <c r="B46" s="79" t="n">
        <v>77</v>
      </c>
      <c r="C46" s="138" t="n">
        <v>14</v>
      </c>
      <c r="D46" s="80" t="s">
        <v>165</v>
      </c>
      <c r="E46" s="80" t="s">
        <v>166</v>
      </c>
      <c r="F46" s="80" t="s">
        <v>49</v>
      </c>
      <c r="G46" s="80" t="s">
        <v>50</v>
      </c>
      <c r="H46" s="88" t="n">
        <v>0</v>
      </c>
      <c r="I46" s="89" t="n">
        <v>1</v>
      </c>
      <c r="J46" s="89" t="n">
        <v>0</v>
      </c>
      <c r="K46" s="89" t="n">
        <v>1</v>
      </c>
      <c r="L46" s="89" t="n">
        <v>0</v>
      </c>
      <c r="M46" s="89" t="n">
        <v>0</v>
      </c>
      <c r="N46" s="89" t="n">
        <v>1</v>
      </c>
      <c r="O46" s="89" t="n">
        <v>0</v>
      </c>
      <c r="P46" s="89" t="n">
        <v>0</v>
      </c>
      <c r="Q46" s="82" t="n">
        <v>3</v>
      </c>
      <c r="R46" s="89" t="n">
        <v>1</v>
      </c>
      <c r="S46" s="89" t="n">
        <v>1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1</v>
      </c>
      <c r="Y46" s="89" t="n">
        <v>1</v>
      </c>
      <c r="Z46" s="89" t="n">
        <v>0</v>
      </c>
      <c r="AA46" s="82" t="n">
        <v>4</v>
      </c>
      <c r="AB46" s="89" t="n">
        <v>1</v>
      </c>
      <c r="AC46" s="89" t="n">
        <v>1</v>
      </c>
      <c r="AD46" s="89" t="n">
        <v>0</v>
      </c>
      <c r="AE46" s="89" t="n">
        <v>0</v>
      </c>
      <c r="AF46" s="89" t="n">
        <v>0</v>
      </c>
      <c r="AG46" s="89" t="n">
        <v>1</v>
      </c>
      <c r="AH46" s="89" t="n">
        <v>1</v>
      </c>
      <c r="AI46" s="89" t="n">
        <v>0</v>
      </c>
      <c r="AJ46" s="89" t="n">
        <v>0</v>
      </c>
      <c r="AK46" s="82" t="n">
        <v>4</v>
      </c>
      <c r="AL46" s="89" t="n">
        <v>1</v>
      </c>
      <c r="AM46" s="89" t="n">
        <v>0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1</v>
      </c>
      <c r="AS46" s="89" t="n">
        <v>0</v>
      </c>
      <c r="AT46" s="89" t="n">
        <v>1</v>
      </c>
      <c r="AU46" s="82" t="n">
        <v>3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139" t="n">
        <v>0</v>
      </c>
      <c r="BG46" s="140"/>
      <c r="BH46" s="140"/>
      <c r="BI46" s="140"/>
    </row>
    <row r="47" s="77" customFormat="true" ht="9.95" hidden="false" customHeight="true" outlineLevel="0" collapsed="false">
      <c r="A47" s="78" t="s">
        <v>162</v>
      </c>
      <c r="B47" s="79" t="n">
        <v>71</v>
      </c>
      <c r="C47" s="138" t="n">
        <v>14</v>
      </c>
      <c r="D47" s="80" t="s">
        <v>167</v>
      </c>
      <c r="E47" s="80" t="s">
        <v>168</v>
      </c>
      <c r="F47" s="80" t="s">
        <v>169</v>
      </c>
      <c r="G47" s="80" t="s">
        <v>50</v>
      </c>
      <c r="H47" s="88" t="n">
        <v>0</v>
      </c>
      <c r="I47" s="89" t="n">
        <v>0</v>
      </c>
      <c r="J47" s="89" t="n">
        <v>1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1</v>
      </c>
      <c r="Q47" s="82" t="n">
        <v>3</v>
      </c>
      <c r="R47" s="89" t="n">
        <v>0</v>
      </c>
      <c r="S47" s="89" t="n">
        <v>1</v>
      </c>
      <c r="T47" s="89" t="n">
        <v>1</v>
      </c>
      <c r="U47" s="89" t="n">
        <v>0</v>
      </c>
      <c r="V47" s="89" t="n">
        <v>0</v>
      </c>
      <c r="W47" s="89" t="n">
        <v>0</v>
      </c>
      <c r="X47" s="89" t="n">
        <v>1</v>
      </c>
      <c r="Y47" s="89" t="n">
        <v>0</v>
      </c>
      <c r="Z47" s="89" t="n">
        <v>0</v>
      </c>
      <c r="AA47" s="82" t="n">
        <v>3</v>
      </c>
      <c r="AB47" s="89" t="n">
        <v>1</v>
      </c>
      <c r="AC47" s="89" t="n">
        <v>0</v>
      </c>
      <c r="AD47" s="89" t="n">
        <v>1</v>
      </c>
      <c r="AE47" s="89" t="n">
        <v>1</v>
      </c>
      <c r="AF47" s="89" t="n">
        <v>0</v>
      </c>
      <c r="AG47" s="89" t="n">
        <v>0</v>
      </c>
      <c r="AH47" s="89" t="n">
        <v>1</v>
      </c>
      <c r="AI47" s="89" t="n">
        <v>0</v>
      </c>
      <c r="AJ47" s="89" t="n">
        <v>0</v>
      </c>
      <c r="AK47" s="82" t="n">
        <v>4</v>
      </c>
      <c r="AL47" s="89" t="n">
        <v>0</v>
      </c>
      <c r="AM47" s="89" t="n">
        <v>1</v>
      </c>
      <c r="AN47" s="89" t="n">
        <v>1</v>
      </c>
      <c r="AO47" s="89" t="n">
        <v>1</v>
      </c>
      <c r="AP47" s="89" t="n">
        <v>0</v>
      </c>
      <c r="AQ47" s="89" t="n">
        <v>0</v>
      </c>
      <c r="AR47" s="89" t="n">
        <v>1</v>
      </c>
      <c r="AS47" s="89" t="n">
        <v>0</v>
      </c>
      <c r="AT47" s="89" t="n">
        <v>0</v>
      </c>
      <c r="AU47" s="82" t="n">
        <v>4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9" t="n">
        <v>0</v>
      </c>
      <c r="BD47" s="89" t="n">
        <v>0</v>
      </c>
      <c r="BE47" s="83" t="n">
        <v>0</v>
      </c>
      <c r="BF47" s="139" t="n">
        <v>0</v>
      </c>
      <c r="BG47" s="140"/>
      <c r="BH47" s="140"/>
      <c r="BI47" s="140"/>
    </row>
    <row r="48" s="77" customFormat="true" ht="9.95" hidden="false" customHeight="true" outlineLevel="0" collapsed="false">
      <c r="A48" s="78" t="n">
        <v>34</v>
      </c>
      <c r="B48" s="79" t="n">
        <v>44</v>
      </c>
      <c r="C48" s="138" t="n">
        <v>13</v>
      </c>
      <c r="D48" s="80" t="s">
        <v>170</v>
      </c>
      <c r="E48" s="80" t="s">
        <v>171</v>
      </c>
      <c r="F48" s="80" t="s">
        <v>65</v>
      </c>
      <c r="G48" s="80" t="s">
        <v>50</v>
      </c>
      <c r="H48" s="88" t="n">
        <v>0</v>
      </c>
      <c r="I48" s="89" t="n">
        <v>1</v>
      </c>
      <c r="J48" s="89" t="n">
        <v>1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2" t="n">
        <v>3</v>
      </c>
      <c r="R48" s="89" t="n">
        <v>0</v>
      </c>
      <c r="S48" s="89" t="n">
        <v>0</v>
      </c>
      <c r="T48" s="89" t="n">
        <v>1</v>
      </c>
      <c r="U48" s="89" t="n">
        <v>0</v>
      </c>
      <c r="V48" s="89" t="n">
        <v>1</v>
      </c>
      <c r="W48" s="89" t="n">
        <v>1</v>
      </c>
      <c r="X48" s="89" t="n">
        <v>0</v>
      </c>
      <c r="Y48" s="89" t="n">
        <v>0</v>
      </c>
      <c r="Z48" s="89" t="n">
        <v>1</v>
      </c>
      <c r="AA48" s="82" t="n">
        <v>4</v>
      </c>
      <c r="AB48" s="89" t="n">
        <v>0</v>
      </c>
      <c r="AC48" s="89" t="n">
        <v>1</v>
      </c>
      <c r="AD48" s="89" t="n">
        <v>1</v>
      </c>
      <c r="AE48" s="89" t="n">
        <v>0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1</v>
      </c>
      <c r="AK48" s="82" t="n">
        <v>3</v>
      </c>
      <c r="AL48" s="89" t="n">
        <v>0</v>
      </c>
      <c r="AM48" s="89" t="n">
        <v>0</v>
      </c>
      <c r="AN48" s="89" t="n">
        <v>1</v>
      </c>
      <c r="AO48" s="89" t="n">
        <v>0</v>
      </c>
      <c r="AP48" s="89" t="n">
        <v>0</v>
      </c>
      <c r="AQ48" s="89" t="n">
        <v>1</v>
      </c>
      <c r="AR48" s="89" t="n">
        <v>0</v>
      </c>
      <c r="AS48" s="89" t="n">
        <v>0</v>
      </c>
      <c r="AT48" s="89" t="n">
        <v>1</v>
      </c>
      <c r="AU48" s="82" t="n">
        <v>3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139" t="n">
        <v>0</v>
      </c>
      <c r="BG48" s="140"/>
      <c r="BH48" s="140"/>
      <c r="BI48" s="140"/>
    </row>
    <row r="49" s="77" customFormat="true" ht="9.95" hidden="false" customHeight="true" outlineLevel="0" collapsed="false">
      <c r="A49" s="78" t="s">
        <v>172</v>
      </c>
      <c r="B49" s="79" t="n">
        <v>35</v>
      </c>
      <c r="C49" s="138" t="n">
        <v>12</v>
      </c>
      <c r="D49" s="80" t="s">
        <v>173</v>
      </c>
      <c r="E49" s="80" t="s">
        <v>174</v>
      </c>
      <c r="F49" s="80" t="s">
        <v>49</v>
      </c>
      <c r="G49" s="80" t="s">
        <v>50</v>
      </c>
      <c r="H49" s="88" t="n">
        <v>0</v>
      </c>
      <c r="I49" s="89" t="n">
        <v>1</v>
      </c>
      <c r="J49" s="89" t="n">
        <v>1</v>
      </c>
      <c r="K49" s="89" t="n">
        <v>1</v>
      </c>
      <c r="L49" s="89" t="n">
        <v>0</v>
      </c>
      <c r="M49" s="89" t="n">
        <v>1</v>
      </c>
      <c r="N49" s="89" t="n">
        <v>0</v>
      </c>
      <c r="O49" s="89" t="n">
        <v>0</v>
      </c>
      <c r="P49" s="89" t="n">
        <v>0</v>
      </c>
      <c r="Q49" s="82" t="n">
        <v>4</v>
      </c>
      <c r="R49" s="89" t="n">
        <v>0</v>
      </c>
      <c r="S49" s="89" t="n">
        <v>0</v>
      </c>
      <c r="T49" s="89" t="n">
        <v>0</v>
      </c>
      <c r="U49" s="89" t="n">
        <v>1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1</v>
      </c>
      <c r="AA49" s="82" t="n">
        <v>2</v>
      </c>
      <c r="AB49" s="89" t="n">
        <v>0</v>
      </c>
      <c r="AC49" s="89" t="n">
        <v>0</v>
      </c>
      <c r="AD49" s="89" t="n">
        <v>0</v>
      </c>
      <c r="AE49" s="89" t="n">
        <v>1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1</v>
      </c>
      <c r="AK49" s="82" t="n">
        <v>2</v>
      </c>
      <c r="AL49" s="89" t="n">
        <v>1</v>
      </c>
      <c r="AM49" s="89" t="n">
        <v>0</v>
      </c>
      <c r="AN49" s="89" t="n">
        <v>0</v>
      </c>
      <c r="AO49" s="89" t="n">
        <v>1</v>
      </c>
      <c r="AP49" s="89" t="n">
        <v>1</v>
      </c>
      <c r="AQ49" s="89" t="n">
        <v>0</v>
      </c>
      <c r="AR49" s="89" t="n">
        <v>0</v>
      </c>
      <c r="AS49" s="89" t="n">
        <v>0</v>
      </c>
      <c r="AT49" s="89" t="n">
        <v>1</v>
      </c>
      <c r="AU49" s="82" t="n">
        <v>4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139" t="n">
        <v>0</v>
      </c>
      <c r="BG49" s="140"/>
      <c r="BH49" s="140"/>
      <c r="BI49" s="140"/>
    </row>
    <row r="50" s="77" customFormat="true" ht="9.95" hidden="false" customHeight="true" outlineLevel="0" collapsed="false">
      <c r="A50" s="78" t="s">
        <v>172</v>
      </c>
      <c r="B50" s="79" t="n">
        <v>60</v>
      </c>
      <c r="C50" s="138" t="n">
        <v>12</v>
      </c>
      <c r="D50" s="80" t="s">
        <v>175</v>
      </c>
      <c r="E50" s="80" t="s">
        <v>176</v>
      </c>
      <c r="F50" s="80" t="s">
        <v>49</v>
      </c>
      <c r="G50" s="80" t="s">
        <v>50</v>
      </c>
      <c r="H50" s="88" t="n">
        <v>0</v>
      </c>
      <c r="I50" s="89" t="n">
        <v>1</v>
      </c>
      <c r="J50" s="89" t="n">
        <v>1</v>
      </c>
      <c r="K50" s="89" t="n">
        <v>0</v>
      </c>
      <c r="L50" s="89" t="n">
        <v>1</v>
      </c>
      <c r="M50" s="89" t="n">
        <v>0</v>
      </c>
      <c r="N50" s="89" t="n">
        <v>0</v>
      </c>
      <c r="O50" s="89" t="n">
        <v>0</v>
      </c>
      <c r="P50" s="89" t="n">
        <v>0</v>
      </c>
      <c r="Q50" s="82" t="n">
        <v>3</v>
      </c>
      <c r="R50" s="89" t="n">
        <v>0</v>
      </c>
      <c r="S50" s="89" t="n">
        <v>1</v>
      </c>
      <c r="T50" s="89" t="n">
        <v>1</v>
      </c>
      <c r="U50" s="89" t="n">
        <v>1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1</v>
      </c>
      <c r="AA50" s="82" t="n">
        <v>4</v>
      </c>
      <c r="AB50" s="89" t="n">
        <v>0</v>
      </c>
      <c r="AC50" s="89" t="n">
        <v>1</v>
      </c>
      <c r="AD50" s="89" t="n">
        <v>1</v>
      </c>
      <c r="AE50" s="89" t="n">
        <v>0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1</v>
      </c>
      <c r="AK50" s="82" t="n">
        <v>3</v>
      </c>
      <c r="AL50" s="89" t="n">
        <v>0</v>
      </c>
      <c r="AM50" s="89" t="n">
        <v>1</v>
      </c>
      <c r="AN50" s="89" t="n">
        <v>1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2" t="n">
        <v>2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139" t="n">
        <v>0</v>
      </c>
      <c r="BG50" s="140"/>
      <c r="BH50" s="140"/>
      <c r="BI50" s="140"/>
    </row>
    <row r="51" s="77" customFormat="true" ht="9.95" hidden="false" customHeight="true" outlineLevel="0" collapsed="false">
      <c r="A51" s="78" t="n">
        <v>37</v>
      </c>
      <c r="B51" s="79" t="n">
        <v>45</v>
      </c>
      <c r="C51" s="138" t="n">
        <v>11</v>
      </c>
      <c r="D51" s="80" t="s">
        <v>177</v>
      </c>
      <c r="E51" s="80" t="s">
        <v>178</v>
      </c>
      <c r="F51" s="80" t="s">
        <v>65</v>
      </c>
      <c r="G51" s="80" t="s">
        <v>50</v>
      </c>
      <c r="H51" s="88" t="n">
        <v>1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0</v>
      </c>
      <c r="N51" s="89" t="n">
        <v>0</v>
      </c>
      <c r="O51" s="89" t="n">
        <v>0</v>
      </c>
      <c r="P51" s="89" t="n">
        <v>0</v>
      </c>
      <c r="Q51" s="82" t="n">
        <v>3</v>
      </c>
      <c r="R51" s="89" t="n">
        <v>0</v>
      </c>
      <c r="S51" s="89" t="n">
        <v>0</v>
      </c>
      <c r="T51" s="89" t="n">
        <v>0</v>
      </c>
      <c r="U51" s="89" t="n">
        <v>1</v>
      </c>
      <c r="V51" s="89" t="n">
        <v>1</v>
      </c>
      <c r="W51" s="89" t="n">
        <v>1</v>
      </c>
      <c r="X51" s="89" t="n">
        <v>0</v>
      </c>
      <c r="Y51" s="89" t="n">
        <v>0</v>
      </c>
      <c r="Z51" s="89" t="n">
        <v>1</v>
      </c>
      <c r="AA51" s="82" t="n">
        <v>4</v>
      </c>
      <c r="AB51" s="89" t="n">
        <v>0</v>
      </c>
      <c r="AC51" s="89" t="n">
        <v>0</v>
      </c>
      <c r="AD51" s="89" t="n">
        <v>0</v>
      </c>
      <c r="AE51" s="89" t="n">
        <v>0</v>
      </c>
      <c r="AF51" s="89" t="n">
        <v>0</v>
      </c>
      <c r="AG51" s="89" t="n">
        <v>1</v>
      </c>
      <c r="AH51" s="89" t="n">
        <v>0</v>
      </c>
      <c r="AI51" s="89" t="n">
        <v>0</v>
      </c>
      <c r="AJ51" s="89" t="n">
        <v>1</v>
      </c>
      <c r="AK51" s="82" t="n">
        <v>2</v>
      </c>
      <c r="AL51" s="89" t="n">
        <v>0</v>
      </c>
      <c r="AM51" s="89" t="n">
        <v>1</v>
      </c>
      <c r="AN51" s="89" t="n">
        <v>0</v>
      </c>
      <c r="AO51" s="89" t="n">
        <v>0</v>
      </c>
      <c r="AP51" s="89" t="n">
        <v>1</v>
      </c>
      <c r="AQ51" s="89" t="n">
        <v>0</v>
      </c>
      <c r="AR51" s="89" t="n">
        <v>0</v>
      </c>
      <c r="AS51" s="89" t="n">
        <v>0</v>
      </c>
      <c r="AT51" s="89" t="n">
        <v>0</v>
      </c>
      <c r="AU51" s="82" t="n">
        <v>2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139" t="n">
        <v>0</v>
      </c>
      <c r="BG51" s="140"/>
      <c r="BH51" s="140"/>
      <c r="BI51" s="140"/>
    </row>
    <row r="52" s="77" customFormat="true" ht="9.95" hidden="false" customHeight="true" outlineLevel="0" collapsed="false">
      <c r="A52" s="78" t="n">
        <v>38</v>
      </c>
      <c r="B52" s="79" t="n">
        <v>680</v>
      </c>
      <c r="C52" s="138" t="n">
        <v>10</v>
      </c>
      <c r="D52" s="80" t="s">
        <v>179</v>
      </c>
      <c r="E52" s="80" t="s">
        <v>180</v>
      </c>
      <c r="F52" s="80" t="s">
        <v>49</v>
      </c>
      <c r="G52" s="80" t="s">
        <v>50</v>
      </c>
      <c r="H52" s="88" t="n">
        <v>0</v>
      </c>
      <c r="I52" s="89" t="n">
        <v>0</v>
      </c>
      <c r="J52" s="89" t="n">
        <v>1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1</v>
      </c>
      <c r="Q52" s="82" t="n">
        <v>2</v>
      </c>
      <c r="R52" s="89" t="n">
        <v>0</v>
      </c>
      <c r="S52" s="89" t="n">
        <v>1</v>
      </c>
      <c r="T52" s="89" t="n">
        <v>1</v>
      </c>
      <c r="U52" s="89" t="n">
        <v>0</v>
      </c>
      <c r="V52" s="89" t="n">
        <v>1</v>
      </c>
      <c r="W52" s="89" t="n">
        <v>1</v>
      </c>
      <c r="X52" s="89" t="n">
        <v>0</v>
      </c>
      <c r="Y52" s="89" t="n">
        <v>0</v>
      </c>
      <c r="Z52" s="89" t="n">
        <v>1</v>
      </c>
      <c r="AA52" s="82" t="n">
        <v>5</v>
      </c>
      <c r="AB52" s="89" t="n">
        <v>0</v>
      </c>
      <c r="AC52" s="89" t="n">
        <v>1</v>
      </c>
      <c r="AD52" s="89" t="n">
        <v>1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2" t="n">
        <v>2</v>
      </c>
      <c r="AL52" s="89" t="n">
        <v>0</v>
      </c>
      <c r="AM52" s="89" t="n">
        <v>0</v>
      </c>
      <c r="AN52" s="89" t="n">
        <v>1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2" t="n">
        <v>1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139" t="n">
        <v>0</v>
      </c>
      <c r="BG52" s="140"/>
      <c r="BH52" s="140"/>
      <c r="BI52" s="140"/>
    </row>
    <row r="53" s="77" customFormat="true" ht="9.95" hidden="false" customHeight="true" outlineLevel="0" collapsed="false">
      <c r="A53" s="78" t="n">
        <v>39</v>
      </c>
      <c r="B53" s="79" t="n">
        <v>56</v>
      </c>
      <c r="C53" s="138" t="n">
        <v>9</v>
      </c>
      <c r="D53" s="80" t="s">
        <v>181</v>
      </c>
      <c r="E53" s="80" t="s">
        <v>182</v>
      </c>
      <c r="F53" s="80" t="s">
        <v>65</v>
      </c>
      <c r="G53" s="80" t="s">
        <v>50</v>
      </c>
      <c r="H53" s="88" t="n">
        <v>0</v>
      </c>
      <c r="I53" s="89" t="n">
        <v>1</v>
      </c>
      <c r="J53" s="89" t="n">
        <v>0</v>
      </c>
      <c r="K53" s="89" t="n">
        <v>0</v>
      </c>
      <c r="L53" s="89" t="n">
        <v>1</v>
      </c>
      <c r="M53" s="89" t="n">
        <v>0</v>
      </c>
      <c r="N53" s="89" t="n">
        <v>0</v>
      </c>
      <c r="O53" s="89" t="n">
        <v>0</v>
      </c>
      <c r="P53" s="89" t="n">
        <v>1</v>
      </c>
      <c r="Q53" s="82" t="n">
        <v>3</v>
      </c>
      <c r="R53" s="89" t="n">
        <v>0</v>
      </c>
      <c r="S53" s="89" t="n">
        <v>1</v>
      </c>
      <c r="T53" s="89" t="n">
        <v>0</v>
      </c>
      <c r="U53" s="89" t="n">
        <v>0</v>
      </c>
      <c r="V53" s="89" t="n">
        <v>1</v>
      </c>
      <c r="W53" s="89" t="n">
        <v>0</v>
      </c>
      <c r="X53" s="89" t="n">
        <v>0</v>
      </c>
      <c r="Y53" s="89" t="n">
        <v>0</v>
      </c>
      <c r="Z53" s="89" t="n">
        <v>1</v>
      </c>
      <c r="AA53" s="82" t="n">
        <v>3</v>
      </c>
      <c r="AB53" s="89" t="n">
        <v>0</v>
      </c>
      <c r="AC53" s="89" t="n">
        <v>1</v>
      </c>
      <c r="AD53" s="89" t="n">
        <v>0</v>
      </c>
      <c r="AE53" s="89" t="n">
        <v>1</v>
      </c>
      <c r="AF53" s="89" t="n">
        <v>1</v>
      </c>
      <c r="AG53" s="89" t="n">
        <v>0</v>
      </c>
      <c r="AH53" s="89" t="n">
        <v>0</v>
      </c>
      <c r="AI53" s="89" t="n">
        <v>0</v>
      </c>
      <c r="AJ53" s="89" t="n">
        <v>0</v>
      </c>
      <c r="AK53" s="82" t="n">
        <v>3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2" t="n">
        <v>0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139" t="n">
        <v>0</v>
      </c>
      <c r="BG53" s="140"/>
      <c r="BH53" s="140"/>
      <c r="BI53" s="140"/>
    </row>
    <row r="54" s="77" customFormat="true" ht="9.95" hidden="false" customHeight="true" outlineLevel="0" collapsed="false">
      <c r="A54" s="78" t="n">
        <v>40</v>
      </c>
      <c r="B54" s="79" t="n">
        <v>88</v>
      </c>
      <c r="C54" s="138" t="n">
        <v>8</v>
      </c>
      <c r="D54" s="80" t="s">
        <v>183</v>
      </c>
      <c r="E54" s="80" t="s">
        <v>184</v>
      </c>
      <c r="F54" s="80" t="s">
        <v>185</v>
      </c>
      <c r="G54" s="80" t="s">
        <v>50</v>
      </c>
      <c r="H54" s="88" t="n">
        <v>0</v>
      </c>
      <c r="I54" s="89" t="n">
        <v>0</v>
      </c>
      <c r="J54" s="89" t="n">
        <v>1</v>
      </c>
      <c r="K54" s="89" t="n">
        <v>1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2" t="n">
        <v>2</v>
      </c>
      <c r="R54" s="89" t="n">
        <v>0</v>
      </c>
      <c r="S54" s="89" t="n">
        <v>0</v>
      </c>
      <c r="T54" s="89" t="n">
        <v>1</v>
      </c>
      <c r="U54" s="89" t="n">
        <v>1</v>
      </c>
      <c r="V54" s="89" t="n">
        <v>1</v>
      </c>
      <c r="W54" s="89" t="n">
        <v>0</v>
      </c>
      <c r="X54" s="89" t="n">
        <v>0</v>
      </c>
      <c r="Y54" s="89" t="n">
        <v>0</v>
      </c>
      <c r="Z54" s="89" t="n">
        <v>0</v>
      </c>
      <c r="AA54" s="82" t="n">
        <v>3</v>
      </c>
      <c r="AB54" s="89" t="n">
        <v>0</v>
      </c>
      <c r="AC54" s="89" t="n">
        <v>0</v>
      </c>
      <c r="AD54" s="89" t="n">
        <v>0</v>
      </c>
      <c r="AE54" s="89" t="n">
        <v>1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2" t="n">
        <v>1</v>
      </c>
      <c r="AL54" s="89" t="n">
        <v>0</v>
      </c>
      <c r="AM54" s="89" t="n">
        <v>0</v>
      </c>
      <c r="AN54" s="89" t="n">
        <v>0</v>
      </c>
      <c r="AO54" s="89" t="n">
        <v>1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1</v>
      </c>
      <c r="AU54" s="82" t="n">
        <v>2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139" t="n">
        <v>0</v>
      </c>
      <c r="BG54" s="140"/>
      <c r="BH54" s="140"/>
      <c r="BI54" s="140"/>
    </row>
    <row r="55" s="77" customFormat="true" ht="9.95" hidden="false" customHeight="true" outlineLevel="0" collapsed="false">
      <c r="A55" s="78" t="s">
        <v>186</v>
      </c>
      <c r="B55" s="79" t="n">
        <v>76</v>
      </c>
      <c r="C55" s="138" t="n">
        <v>7</v>
      </c>
      <c r="D55" s="80" t="s">
        <v>187</v>
      </c>
      <c r="E55" s="80" t="s">
        <v>188</v>
      </c>
      <c r="F55" s="80" t="s">
        <v>65</v>
      </c>
      <c r="G55" s="80" t="s">
        <v>50</v>
      </c>
      <c r="H55" s="88" t="n">
        <v>0</v>
      </c>
      <c r="I55" s="89" t="n">
        <v>1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2" t="n">
        <v>1</v>
      </c>
      <c r="R55" s="89" t="n">
        <v>0</v>
      </c>
      <c r="S55" s="89" t="n">
        <v>1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1</v>
      </c>
      <c r="Z55" s="89" t="n">
        <v>1</v>
      </c>
      <c r="AA55" s="82" t="n">
        <v>3</v>
      </c>
      <c r="AB55" s="89" t="n">
        <v>0</v>
      </c>
      <c r="AC55" s="89" t="n">
        <v>1</v>
      </c>
      <c r="AD55" s="89" t="n">
        <v>0</v>
      </c>
      <c r="AE55" s="89" t="n">
        <v>1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0</v>
      </c>
      <c r="AK55" s="82" t="n">
        <v>2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1</v>
      </c>
      <c r="AU55" s="82" t="n">
        <v>1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139" t="n">
        <v>0</v>
      </c>
      <c r="BG55" s="140"/>
      <c r="BH55" s="140"/>
      <c r="BI55" s="140"/>
    </row>
    <row r="56" s="113" customFormat="true" ht="9.95" hidden="false" customHeight="true" outlineLevel="0" collapsed="false">
      <c r="A56" s="102" t="s">
        <v>186</v>
      </c>
      <c r="B56" s="103" t="n">
        <v>255</v>
      </c>
      <c r="C56" s="144" t="n">
        <v>7</v>
      </c>
      <c r="D56" s="105" t="s">
        <v>189</v>
      </c>
      <c r="E56" s="105" t="s">
        <v>190</v>
      </c>
      <c r="F56" s="105" t="s">
        <v>49</v>
      </c>
      <c r="G56" s="105" t="s">
        <v>50</v>
      </c>
      <c r="H56" s="106" t="n">
        <v>0</v>
      </c>
      <c r="I56" s="107" t="n">
        <v>0</v>
      </c>
      <c r="J56" s="107" t="n">
        <v>0</v>
      </c>
      <c r="K56" s="107" t="n">
        <v>1</v>
      </c>
      <c r="L56" s="107" t="n">
        <v>0</v>
      </c>
      <c r="M56" s="107" t="n">
        <v>1</v>
      </c>
      <c r="N56" s="107" t="n">
        <v>0</v>
      </c>
      <c r="O56" s="107" t="n">
        <v>1</v>
      </c>
      <c r="P56" s="107" t="n">
        <v>0</v>
      </c>
      <c r="Q56" s="108" t="n">
        <v>3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8" t="n">
        <v>0</v>
      </c>
      <c r="AB56" s="107" t="n">
        <v>0</v>
      </c>
      <c r="AC56" s="107" t="n">
        <v>1</v>
      </c>
      <c r="AD56" s="107" t="n">
        <v>0</v>
      </c>
      <c r="AE56" s="107" t="n">
        <v>1</v>
      </c>
      <c r="AF56" s="107" t="n">
        <v>0</v>
      </c>
      <c r="AG56" s="107" t="n">
        <v>0</v>
      </c>
      <c r="AH56" s="107" t="n">
        <v>0</v>
      </c>
      <c r="AI56" s="107" t="n">
        <v>0</v>
      </c>
      <c r="AJ56" s="107" t="n">
        <v>0</v>
      </c>
      <c r="AK56" s="108" t="n">
        <v>2</v>
      </c>
      <c r="AL56" s="107" t="n">
        <v>0</v>
      </c>
      <c r="AM56" s="107" t="n">
        <v>0</v>
      </c>
      <c r="AN56" s="107" t="n">
        <v>1</v>
      </c>
      <c r="AO56" s="107" t="n">
        <v>1</v>
      </c>
      <c r="AP56" s="107" t="n">
        <v>0</v>
      </c>
      <c r="AQ56" s="107" t="n">
        <v>0</v>
      </c>
      <c r="AR56" s="107" t="n">
        <v>0</v>
      </c>
      <c r="AS56" s="107" t="n">
        <v>0</v>
      </c>
      <c r="AT56" s="107" t="n">
        <v>0</v>
      </c>
      <c r="AU56" s="108" t="n">
        <v>2</v>
      </c>
      <c r="AV56" s="107" t="n">
        <v>0</v>
      </c>
      <c r="AW56" s="107" t="n">
        <v>0</v>
      </c>
      <c r="AX56" s="107" t="n">
        <v>0</v>
      </c>
      <c r="AY56" s="107" t="n">
        <v>0</v>
      </c>
      <c r="AZ56" s="107" t="n">
        <v>0</v>
      </c>
      <c r="BA56" s="107" t="n">
        <v>0</v>
      </c>
      <c r="BB56" s="107" t="n">
        <v>0</v>
      </c>
      <c r="BC56" s="107" t="n">
        <v>0</v>
      </c>
      <c r="BD56" s="107" t="n">
        <v>0</v>
      </c>
      <c r="BE56" s="109" t="n">
        <v>0</v>
      </c>
      <c r="BF56" s="145" t="n">
        <v>0</v>
      </c>
      <c r="BG56" s="146"/>
      <c r="BH56" s="146"/>
      <c r="BI56" s="146"/>
    </row>
    <row r="57" customFormat="false" ht="12.75" hidden="false" customHeight="false" outlineLevel="0" collapsed="false">
      <c r="C57" s="147"/>
    </row>
    <row r="58" customFormat="false" ht="12.75" hidden="false" customHeight="false" outlineLevel="0" collapsed="false">
      <c r="C58" s="147"/>
    </row>
    <row r="59" customFormat="false" ht="12.75" hidden="false" customHeight="false" outlineLevel="0" collapsed="false">
      <c r="C59" s="147"/>
    </row>
    <row r="60" customFormat="false" ht="12.75" hidden="false" customHeight="false" outlineLevel="0" collapsed="false">
      <c r="BJ60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8.14"/>
    <col collapsed="false" customWidth="true" hidden="false" outlineLevel="0" max="6" min="6" style="0" width="30.28"/>
    <col collapsed="false" customWidth="true" hidden="false" outlineLevel="0" max="7" min="7" style="0" width="25.56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4"/>
      <c r="BU2" s="22"/>
      <c r="BV2" s="22"/>
      <c r="BW2" s="22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01</v>
      </c>
      <c r="H3" s="19" t="s">
        <v>13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4"/>
      <c r="BU3" s="22"/>
      <c r="BV3" s="22"/>
      <c r="BW3" s="22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</v>
      </c>
      <c r="H4" s="19" t="s">
        <v>13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4"/>
      <c r="BU4" s="22"/>
      <c r="BV4" s="22"/>
      <c r="BW4" s="22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83</v>
      </c>
      <c r="H5" s="19" t="s">
        <v>130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4"/>
      <c r="BU5" s="22"/>
      <c r="BV5" s="22"/>
      <c r="BW5" s="22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0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4"/>
      <c r="BU6" s="22"/>
      <c r="BV6" s="22"/>
      <c r="BW6" s="22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130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4"/>
      <c r="BU7" s="22"/>
      <c r="BV7" s="22"/>
      <c r="BW7" s="22"/>
      <c r="BX7" s="15"/>
      <c r="CJ7" s="25"/>
    </row>
    <row r="8" customFormat="false" ht="14.25" hidden="false" customHeight="false" outlineLevel="0" collapsed="false">
      <c r="A8" s="5" t="n">
        <v>8</v>
      </c>
      <c r="B8" s="37" t="s">
        <v>1307</v>
      </c>
      <c r="C8" s="33"/>
      <c r="D8" s="34"/>
      <c r="E8" s="38"/>
      <c r="F8" s="35"/>
      <c r="G8" s="39" t="s">
        <v>1308</v>
      </c>
      <c r="H8" s="19" t="s">
        <v>130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4"/>
      <c r="BU8" s="22"/>
      <c r="BV8" s="22"/>
      <c r="BW8" s="22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1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13"/>
      <c r="BU9" s="22"/>
      <c r="BV9" s="22"/>
      <c r="BW9" s="22"/>
      <c r="BX9" s="15"/>
      <c r="CJ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1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13"/>
      <c r="BU10" s="22"/>
      <c r="BV10" s="22"/>
      <c r="BW10" s="22"/>
      <c r="BX10" s="15"/>
      <c r="CJ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31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13"/>
      <c r="BU11" s="22"/>
      <c r="BV11" s="22"/>
      <c r="BW11" s="22"/>
      <c r="BX11" s="15"/>
      <c r="CJ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31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13"/>
      <c r="BU12" s="22"/>
      <c r="BV12" s="22"/>
      <c r="BW12" s="22"/>
      <c r="BX12" s="15"/>
      <c r="CJ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313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19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13"/>
      <c r="BU13" s="22"/>
      <c r="BV13" s="22"/>
      <c r="BW13" s="22"/>
      <c r="BX13" s="15"/>
      <c r="CJ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314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13"/>
      <c r="BU14" s="22"/>
      <c r="BV14" s="22"/>
      <c r="BW14" s="22"/>
      <c r="BX14" s="15"/>
      <c r="CJ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187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4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24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13"/>
      <c r="BU15" s="22"/>
      <c r="BV15" s="22"/>
      <c r="BW15" s="22"/>
      <c r="BX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315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4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24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13"/>
      <c r="BU16" s="22"/>
      <c r="BV16" s="22"/>
      <c r="BW16" s="22"/>
      <c r="BX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645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64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4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4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3" t="s">
        <v>27</v>
      </c>
      <c r="BT19" s="64" t="s">
        <v>46</v>
      </c>
      <c r="BU19" s="65"/>
      <c r="BV19" s="65"/>
      <c r="BW19" s="65"/>
      <c r="BX19" s="54"/>
      <c r="BY19" s="54"/>
    </row>
    <row r="20" s="77" customFormat="true" ht="12.75" hidden="false" customHeight="true" outlineLevel="0" collapsed="false">
      <c r="A20" s="148" t="n">
        <v>1</v>
      </c>
      <c r="B20" s="149" t="n">
        <v>723</v>
      </c>
      <c r="C20" s="150" t="n">
        <v>4</v>
      </c>
      <c r="D20" s="151" t="s">
        <v>1316</v>
      </c>
      <c r="E20" s="151" t="s">
        <v>1317</v>
      </c>
      <c r="F20" s="151" t="s">
        <v>1318</v>
      </c>
      <c r="G20" s="151" t="s">
        <v>1319</v>
      </c>
      <c r="H20" s="152" t="n">
        <v>1</v>
      </c>
      <c r="I20" s="153" t="n">
        <v>1</v>
      </c>
      <c r="J20" s="153" t="n">
        <v>1</v>
      </c>
      <c r="K20" s="153" t="n">
        <v>1</v>
      </c>
      <c r="L20" s="153" t="n">
        <v>1</v>
      </c>
      <c r="M20" s="153" t="n">
        <v>1</v>
      </c>
      <c r="N20" s="153" t="n">
        <v>1</v>
      </c>
      <c r="O20" s="153" t="n">
        <v>1</v>
      </c>
      <c r="P20" s="153" t="n">
        <v>1</v>
      </c>
      <c r="Q20" s="153" t="n">
        <v>1</v>
      </c>
      <c r="R20" s="153" t="n">
        <v>1</v>
      </c>
      <c r="S20" s="153" t="n">
        <v>1</v>
      </c>
      <c r="T20" s="153" t="n">
        <v>5</v>
      </c>
      <c r="U20" s="153" t="n">
        <v>1</v>
      </c>
      <c r="V20" s="153" t="n">
        <v>1</v>
      </c>
      <c r="W20" s="154" t="n">
        <v>1</v>
      </c>
      <c r="X20" s="153" t="n">
        <v>1</v>
      </c>
      <c r="Y20" s="153" t="n">
        <v>1</v>
      </c>
      <c r="Z20" s="153" t="n">
        <v>2</v>
      </c>
      <c r="AA20" s="153" t="n">
        <v>1</v>
      </c>
      <c r="AB20" s="153" t="n">
        <v>1</v>
      </c>
      <c r="AC20" s="153" t="n">
        <v>1</v>
      </c>
      <c r="AD20" s="153" t="n">
        <v>1</v>
      </c>
      <c r="AE20" s="153" t="n">
        <v>1</v>
      </c>
      <c r="AF20" s="153" t="n">
        <v>1</v>
      </c>
      <c r="AG20" s="153" t="n">
        <v>1</v>
      </c>
      <c r="AH20" s="153" t="n">
        <v>1</v>
      </c>
      <c r="AI20" s="153" t="n">
        <v>1</v>
      </c>
      <c r="AJ20" s="153" t="n">
        <v>5</v>
      </c>
      <c r="AK20" s="153" t="n">
        <v>1</v>
      </c>
      <c r="AL20" s="153" t="n">
        <v>1</v>
      </c>
      <c r="AM20" s="154" t="n">
        <v>1</v>
      </c>
      <c r="AN20" s="153" t="n">
        <v>1</v>
      </c>
      <c r="AO20" s="153" t="n">
        <v>1</v>
      </c>
      <c r="AP20" s="153" t="n">
        <v>1</v>
      </c>
      <c r="AQ20" s="153" t="n">
        <v>1</v>
      </c>
      <c r="AR20" s="153" t="n">
        <v>1</v>
      </c>
      <c r="AS20" s="153" t="n">
        <v>1</v>
      </c>
      <c r="AT20" s="153" t="n">
        <v>1</v>
      </c>
      <c r="AU20" s="153" t="n">
        <v>1</v>
      </c>
      <c r="AV20" s="153" t="n">
        <v>2</v>
      </c>
      <c r="AW20" s="153" t="n">
        <v>1</v>
      </c>
      <c r="AX20" s="153" t="n">
        <v>1</v>
      </c>
      <c r="AY20" s="153" t="n">
        <v>1</v>
      </c>
      <c r="AZ20" s="153" t="n">
        <v>5</v>
      </c>
      <c r="BA20" s="153" t="n">
        <v>1</v>
      </c>
      <c r="BB20" s="153" t="n">
        <v>1</v>
      </c>
      <c r="BC20" s="154" t="n">
        <v>1</v>
      </c>
      <c r="BD20" s="153" t="n">
        <v>1</v>
      </c>
      <c r="BE20" s="153" t="n">
        <v>1</v>
      </c>
      <c r="BF20" s="153" t="n">
        <v>1</v>
      </c>
      <c r="BG20" s="153" t="n">
        <v>1</v>
      </c>
      <c r="BH20" s="153" t="n">
        <v>1</v>
      </c>
      <c r="BI20" s="153" t="n">
        <v>1</v>
      </c>
      <c r="BJ20" s="153" t="n">
        <v>1</v>
      </c>
      <c r="BK20" s="153" t="n">
        <v>1</v>
      </c>
      <c r="BL20" s="153" t="n">
        <v>3</v>
      </c>
      <c r="BM20" s="153" t="n">
        <v>1</v>
      </c>
      <c r="BN20" s="153" t="n">
        <v>1</v>
      </c>
      <c r="BO20" s="153" t="n">
        <v>1</v>
      </c>
      <c r="BP20" s="153" t="n">
        <v>6</v>
      </c>
      <c r="BQ20" s="153" t="n">
        <v>1</v>
      </c>
      <c r="BR20" s="153" t="n">
        <v>1</v>
      </c>
      <c r="BS20" s="155" t="n">
        <v>1</v>
      </c>
      <c r="BT20" s="156"/>
      <c r="BU20" s="157"/>
      <c r="BV20" s="157"/>
      <c r="BW20" s="157"/>
      <c r="BX20" s="158"/>
      <c r="BY20" s="76"/>
    </row>
    <row r="21" s="77" customFormat="true" ht="12.75" hidden="false" customHeight="true" outlineLevel="0" collapsed="false">
      <c r="A21" s="78" t="n">
        <v>2</v>
      </c>
      <c r="B21" s="79" t="n">
        <v>626</v>
      </c>
      <c r="C21" s="23" t="n">
        <v>9</v>
      </c>
      <c r="D21" s="80" t="s">
        <v>1320</v>
      </c>
      <c r="E21" s="80" t="s">
        <v>1321</v>
      </c>
      <c r="F21" s="80" t="s">
        <v>821</v>
      </c>
      <c r="G21" s="80" t="s">
        <v>822</v>
      </c>
      <c r="H21" s="81" t="n">
        <v>4</v>
      </c>
      <c r="I21" s="22" t="n">
        <v>2</v>
      </c>
      <c r="J21" s="22" t="n">
        <v>6</v>
      </c>
      <c r="K21" s="22" t="n">
        <v>6</v>
      </c>
      <c r="L21" s="22" t="n">
        <v>2</v>
      </c>
      <c r="M21" s="22" t="n">
        <v>2</v>
      </c>
      <c r="N21" s="22" t="n">
        <v>3</v>
      </c>
      <c r="O21" s="22" t="n">
        <v>2</v>
      </c>
      <c r="P21" s="22" t="n">
        <v>2</v>
      </c>
      <c r="Q21" s="22" t="n">
        <v>5</v>
      </c>
      <c r="R21" s="22" t="n">
        <v>2</v>
      </c>
      <c r="S21" s="22" t="n">
        <v>2</v>
      </c>
      <c r="T21" s="22" t="n">
        <v>2</v>
      </c>
      <c r="U21" s="22" t="n">
        <v>2</v>
      </c>
      <c r="V21" s="22" t="n">
        <v>2</v>
      </c>
      <c r="W21" s="82" t="n">
        <v>2</v>
      </c>
      <c r="X21" s="22" t="n">
        <v>5</v>
      </c>
      <c r="Y21" s="22" t="n">
        <v>2</v>
      </c>
      <c r="Z21" s="22" t="n">
        <v>5</v>
      </c>
      <c r="AA21" s="22" t="n">
        <v>5</v>
      </c>
      <c r="AB21" s="22" t="n">
        <v>3</v>
      </c>
      <c r="AC21" s="22" t="n">
        <v>2</v>
      </c>
      <c r="AD21" s="22" t="n">
        <v>3</v>
      </c>
      <c r="AE21" s="22" t="n">
        <v>2</v>
      </c>
      <c r="AF21" s="22" t="n">
        <v>6</v>
      </c>
      <c r="AG21" s="22" t="n">
        <v>4</v>
      </c>
      <c r="AH21" s="22" t="n">
        <v>2</v>
      </c>
      <c r="AI21" s="22" t="n">
        <v>2</v>
      </c>
      <c r="AJ21" s="22" t="n">
        <v>2</v>
      </c>
      <c r="AK21" s="22" t="n">
        <v>2</v>
      </c>
      <c r="AL21" s="22" t="n">
        <v>2</v>
      </c>
      <c r="AM21" s="82" t="n">
        <v>2</v>
      </c>
      <c r="AN21" s="22" t="n">
        <v>5</v>
      </c>
      <c r="AO21" s="22" t="n">
        <v>3</v>
      </c>
      <c r="AP21" s="22" t="n">
        <v>5</v>
      </c>
      <c r="AQ21" s="22" t="n">
        <v>4</v>
      </c>
      <c r="AR21" s="22" t="n">
        <v>4</v>
      </c>
      <c r="AS21" s="22" t="n">
        <v>4</v>
      </c>
      <c r="AT21" s="22" t="n">
        <v>3</v>
      </c>
      <c r="AU21" s="22" t="n">
        <v>2</v>
      </c>
      <c r="AV21" s="22" t="n">
        <v>6</v>
      </c>
      <c r="AW21" s="22" t="n">
        <v>5</v>
      </c>
      <c r="AX21" s="22" t="n">
        <v>2</v>
      </c>
      <c r="AY21" s="22" t="n">
        <v>2</v>
      </c>
      <c r="AZ21" s="22" t="n">
        <v>2</v>
      </c>
      <c r="BA21" s="22" t="n">
        <v>2</v>
      </c>
      <c r="BB21" s="22" t="n">
        <v>2</v>
      </c>
      <c r="BC21" s="82" t="n">
        <v>3</v>
      </c>
      <c r="BD21" s="22" t="n">
        <v>2</v>
      </c>
      <c r="BE21" s="22" t="n">
        <v>3</v>
      </c>
      <c r="BF21" s="22" t="n">
        <v>6</v>
      </c>
      <c r="BG21" s="22" t="n">
        <v>4</v>
      </c>
      <c r="BH21" s="22" t="n">
        <v>4</v>
      </c>
      <c r="BI21" s="22" t="n">
        <v>2</v>
      </c>
      <c r="BJ21" s="22" t="n">
        <v>3</v>
      </c>
      <c r="BK21" s="22" t="n">
        <v>2</v>
      </c>
      <c r="BL21" s="22" t="n">
        <v>6</v>
      </c>
      <c r="BM21" s="22" t="n">
        <v>5</v>
      </c>
      <c r="BN21" s="22" t="n">
        <v>2</v>
      </c>
      <c r="BO21" s="22" t="n">
        <v>2</v>
      </c>
      <c r="BP21" s="22" t="n">
        <v>3</v>
      </c>
      <c r="BQ21" s="22" t="n">
        <v>2</v>
      </c>
      <c r="BR21" s="22" t="n">
        <v>2</v>
      </c>
      <c r="BS21" s="83" t="n">
        <v>2</v>
      </c>
      <c r="BT21" s="84"/>
      <c r="BU21" s="85"/>
      <c r="BV21" s="85"/>
      <c r="BW21" s="85"/>
      <c r="BX21" s="76"/>
      <c r="BY21" s="76"/>
    </row>
    <row r="22" s="77" customFormat="true" ht="12.75" hidden="false" customHeight="true" outlineLevel="0" collapsed="false">
      <c r="A22" s="78" t="n">
        <v>3</v>
      </c>
      <c r="B22" s="79" t="n">
        <v>640</v>
      </c>
      <c r="C22" s="23" t="n">
        <v>11</v>
      </c>
      <c r="D22" s="80" t="s">
        <v>1322</v>
      </c>
      <c r="E22" s="80" t="s">
        <v>1323</v>
      </c>
      <c r="F22" s="80" t="s">
        <v>755</v>
      </c>
      <c r="G22" s="80" t="s">
        <v>756</v>
      </c>
      <c r="H22" s="81" t="n">
        <v>2</v>
      </c>
      <c r="I22" s="22" t="n">
        <v>6</v>
      </c>
      <c r="J22" s="22" t="n">
        <v>2</v>
      </c>
      <c r="K22" s="22" t="n">
        <v>4</v>
      </c>
      <c r="L22" s="22" t="n">
        <v>6</v>
      </c>
      <c r="M22" s="22" t="n">
        <v>4</v>
      </c>
      <c r="N22" s="22" t="n">
        <v>4</v>
      </c>
      <c r="O22" s="22" t="n">
        <v>3</v>
      </c>
      <c r="P22" s="22" t="n">
        <v>5</v>
      </c>
      <c r="Q22" s="22" t="n">
        <v>2</v>
      </c>
      <c r="R22" s="22" t="n">
        <v>3</v>
      </c>
      <c r="S22" s="22" t="n">
        <v>3</v>
      </c>
      <c r="T22" s="22" t="n">
        <v>1</v>
      </c>
      <c r="U22" s="22" t="n">
        <v>3</v>
      </c>
      <c r="V22" s="22" t="n">
        <v>4</v>
      </c>
      <c r="W22" s="82" t="n">
        <v>3</v>
      </c>
      <c r="X22" s="22" t="n">
        <v>3</v>
      </c>
      <c r="Y22" s="22" t="n">
        <v>4</v>
      </c>
      <c r="Z22" s="22" t="n">
        <v>3</v>
      </c>
      <c r="AA22" s="22" t="n">
        <v>4</v>
      </c>
      <c r="AB22" s="22" t="n">
        <v>2</v>
      </c>
      <c r="AC22" s="22" t="n">
        <v>4</v>
      </c>
      <c r="AD22" s="22" t="n">
        <v>6</v>
      </c>
      <c r="AE22" s="22" t="n">
        <v>3</v>
      </c>
      <c r="AF22" s="22" t="n">
        <v>4</v>
      </c>
      <c r="AG22" s="22" t="n">
        <v>2</v>
      </c>
      <c r="AH22" s="22" t="n">
        <v>3</v>
      </c>
      <c r="AI22" s="22" t="n">
        <v>3</v>
      </c>
      <c r="AJ22" s="22" t="n">
        <v>1</v>
      </c>
      <c r="AK22" s="22" t="n">
        <v>3</v>
      </c>
      <c r="AL22" s="22" t="n">
        <v>5</v>
      </c>
      <c r="AM22" s="82" t="n">
        <v>3</v>
      </c>
      <c r="AN22" s="22" t="n">
        <v>2</v>
      </c>
      <c r="AO22" s="22" t="n">
        <v>2</v>
      </c>
      <c r="AP22" s="22" t="n">
        <v>3</v>
      </c>
      <c r="AQ22" s="22" t="n">
        <v>6</v>
      </c>
      <c r="AR22" s="22" t="n">
        <v>2</v>
      </c>
      <c r="AS22" s="22" t="n">
        <v>3</v>
      </c>
      <c r="AT22" s="22" t="n">
        <v>4</v>
      </c>
      <c r="AU22" s="22" t="n">
        <v>4</v>
      </c>
      <c r="AV22" s="22" t="n">
        <v>3</v>
      </c>
      <c r="AW22" s="22" t="n">
        <v>2</v>
      </c>
      <c r="AX22" s="22" t="n">
        <v>3</v>
      </c>
      <c r="AY22" s="22" t="n">
        <v>3</v>
      </c>
      <c r="AZ22" s="22" t="n">
        <v>1</v>
      </c>
      <c r="BA22" s="22" t="n">
        <v>3</v>
      </c>
      <c r="BB22" s="22" t="n">
        <v>4</v>
      </c>
      <c r="BC22" s="82" t="n">
        <v>2</v>
      </c>
      <c r="BD22" s="22" t="n">
        <v>4</v>
      </c>
      <c r="BE22" s="22" t="n">
        <v>2</v>
      </c>
      <c r="BF22" s="22" t="n">
        <v>2</v>
      </c>
      <c r="BG22" s="22" t="n">
        <v>6</v>
      </c>
      <c r="BH22" s="22" t="n">
        <v>3</v>
      </c>
      <c r="BI22" s="22" t="n">
        <v>4</v>
      </c>
      <c r="BJ22" s="22" t="n">
        <v>4</v>
      </c>
      <c r="BK22" s="22" t="n">
        <v>3</v>
      </c>
      <c r="BL22" s="22" t="n">
        <v>2</v>
      </c>
      <c r="BM22" s="22" t="n">
        <v>2</v>
      </c>
      <c r="BN22" s="22" t="n">
        <v>3</v>
      </c>
      <c r="BO22" s="22" t="n">
        <v>3</v>
      </c>
      <c r="BP22" s="22" t="n">
        <v>1</v>
      </c>
      <c r="BQ22" s="22" t="n">
        <v>4</v>
      </c>
      <c r="BR22" s="22" t="n">
        <v>4</v>
      </c>
      <c r="BS22" s="83" t="n">
        <v>3</v>
      </c>
      <c r="BT22" s="84"/>
      <c r="BU22" s="85"/>
      <c r="BV22" s="85"/>
      <c r="BW22" s="85"/>
      <c r="BX22" s="76"/>
      <c r="BY22" s="76"/>
    </row>
    <row r="23" s="77" customFormat="true" ht="12.75" hidden="false" customHeight="true" outlineLevel="0" collapsed="false">
      <c r="A23" s="78" t="n">
        <v>4</v>
      </c>
      <c r="B23" s="79" t="n">
        <v>707</v>
      </c>
      <c r="C23" s="23" t="n">
        <v>16</v>
      </c>
      <c r="D23" s="80" t="s">
        <v>1324</v>
      </c>
      <c r="E23" s="80" t="s">
        <v>1325</v>
      </c>
      <c r="F23" s="80" t="s">
        <v>1326</v>
      </c>
      <c r="G23" s="80" t="s">
        <v>1327</v>
      </c>
      <c r="H23" s="81" t="n">
        <v>5</v>
      </c>
      <c r="I23" s="22" t="n">
        <v>3</v>
      </c>
      <c r="J23" s="22" t="n">
        <v>3</v>
      </c>
      <c r="K23" s="22" t="n">
        <v>2</v>
      </c>
      <c r="L23" s="22" t="n">
        <v>3</v>
      </c>
      <c r="M23" s="22" t="n">
        <v>6</v>
      </c>
      <c r="N23" s="22" t="n">
        <v>5</v>
      </c>
      <c r="O23" s="22" t="n">
        <v>4</v>
      </c>
      <c r="P23" s="22" t="n">
        <v>6</v>
      </c>
      <c r="Q23" s="22" t="n">
        <v>4</v>
      </c>
      <c r="R23" s="22" t="n">
        <v>5</v>
      </c>
      <c r="S23" s="22" t="n">
        <v>6</v>
      </c>
      <c r="T23" s="22" t="n">
        <v>3</v>
      </c>
      <c r="U23" s="22" t="n">
        <v>6</v>
      </c>
      <c r="V23" s="22" t="n">
        <v>3</v>
      </c>
      <c r="W23" s="82" t="n">
        <v>4</v>
      </c>
      <c r="X23" s="22" t="n">
        <v>6</v>
      </c>
      <c r="Y23" s="22" t="n">
        <v>3</v>
      </c>
      <c r="Z23" s="22" t="n">
        <v>1</v>
      </c>
      <c r="AA23" s="22" t="n">
        <v>3</v>
      </c>
      <c r="AB23" s="22" t="n">
        <v>5</v>
      </c>
      <c r="AC23" s="22" t="n">
        <v>5</v>
      </c>
      <c r="AD23" s="22" t="n">
        <v>4</v>
      </c>
      <c r="AE23" s="22" t="n">
        <v>5</v>
      </c>
      <c r="AF23" s="22" t="n">
        <v>5</v>
      </c>
      <c r="AG23" s="22" t="n">
        <v>5</v>
      </c>
      <c r="AH23" s="22" t="n">
        <v>4</v>
      </c>
      <c r="AI23" s="22" t="n">
        <v>4</v>
      </c>
      <c r="AJ23" s="22" t="n">
        <v>3</v>
      </c>
      <c r="AK23" s="22" t="n">
        <v>6</v>
      </c>
      <c r="AL23" s="22" t="n">
        <v>3</v>
      </c>
      <c r="AM23" s="82" t="n">
        <v>4</v>
      </c>
      <c r="AN23" s="22" t="n">
        <v>3</v>
      </c>
      <c r="AO23" s="22" t="n">
        <v>4</v>
      </c>
      <c r="AP23" s="22" t="n">
        <v>2</v>
      </c>
      <c r="AQ23" s="22" t="n">
        <v>3</v>
      </c>
      <c r="AR23" s="22" t="n">
        <v>3</v>
      </c>
      <c r="AS23" s="22" t="n">
        <v>6</v>
      </c>
      <c r="AT23" s="22" t="n">
        <v>5</v>
      </c>
      <c r="AU23" s="22" t="n">
        <v>3</v>
      </c>
      <c r="AV23" s="22" t="n">
        <v>5</v>
      </c>
      <c r="AW23" s="22" t="n">
        <v>4</v>
      </c>
      <c r="AX23" s="22" t="n">
        <v>4</v>
      </c>
      <c r="AY23" s="22" t="n">
        <v>4</v>
      </c>
      <c r="AZ23" s="22" t="n">
        <v>3</v>
      </c>
      <c r="BA23" s="22" t="n">
        <v>6</v>
      </c>
      <c r="BB23" s="22" t="n">
        <v>3</v>
      </c>
      <c r="BC23" s="82" t="n">
        <v>4</v>
      </c>
      <c r="BD23" s="22" t="n">
        <v>5</v>
      </c>
      <c r="BE23" s="22" t="n">
        <v>4</v>
      </c>
      <c r="BF23" s="22" t="n">
        <v>3</v>
      </c>
      <c r="BG23" s="22" t="n">
        <v>3</v>
      </c>
      <c r="BH23" s="22" t="n">
        <v>2</v>
      </c>
      <c r="BI23" s="22" t="n">
        <v>5</v>
      </c>
      <c r="BJ23" s="22" t="n">
        <v>6</v>
      </c>
      <c r="BK23" s="22" t="n">
        <v>5</v>
      </c>
      <c r="BL23" s="22" t="n">
        <v>4</v>
      </c>
      <c r="BM23" s="22" t="n">
        <v>4</v>
      </c>
      <c r="BN23" s="22" t="n">
        <v>4</v>
      </c>
      <c r="BO23" s="22" t="n">
        <v>4</v>
      </c>
      <c r="BP23" s="22" t="n">
        <v>2</v>
      </c>
      <c r="BQ23" s="22" t="n">
        <v>6</v>
      </c>
      <c r="BR23" s="22" t="n">
        <v>3</v>
      </c>
      <c r="BS23" s="83" t="n">
        <v>4</v>
      </c>
      <c r="BT23" s="84"/>
      <c r="BU23" s="85"/>
      <c r="BV23" s="85"/>
      <c r="BW23" s="85"/>
      <c r="BX23" s="76"/>
      <c r="BY23" s="76"/>
    </row>
    <row r="24" s="77" customFormat="true" ht="12.75" hidden="false" customHeight="true" outlineLevel="0" collapsed="false">
      <c r="A24" s="78" t="n">
        <v>5</v>
      </c>
      <c r="B24" s="79" t="n">
        <v>630</v>
      </c>
      <c r="C24" s="23" t="n">
        <v>22</v>
      </c>
      <c r="D24" s="80" t="s">
        <v>1226</v>
      </c>
      <c r="E24" s="80" t="s">
        <v>1328</v>
      </c>
      <c r="F24" s="80" t="s">
        <v>1318</v>
      </c>
      <c r="G24" s="80" t="s">
        <v>1319</v>
      </c>
      <c r="H24" s="81" t="n">
        <v>6</v>
      </c>
      <c r="I24" s="22" t="n">
        <v>4</v>
      </c>
      <c r="J24" s="22" t="n">
        <v>5</v>
      </c>
      <c r="K24" s="22" t="n">
        <v>3</v>
      </c>
      <c r="L24" s="22" t="n">
        <v>5</v>
      </c>
      <c r="M24" s="22" t="n">
        <v>5</v>
      </c>
      <c r="N24" s="22" t="n">
        <v>6</v>
      </c>
      <c r="O24" s="22" t="n">
        <v>5</v>
      </c>
      <c r="P24" s="22" t="n">
        <v>3</v>
      </c>
      <c r="Q24" s="22" t="n">
        <v>6</v>
      </c>
      <c r="R24" s="22" t="n">
        <v>4</v>
      </c>
      <c r="S24" s="22" t="n">
        <v>4</v>
      </c>
      <c r="T24" s="22" t="n">
        <v>4</v>
      </c>
      <c r="U24" s="22" t="n">
        <v>5</v>
      </c>
      <c r="V24" s="22" t="n">
        <v>5</v>
      </c>
      <c r="W24" s="82" t="n">
        <v>6</v>
      </c>
      <c r="X24" s="22" t="n">
        <v>2</v>
      </c>
      <c r="Y24" s="22" t="n">
        <v>5</v>
      </c>
      <c r="Z24" s="22" t="n">
        <v>4</v>
      </c>
      <c r="AA24" s="22" t="n">
        <v>2</v>
      </c>
      <c r="AB24" s="22" t="n">
        <v>4</v>
      </c>
      <c r="AC24" s="22" t="n">
        <v>6</v>
      </c>
      <c r="AD24" s="22" t="n">
        <v>5</v>
      </c>
      <c r="AE24" s="22" t="n">
        <v>4</v>
      </c>
      <c r="AF24" s="22" t="n">
        <v>3</v>
      </c>
      <c r="AG24" s="22" t="n">
        <v>6</v>
      </c>
      <c r="AH24" s="22" t="n">
        <v>5</v>
      </c>
      <c r="AI24" s="22" t="n">
        <v>6</v>
      </c>
      <c r="AJ24" s="22" t="n">
        <v>4</v>
      </c>
      <c r="AK24" s="22" t="n">
        <v>5</v>
      </c>
      <c r="AL24" s="22" t="n">
        <v>4</v>
      </c>
      <c r="AM24" s="82" t="n">
        <v>5</v>
      </c>
      <c r="AN24" s="22" t="n">
        <v>6</v>
      </c>
      <c r="AO24" s="22" t="n">
        <v>5</v>
      </c>
      <c r="AP24" s="22" t="n">
        <v>6</v>
      </c>
      <c r="AQ24" s="22" t="n">
        <v>2</v>
      </c>
      <c r="AR24" s="22" t="n">
        <v>6</v>
      </c>
      <c r="AS24" s="22" t="n">
        <v>5</v>
      </c>
      <c r="AT24" s="22" t="n">
        <v>6</v>
      </c>
      <c r="AU24" s="22" t="n">
        <v>5</v>
      </c>
      <c r="AV24" s="22" t="n">
        <v>4</v>
      </c>
      <c r="AW24" s="22" t="n">
        <v>6</v>
      </c>
      <c r="AX24" s="22" t="n">
        <v>5</v>
      </c>
      <c r="AY24" s="22" t="n">
        <v>6</v>
      </c>
      <c r="AZ24" s="22" t="n">
        <v>4</v>
      </c>
      <c r="BA24" s="22" t="n">
        <v>5</v>
      </c>
      <c r="BB24" s="22" t="n">
        <v>5</v>
      </c>
      <c r="BC24" s="82" t="n">
        <v>6</v>
      </c>
      <c r="BD24" s="22" t="n">
        <v>6</v>
      </c>
      <c r="BE24" s="22" t="n">
        <v>5</v>
      </c>
      <c r="BF24" s="22" t="n">
        <v>5</v>
      </c>
      <c r="BG24" s="22" t="n">
        <v>2</v>
      </c>
      <c r="BH24" s="22" t="n">
        <v>5</v>
      </c>
      <c r="BI24" s="22" t="n">
        <v>6</v>
      </c>
      <c r="BJ24" s="22" t="n">
        <v>5</v>
      </c>
      <c r="BK24" s="22" t="n">
        <v>4</v>
      </c>
      <c r="BL24" s="22" t="n">
        <v>5</v>
      </c>
      <c r="BM24" s="22" t="n">
        <v>6</v>
      </c>
      <c r="BN24" s="22" t="n">
        <v>5</v>
      </c>
      <c r="BO24" s="22" t="n">
        <v>5</v>
      </c>
      <c r="BP24" s="22" t="n">
        <v>4</v>
      </c>
      <c r="BQ24" s="22" t="n">
        <v>5</v>
      </c>
      <c r="BR24" s="22" t="n">
        <v>5</v>
      </c>
      <c r="BS24" s="83" t="n">
        <v>5</v>
      </c>
      <c r="BT24" s="84"/>
      <c r="BU24" s="85"/>
      <c r="BV24" s="85"/>
      <c r="BW24" s="85"/>
      <c r="BX24" s="76"/>
      <c r="BY24" s="76"/>
    </row>
    <row r="25" s="77" customFormat="true" ht="12.75" hidden="false" customHeight="true" outlineLevel="0" collapsed="false">
      <c r="A25" s="78" t="n">
        <v>6</v>
      </c>
      <c r="B25" s="79" t="n">
        <v>732</v>
      </c>
      <c r="C25" s="23" t="n">
        <v>22</v>
      </c>
      <c r="D25" s="80" t="s">
        <v>1329</v>
      </c>
      <c r="E25" s="80" t="s">
        <v>1330</v>
      </c>
      <c r="F25" s="80" t="s">
        <v>854</v>
      </c>
      <c r="G25" s="80" t="s">
        <v>855</v>
      </c>
      <c r="H25" s="81" t="n">
        <v>3</v>
      </c>
      <c r="I25" s="22" t="n">
        <v>5</v>
      </c>
      <c r="J25" s="22" t="n">
        <v>4</v>
      </c>
      <c r="K25" s="22" t="n">
        <v>5</v>
      </c>
      <c r="L25" s="22" t="n">
        <v>4</v>
      </c>
      <c r="M25" s="22" t="n">
        <v>3</v>
      </c>
      <c r="N25" s="22" t="n">
        <v>2</v>
      </c>
      <c r="O25" s="22" t="n">
        <v>6</v>
      </c>
      <c r="P25" s="22" t="n">
        <v>4</v>
      </c>
      <c r="Q25" s="22" t="n">
        <v>3</v>
      </c>
      <c r="R25" s="22" t="n">
        <v>6</v>
      </c>
      <c r="S25" s="22" t="n">
        <v>5</v>
      </c>
      <c r="T25" s="22" t="n">
        <v>6</v>
      </c>
      <c r="U25" s="22" t="n">
        <v>4</v>
      </c>
      <c r="V25" s="22" t="n">
        <v>6</v>
      </c>
      <c r="W25" s="82" t="n">
        <v>5</v>
      </c>
      <c r="X25" s="22" t="n">
        <v>4</v>
      </c>
      <c r="Y25" s="22" t="n">
        <v>6</v>
      </c>
      <c r="Z25" s="22" t="n">
        <v>6</v>
      </c>
      <c r="AA25" s="22" t="n">
        <v>6</v>
      </c>
      <c r="AB25" s="22" t="n">
        <v>6</v>
      </c>
      <c r="AC25" s="22" t="n">
        <v>3</v>
      </c>
      <c r="AD25" s="22" t="n">
        <v>2</v>
      </c>
      <c r="AE25" s="22" t="n">
        <v>6</v>
      </c>
      <c r="AF25" s="22" t="n">
        <v>2</v>
      </c>
      <c r="AG25" s="22" t="n">
        <v>3</v>
      </c>
      <c r="AH25" s="22" t="n">
        <v>6</v>
      </c>
      <c r="AI25" s="22" t="n">
        <v>5</v>
      </c>
      <c r="AJ25" s="22" t="n">
        <v>6</v>
      </c>
      <c r="AK25" s="22" t="n">
        <v>4</v>
      </c>
      <c r="AL25" s="22" t="n">
        <v>6</v>
      </c>
      <c r="AM25" s="82" t="n">
        <v>6</v>
      </c>
      <c r="AN25" s="22" t="n">
        <v>4</v>
      </c>
      <c r="AO25" s="22" t="n">
        <v>6</v>
      </c>
      <c r="AP25" s="22" t="n">
        <v>4</v>
      </c>
      <c r="AQ25" s="22" t="n">
        <v>5</v>
      </c>
      <c r="AR25" s="22" t="n">
        <v>5</v>
      </c>
      <c r="AS25" s="22" t="n">
        <v>2</v>
      </c>
      <c r="AT25" s="22" t="n">
        <v>2</v>
      </c>
      <c r="AU25" s="22" t="n">
        <v>6</v>
      </c>
      <c r="AV25" s="22" t="n">
        <v>1</v>
      </c>
      <c r="AW25" s="22" t="n">
        <v>3</v>
      </c>
      <c r="AX25" s="22" t="n">
        <v>6</v>
      </c>
      <c r="AY25" s="22" t="n">
        <v>5</v>
      </c>
      <c r="AZ25" s="22" t="n">
        <v>6</v>
      </c>
      <c r="BA25" s="22" t="n">
        <v>4</v>
      </c>
      <c r="BB25" s="22" t="n">
        <v>6</v>
      </c>
      <c r="BC25" s="82" t="n">
        <v>5</v>
      </c>
      <c r="BD25" s="22" t="n">
        <v>3</v>
      </c>
      <c r="BE25" s="22" t="n">
        <v>6</v>
      </c>
      <c r="BF25" s="22" t="n">
        <v>4</v>
      </c>
      <c r="BG25" s="22" t="n">
        <v>5</v>
      </c>
      <c r="BH25" s="22" t="n">
        <v>6</v>
      </c>
      <c r="BI25" s="22" t="n">
        <v>3</v>
      </c>
      <c r="BJ25" s="22" t="n">
        <v>2</v>
      </c>
      <c r="BK25" s="22" t="n">
        <v>6</v>
      </c>
      <c r="BL25" s="22" t="n">
        <v>1</v>
      </c>
      <c r="BM25" s="22" t="n">
        <v>3</v>
      </c>
      <c r="BN25" s="22" t="n">
        <v>6</v>
      </c>
      <c r="BO25" s="22" t="n">
        <v>6</v>
      </c>
      <c r="BP25" s="22" t="n">
        <v>5</v>
      </c>
      <c r="BQ25" s="22" t="n">
        <v>3</v>
      </c>
      <c r="BR25" s="22" t="n">
        <v>6</v>
      </c>
      <c r="BS25" s="83" t="n">
        <v>6</v>
      </c>
      <c r="BT25" s="84"/>
      <c r="BU25" s="85"/>
      <c r="BV25" s="85"/>
      <c r="BW25" s="85"/>
      <c r="BX25" s="76"/>
      <c r="BY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645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64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4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4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1"/>
      <c r="BT26" s="51"/>
      <c r="BU26" s="49"/>
      <c r="BV26" s="49"/>
      <c r="BW26" s="49"/>
      <c r="BX26" s="53"/>
      <c r="BY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2</v>
      </c>
      <c r="N27" s="61" t="s">
        <v>43</v>
      </c>
      <c r="O27" s="61" t="s">
        <v>44</v>
      </c>
      <c r="P27" s="61" t="s">
        <v>260</v>
      </c>
      <c r="Q27" s="61" t="s">
        <v>45</v>
      </c>
      <c r="R27" s="61" t="s">
        <v>649</v>
      </c>
      <c r="S27" s="61" t="s">
        <v>650</v>
      </c>
      <c r="T27" s="61" t="s">
        <v>651</v>
      </c>
      <c r="U27" s="61" t="s">
        <v>652</v>
      </c>
      <c r="V27" s="61" t="s">
        <v>29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61" t="s">
        <v>43</v>
      </c>
      <c r="AE27" s="61" t="s">
        <v>44</v>
      </c>
      <c r="AF27" s="61" t="s">
        <v>260</v>
      </c>
      <c r="AG27" s="61" t="s">
        <v>45</v>
      </c>
      <c r="AH27" s="61" t="s">
        <v>649</v>
      </c>
      <c r="AI27" s="61" t="s">
        <v>650</v>
      </c>
      <c r="AJ27" s="61" t="s">
        <v>651</v>
      </c>
      <c r="AK27" s="61" t="s">
        <v>652</v>
      </c>
      <c r="AL27" s="61" t="s">
        <v>29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2</v>
      </c>
      <c r="AT27" s="61" t="s">
        <v>43</v>
      </c>
      <c r="AU27" s="61" t="s">
        <v>44</v>
      </c>
      <c r="AV27" s="61" t="s">
        <v>260</v>
      </c>
      <c r="AW27" s="61" t="s">
        <v>45</v>
      </c>
      <c r="AX27" s="61" t="s">
        <v>649</v>
      </c>
      <c r="AY27" s="61" t="s">
        <v>650</v>
      </c>
      <c r="AZ27" s="61" t="s">
        <v>651</v>
      </c>
      <c r="BA27" s="61" t="s">
        <v>652</v>
      </c>
      <c r="BB27" s="61" t="s">
        <v>29</v>
      </c>
      <c r="BC27" s="62" t="s">
        <v>27</v>
      </c>
      <c r="BD27" s="61" t="s">
        <v>37</v>
      </c>
      <c r="BE27" s="61" t="s">
        <v>38</v>
      </c>
      <c r="BF27" s="61" t="s">
        <v>39</v>
      </c>
      <c r="BG27" s="61" t="s">
        <v>40</v>
      </c>
      <c r="BH27" s="61" t="s">
        <v>41</v>
      </c>
      <c r="BI27" s="61" t="s">
        <v>42</v>
      </c>
      <c r="BJ27" s="61" t="s">
        <v>43</v>
      </c>
      <c r="BK27" s="61" t="s">
        <v>44</v>
      </c>
      <c r="BL27" s="61" t="s">
        <v>260</v>
      </c>
      <c r="BM27" s="61" t="s">
        <v>45</v>
      </c>
      <c r="BN27" s="61" t="s">
        <v>649</v>
      </c>
      <c r="BO27" s="61" t="s">
        <v>650</v>
      </c>
      <c r="BP27" s="61" t="s">
        <v>651</v>
      </c>
      <c r="BQ27" s="61" t="s">
        <v>652</v>
      </c>
      <c r="BR27" s="61" t="s">
        <v>29</v>
      </c>
      <c r="BS27" s="63" t="s">
        <v>27</v>
      </c>
      <c r="BT27" s="64" t="s">
        <v>46</v>
      </c>
      <c r="BU27" s="65"/>
      <c r="BV27" s="65"/>
      <c r="BW27" s="65"/>
      <c r="BX27" s="54"/>
      <c r="BY27" s="54"/>
    </row>
    <row r="28" s="77" customFormat="true" ht="12.75" hidden="false" customHeight="true" outlineLevel="0" collapsed="false">
      <c r="A28" s="66" t="n">
        <v>1</v>
      </c>
      <c r="B28" s="67" t="n">
        <v>723</v>
      </c>
      <c r="C28" s="68" t="n">
        <v>50</v>
      </c>
      <c r="D28" s="69" t="s">
        <v>1316</v>
      </c>
      <c r="E28" s="69" t="s">
        <v>1317</v>
      </c>
      <c r="F28" s="69" t="s">
        <v>1318</v>
      </c>
      <c r="G28" s="69" t="s">
        <v>1319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0</v>
      </c>
      <c r="M28" s="87" t="n">
        <v>1</v>
      </c>
      <c r="N28" s="87" t="n">
        <v>1</v>
      </c>
      <c r="O28" s="87" t="n">
        <v>1</v>
      </c>
      <c r="P28" s="87" t="n">
        <v>1</v>
      </c>
      <c r="Q28" s="87" t="n">
        <v>0</v>
      </c>
      <c r="R28" s="87" t="n">
        <v>1</v>
      </c>
      <c r="S28" s="87" t="n">
        <v>1</v>
      </c>
      <c r="T28" s="87" t="n">
        <v>0</v>
      </c>
      <c r="U28" s="87" t="n">
        <v>1</v>
      </c>
      <c r="V28" s="87" t="n">
        <v>1</v>
      </c>
      <c r="W28" s="72" t="n">
        <v>12</v>
      </c>
      <c r="X28" s="87" t="n">
        <v>1</v>
      </c>
      <c r="Y28" s="87" t="n">
        <v>1</v>
      </c>
      <c r="Z28" s="87" t="n">
        <v>1</v>
      </c>
      <c r="AA28" s="87" t="n">
        <v>1</v>
      </c>
      <c r="AB28" s="87" t="n">
        <v>0</v>
      </c>
      <c r="AC28" s="87" t="n">
        <v>1</v>
      </c>
      <c r="AD28" s="87" t="n">
        <v>1</v>
      </c>
      <c r="AE28" s="87" t="n">
        <v>1</v>
      </c>
      <c r="AF28" s="87" t="n">
        <v>1</v>
      </c>
      <c r="AG28" s="87" t="n">
        <v>0</v>
      </c>
      <c r="AH28" s="87" t="n">
        <v>1</v>
      </c>
      <c r="AI28" s="87" t="n">
        <v>1</v>
      </c>
      <c r="AJ28" s="87" t="n">
        <v>0</v>
      </c>
      <c r="AK28" s="87" t="n">
        <v>1</v>
      </c>
      <c r="AL28" s="87" t="n">
        <v>1</v>
      </c>
      <c r="AM28" s="72" t="n">
        <v>12</v>
      </c>
      <c r="AN28" s="87" t="n">
        <v>1</v>
      </c>
      <c r="AO28" s="87" t="n">
        <v>1</v>
      </c>
      <c r="AP28" s="87" t="n">
        <v>1</v>
      </c>
      <c r="AQ28" s="87" t="n">
        <v>1</v>
      </c>
      <c r="AR28" s="87" t="n">
        <v>1</v>
      </c>
      <c r="AS28" s="87" t="n">
        <v>1</v>
      </c>
      <c r="AT28" s="87" t="n">
        <v>1</v>
      </c>
      <c r="AU28" s="87" t="n">
        <v>1</v>
      </c>
      <c r="AV28" s="87" t="n">
        <v>1</v>
      </c>
      <c r="AW28" s="87" t="n">
        <v>0</v>
      </c>
      <c r="AX28" s="87" t="n">
        <v>1</v>
      </c>
      <c r="AY28" s="87" t="n">
        <v>1</v>
      </c>
      <c r="AZ28" s="87" t="n">
        <v>0</v>
      </c>
      <c r="BA28" s="87" t="n">
        <v>1</v>
      </c>
      <c r="BB28" s="87" t="n">
        <v>1</v>
      </c>
      <c r="BC28" s="72" t="n">
        <v>13</v>
      </c>
      <c r="BD28" s="87" t="n">
        <v>1</v>
      </c>
      <c r="BE28" s="87" t="n">
        <v>1</v>
      </c>
      <c r="BF28" s="87" t="n">
        <v>1</v>
      </c>
      <c r="BG28" s="87" t="n">
        <v>1</v>
      </c>
      <c r="BH28" s="87" t="n">
        <v>0</v>
      </c>
      <c r="BI28" s="87" t="n">
        <v>1</v>
      </c>
      <c r="BJ28" s="87" t="n">
        <v>1</v>
      </c>
      <c r="BK28" s="87" t="n">
        <v>1</v>
      </c>
      <c r="BL28" s="87" t="n">
        <v>1</v>
      </c>
      <c r="BM28" s="87" t="n">
        <v>0</v>
      </c>
      <c r="BN28" s="87" t="n">
        <v>1</v>
      </c>
      <c r="BO28" s="87" t="n">
        <v>1</v>
      </c>
      <c r="BP28" s="87" t="n">
        <v>1</v>
      </c>
      <c r="BQ28" s="87" t="n">
        <v>1</v>
      </c>
      <c r="BR28" s="87" t="n">
        <v>1</v>
      </c>
      <c r="BS28" s="73" t="n">
        <v>13</v>
      </c>
      <c r="BT28" s="74"/>
      <c r="BU28" s="75"/>
      <c r="BV28" s="75"/>
      <c r="BW28" s="75"/>
      <c r="BX28" s="76"/>
      <c r="BY28" s="76"/>
    </row>
    <row r="29" s="77" customFormat="true" ht="12.75" hidden="false" customHeight="true" outlineLevel="0" collapsed="false">
      <c r="A29" s="78" t="n">
        <v>2</v>
      </c>
      <c r="B29" s="79" t="n">
        <v>626</v>
      </c>
      <c r="C29" s="23" t="n">
        <v>46</v>
      </c>
      <c r="D29" s="80" t="s">
        <v>1320</v>
      </c>
      <c r="E29" s="80" t="s">
        <v>1321</v>
      </c>
      <c r="F29" s="80" t="s">
        <v>821</v>
      </c>
      <c r="G29" s="80" t="s">
        <v>822</v>
      </c>
      <c r="H29" s="88" t="n">
        <v>1</v>
      </c>
      <c r="I29" s="89" t="n">
        <v>0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1</v>
      </c>
      <c r="W29" s="82" t="n">
        <v>14</v>
      </c>
      <c r="X29" s="89" t="n">
        <v>0</v>
      </c>
      <c r="Y29" s="89" t="n">
        <v>0</v>
      </c>
      <c r="Z29" s="89" t="n">
        <v>0</v>
      </c>
      <c r="AA29" s="89" t="n">
        <v>1</v>
      </c>
      <c r="AB29" s="89" t="n">
        <v>1</v>
      </c>
      <c r="AC29" s="89" t="n">
        <v>1</v>
      </c>
      <c r="AD29" s="89" t="n">
        <v>0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0</v>
      </c>
      <c r="AK29" s="89" t="n">
        <v>1</v>
      </c>
      <c r="AL29" s="89" t="n">
        <v>1</v>
      </c>
      <c r="AM29" s="82" t="n">
        <v>10</v>
      </c>
      <c r="AN29" s="89" t="n">
        <v>0</v>
      </c>
      <c r="AO29" s="89" t="n">
        <v>1</v>
      </c>
      <c r="AP29" s="89" t="n">
        <v>0</v>
      </c>
      <c r="AQ29" s="89" t="n">
        <v>1</v>
      </c>
      <c r="AR29" s="89" t="n">
        <v>1</v>
      </c>
      <c r="AS29" s="89" t="n">
        <v>0</v>
      </c>
      <c r="AT29" s="89" t="n">
        <v>1</v>
      </c>
      <c r="AU29" s="89" t="n">
        <v>1</v>
      </c>
      <c r="AV29" s="89" t="n">
        <v>1</v>
      </c>
      <c r="AW29" s="89" t="n">
        <v>0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0</v>
      </c>
      <c r="BC29" s="82" t="n">
        <v>10</v>
      </c>
      <c r="BD29" s="89" t="n">
        <v>0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0</v>
      </c>
      <c r="BJ29" s="89" t="n">
        <v>0</v>
      </c>
      <c r="BK29" s="89" t="n">
        <v>1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3" t="n">
        <v>12</v>
      </c>
      <c r="BT29" s="84"/>
      <c r="BU29" s="85"/>
      <c r="BV29" s="85"/>
      <c r="BW29" s="85"/>
      <c r="BX29" s="76"/>
      <c r="BY29" s="76"/>
    </row>
    <row r="30" s="77" customFormat="true" ht="12.75" hidden="false" customHeight="true" outlineLevel="0" collapsed="false">
      <c r="A30" s="78" t="n">
        <v>3</v>
      </c>
      <c r="B30" s="79" t="n">
        <v>640</v>
      </c>
      <c r="C30" s="23" t="n">
        <v>40</v>
      </c>
      <c r="D30" s="80" t="s">
        <v>1322</v>
      </c>
      <c r="E30" s="80" t="s">
        <v>1323</v>
      </c>
      <c r="F30" s="80" t="s">
        <v>755</v>
      </c>
      <c r="G30" s="80" t="s">
        <v>756</v>
      </c>
      <c r="H30" s="88" t="n">
        <v>1</v>
      </c>
      <c r="I30" s="89" t="n">
        <v>0</v>
      </c>
      <c r="J30" s="89" t="n">
        <v>1</v>
      </c>
      <c r="K30" s="89" t="n">
        <v>1</v>
      </c>
      <c r="L30" s="89" t="n">
        <v>0</v>
      </c>
      <c r="M30" s="89" t="n">
        <v>1</v>
      </c>
      <c r="N30" s="89" t="n">
        <v>0</v>
      </c>
      <c r="O30" s="89" t="n">
        <v>0</v>
      </c>
      <c r="P30" s="89" t="n">
        <v>0</v>
      </c>
      <c r="Q30" s="89" t="n">
        <v>1</v>
      </c>
      <c r="R30" s="89" t="n">
        <v>1</v>
      </c>
      <c r="S30" s="89" t="n">
        <v>0</v>
      </c>
      <c r="T30" s="89" t="n">
        <v>1</v>
      </c>
      <c r="U30" s="89" t="n">
        <v>1</v>
      </c>
      <c r="V30" s="89" t="n">
        <v>1</v>
      </c>
      <c r="W30" s="82" t="n">
        <v>9</v>
      </c>
      <c r="X30" s="89" t="n">
        <v>1</v>
      </c>
      <c r="Y30" s="89" t="n">
        <v>0</v>
      </c>
      <c r="Z30" s="89" t="n">
        <v>1</v>
      </c>
      <c r="AA30" s="89" t="n">
        <v>1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1</v>
      </c>
      <c r="AM30" s="82" t="n">
        <v>9</v>
      </c>
      <c r="AN30" s="89" t="n">
        <v>1</v>
      </c>
      <c r="AO30" s="89" t="n">
        <v>0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0</v>
      </c>
      <c r="AU30" s="89" t="n">
        <v>1</v>
      </c>
      <c r="AV30" s="89" t="n">
        <v>0</v>
      </c>
      <c r="AW30" s="89" t="n">
        <v>1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1</v>
      </c>
      <c r="BC30" s="82" t="n">
        <v>12</v>
      </c>
      <c r="BD30" s="89" t="n">
        <v>0</v>
      </c>
      <c r="BE30" s="89" t="n">
        <v>0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1</v>
      </c>
      <c r="BK30" s="89" t="n">
        <v>0</v>
      </c>
      <c r="BL30" s="89" t="n">
        <v>1</v>
      </c>
      <c r="BM30" s="89" t="n">
        <v>1</v>
      </c>
      <c r="BN30" s="89" t="n">
        <v>0</v>
      </c>
      <c r="BO30" s="89" t="n">
        <v>1</v>
      </c>
      <c r="BP30" s="89" t="n">
        <v>1</v>
      </c>
      <c r="BQ30" s="89" t="n">
        <v>0</v>
      </c>
      <c r="BR30" s="89" t="n">
        <v>1</v>
      </c>
      <c r="BS30" s="83" t="n">
        <v>10</v>
      </c>
      <c r="BT30" s="84"/>
      <c r="BU30" s="85"/>
      <c r="BV30" s="85"/>
      <c r="BW30" s="85"/>
      <c r="BX30" s="76"/>
      <c r="BY30" s="76"/>
    </row>
    <row r="31" s="77" customFormat="true" ht="12.75" hidden="false" customHeight="true" outlineLevel="0" collapsed="false">
      <c r="A31" s="78" t="n">
        <v>4</v>
      </c>
      <c r="B31" s="79" t="n">
        <v>732</v>
      </c>
      <c r="C31" s="23" t="n">
        <v>37</v>
      </c>
      <c r="D31" s="80" t="s">
        <v>1329</v>
      </c>
      <c r="E31" s="80" t="s">
        <v>1330</v>
      </c>
      <c r="F31" s="80" t="s">
        <v>854</v>
      </c>
      <c r="G31" s="80" t="s">
        <v>855</v>
      </c>
      <c r="H31" s="88" t="n">
        <v>0</v>
      </c>
      <c r="I31" s="89" t="n">
        <v>1</v>
      </c>
      <c r="J31" s="89" t="n">
        <v>0</v>
      </c>
      <c r="K31" s="89" t="n">
        <v>1</v>
      </c>
      <c r="L31" s="89" t="n">
        <v>0</v>
      </c>
      <c r="M31" s="89" t="n">
        <v>1</v>
      </c>
      <c r="N31" s="89" t="n">
        <v>1</v>
      </c>
      <c r="O31" s="89" t="n">
        <v>0</v>
      </c>
      <c r="P31" s="89" t="n">
        <v>0</v>
      </c>
      <c r="Q31" s="89" t="n">
        <v>1</v>
      </c>
      <c r="R31" s="89" t="n">
        <v>0</v>
      </c>
      <c r="S31" s="89" t="n">
        <v>0</v>
      </c>
      <c r="T31" s="89" t="n">
        <v>0</v>
      </c>
      <c r="U31" s="89" t="n">
        <v>1</v>
      </c>
      <c r="V31" s="89" t="n">
        <v>1</v>
      </c>
      <c r="W31" s="82" t="n">
        <v>7</v>
      </c>
      <c r="X31" s="89" t="n">
        <v>1</v>
      </c>
      <c r="Y31" s="89" t="n">
        <v>0</v>
      </c>
      <c r="Z31" s="89" t="n">
        <v>1</v>
      </c>
      <c r="AA31" s="89" t="n">
        <v>1</v>
      </c>
      <c r="AB31" s="89" t="n">
        <v>0</v>
      </c>
      <c r="AC31" s="89" t="n">
        <v>1</v>
      </c>
      <c r="AD31" s="89" t="n">
        <v>1</v>
      </c>
      <c r="AE31" s="89" t="n">
        <v>1</v>
      </c>
      <c r="AF31" s="89" t="n">
        <v>1</v>
      </c>
      <c r="AG31" s="89" t="n">
        <v>1</v>
      </c>
      <c r="AH31" s="89" t="n">
        <v>0</v>
      </c>
      <c r="AI31" s="89" t="n">
        <v>0</v>
      </c>
      <c r="AJ31" s="89" t="n">
        <v>1</v>
      </c>
      <c r="AK31" s="89" t="n">
        <v>1</v>
      </c>
      <c r="AL31" s="89" t="n">
        <v>1</v>
      </c>
      <c r="AM31" s="82" t="n">
        <v>11</v>
      </c>
      <c r="AN31" s="89" t="n">
        <v>1</v>
      </c>
      <c r="AO31" s="89" t="n">
        <v>1</v>
      </c>
      <c r="AP31" s="89" t="n">
        <v>0</v>
      </c>
      <c r="AQ31" s="89" t="n">
        <v>1</v>
      </c>
      <c r="AR31" s="89" t="n">
        <v>1</v>
      </c>
      <c r="AS31" s="89" t="n">
        <v>1</v>
      </c>
      <c r="AT31" s="89" t="n">
        <v>1</v>
      </c>
      <c r="AU31" s="89" t="n">
        <v>0</v>
      </c>
      <c r="AV31" s="89" t="n">
        <v>0</v>
      </c>
      <c r="AW31" s="89" t="n">
        <v>1</v>
      </c>
      <c r="AX31" s="89" t="n">
        <v>0</v>
      </c>
      <c r="AY31" s="89" t="n">
        <v>0</v>
      </c>
      <c r="AZ31" s="89" t="n">
        <v>0</v>
      </c>
      <c r="BA31" s="89" t="n">
        <v>1</v>
      </c>
      <c r="BB31" s="89" t="n">
        <v>1</v>
      </c>
      <c r="BC31" s="82" t="n">
        <v>9</v>
      </c>
      <c r="BD31" s="89" t="n">
        <v>1</v>
      </c>
      <c r="BE31" s="89" t="n">
        <v>1</v>
      </c>
      <c r="BF31" s="89" t="n">
        <v>0</v>
      </c>
      <c r="BG31" s="89" t="n">
        <v>1</v>
      </c>
      <c r="BH31" s="89" t="n">
        <v>0</v>
      </c>
      <c r="BI31" s="89" t="n">
        <v>1</v>
      </c>
      <c r="BJ31" s="89" t="n">
        <v>1</v>
      </c>
      <c r="BK31" s="89" t="n">
        <v>0</v>
      </c>
      <c r="BL31" s="89" t="n">
        <v>1</v>
      </c>
      <c r="BM31" s="89" t="n">
        <v>1</v>
      </c>
      <c r="BN31" s="89" t="n">
        <v>0</v>
      </c>
      <c r="BO31" s="89" t="n">
        <v>1</v>
      </c>
      <c r="BP31" s="89" t="n">
        <v>0</v>
      </c>
      <c r="BQ31" s="89" t="n">
        <v>1</v>
      </c>
      <c r="BR31" s="89" t="n">
        <v>1</v>
      </c>
      <c r="BS31" s="83" t="n">
        <v>10</v>
      </c>
      <c r="BT31" s="84"/>
      <c r="BU31" s="85"/>
      <c r="BV31" s="85"/>
      <c r="BW31" s="85"/>
      <c r="BX31" s="76"/>
      <c r="BY31" s="76"/>
    </row>
    <row r="32" s="77" customFormat="true" ht="12.75" hidden="false" customHeight="true" outlineLevel="0" collapsed="false">
      <c r="A32" s="78" t="n">
        <v>5</v>
      </c>
      <c r="B32" s="79" t="n">
        <v>707</v>
      </c>
      <c r="C32" s="23" t="n">
        <v>33</v>
      </c>
      <c r="D32" s="80" t="s">
        <v>1324</v>
      </c>
      <c r="E32" s="80" t="s">
        <v>1325</v>
      </c>
      <c r="F32" s="80" t="s">
        <v>1326</v>
      </c>
      <c r="G32" s="80" t="s">
        <v>1327</v>
      </c>
      <c r="H32" s="88" t="n">
        <v>0</v>
      </c>
      <c r="I32" s="89" t="n">
        <v>1</v>
      </c>
      <c r="J32" s="89" t="n">
        <v>0</v>
      </c>
      <c r="K32" s="89" t="n">
        <v>1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1</v>
      </c>
      <c r="Q32" s="89" t="n">
        <v>0</v>
      </c>
      <c r="R32" s="89" t="n">
        <v>0</v>
      </c>
      <c r="S32" s="89" t="n">
        <v>0</v>
      </c>
      <c r="T32" s="89" t="n">
        <v>1</v>
      </c>
      <c r="U32" s="89" t="n">
        <v>0</v>
      </c>
      <c r="V32" s="89" t="n">
        <v>0</v>
      </c>
      <c r="W32" s="82" t="n">
        <v>5</v>
      </c>
      <c r="X32" s="89" t="n">
        <v>0</v>
      </c>
      <c r="Y32" s="89" t="n">
        <v>1</v>
      </c>
      <c r="Z32" s="89" t="n">
        <v>1</v>
      </c>
      <c r="AA32" s="89" t="n">
        <v>1</v>
      </c>
      <c r="AB32" s="89" t="n">
        <v>1</v>
      </c>
      <c r="AC32" s="89" t="n">
        <v>1</v>
      </c>
      <c r="AD32" s="89" t="n">
        <v>0</v>
      </c>
      <c r="AE32" s="89" t="n">
        <v>1</v>
      </c>
      <c r="AF32" s="89" t="n">
        <v>1</v>
      </c>
      <c r="AG32" s="89" t="n">
        <v>1</v>
      </c>
      <c r="AH32" s="89" t="n">
        <v>0</v>
      </c>
      <c r="AI32" s="89" t="n">
        <v>0</v>
      </c>
      <c r="AJ32" s="89" t="n">
        <v>1</v>
      </c>
      <c r="AK32" s="89" t="n">
        <v>0</v>
      </c>
      <c r="AL32" s="89" t="n">
        <v>1</v>
      </c>
      <c r="AM32" s="82" t="n">
        <v>10</v>
      </c>
      <c r="AN32" s="89" t="n">
        <v>0</v>
      </c>
      <c r="AO32" s="89" t="n">
        <v>0</v>
      </c>
      <c r="AP32" s="89" t="n">
        <v>1</v>
      </c>
      <c r="AQ32" s="89" t="n">
        <v>1</v>
      </c>
      <c r="AR32" s="89" t="n">
        <v>0</v>
      </c>
      <c r="AS32" s="89" t="n">
        <v>1</v>
      </c>
      <c r="AT32" s="89" t="n">
        <v>0</v>
      </c>
      <c r="AU32" s="89" t="n">
        <v>0</v>
      </c>
      <c r="AV32" s="89" t="n">
        <v>1</v>
      </c>
      <c r="AW32" s="89" t="n">
        <v>1</v>
      </c>
      <c r="AX32" s="89" t="n">
        <v>1</v>
      </c>
      <c r="AY32" s="89" t="n">
        <v>0</v>
      </c>
      <c r="AZ32" s="89" t="n">
        <v>1</v>
      </c>
      <c r="BA32" s="89" t="n">
        <v>0</v>
      </c>
      <c r="BB32" s="89" t="n">
        <v>1</v>
      </c>
      <c r="BC32" s="82" t="n">
        <v>8</v>
      </c>
      <c r="BD32" s="89" t="n">
        <v>1</v>
      </c>
      <c r="BE32" s="89" t="n">
        <v>1</v>
      </c>
      <c r="BF32" s="89" t="n">
        <v>1</v>
      </c>
      <c r="BG32" s="89" t="n">
        <v>1</v>
      </c>
      <c r="BH32" s="89" t="n">
        <v>1</v>
      </c>
      <c r="BI32" s="89" t="n">
        <v>0</v>
      </c>
      <c r="BJ32" s="89" t="n">
        <v>0</v>
      </c>
      <c r="BK32" s="89" t="n">
        <v>1</v>
      </c>
      <c r="BL32" s="89" t="n">
        <v>0</v>
      </c>
      <c r="BM32" s="89" t="n">
        <v>1</v>
      </c>
      <c r="BN32" s="89" t="n">
        <v>1</v>
      </c>
      <c r="BO32" s="89" t="n">
        <v>0</v>
      </c>
      <c r="BP32" s="89" t="n">
        <v>1</v>
      </c>
      <c r="BQ32" s="89" t="n">
        <v>0</v>
      </c>
      <c r="BR32" s="89" t="n">
        <v>1</v>
      </c>
      <c r="BS32" s="83" t="n">
        <v>10</v>
      </c>
      <c r="BT32" s="84"/>
      <c r="BU32" s="85"/>
      <c r="BV32" s="85"/>
      <c r="BW32" s="85"/>
      <c r="BX32" s="76"/>
      <c r="BY32" s="76"/>
    </row>
    <row r="33" s="101" customFormat="true" ht="12.75" hidden="false" customHeight="true" outlineLevel="0" collapsed="false">
      <c r="A33" s="90" t="n">
        <v>6</v>
      </c>
      <c r="B33" s="91" t="n">
        <v>630</v>
      </c>
      <c r="C33" s="92" t="n">
        <v>32</v>
      </c>
      <c r="D33" s="93" t="s">
        <v>1226</v>
      </c>
      <c r="E33" s="93" t="s">
        <v>1328</v>
      </c>
      <c r="F33" s="93" t="s">
        <v>1318</v>
      </c>
      <c r="G33" s="93" t="s">
        <v>1319</v>
      </c>
      <c r="H33" s="94" t="n">
        <v>1</v>
      </c>
      <c r="I33" s="95" t="n">
        <v>1</v>
      </c>
      <c r="J33" s="95" t="n">
        <v>1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1</v>
      </c>
      <c r="R33" s="95" t="n">
        <v>1</v>
      </c>
      <c r="S33" s="95" t="n">
        <v>1</v>
      </c>
      <c r="T33" s="95" t="n">
        <v>1</v>
      </c>
      <c r="U33" s="95" t="n">
        <v>0</v>
      </c>
      <c r="V33" s="95" t="n">
        <v>0</v>
      </c>
      <c r="W33" s="96" t="n">
        <v>9</v>
      </c>
      <c r="X33" s="95" t="n">
        <v>0</v>
      </c>
      <c r="Y33" s="95" t="n">
        <v>1</v>
      </c>
      <c r="Z33" s="95" t="n">
        <v>1</v>
      </c>
      <c r="AA33" s="95" t="n">
        <v>0</v>
      </c>
      <c r="AB33" s="95" t="n">
        <v>1</v>
      </c>
      <c r="AC33" s="95" t="n">
        <v>1</v>
      </c>
      <c r="AD33" s="95" t="n">
        <v>1</v>
      </c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1</v>
      </c>
      <c r="AJ33" s="95" t="n">
        <v>1</v>
      </c>
      <c r="AK33" s="95" t="n">
        <v>1</v>
      </c>
      <c r="AL33" s="95" t="n">
        <v>1</v>
      </c>
      <c r="AM33" s="96" t="n">
        <v>9</v>
      </c>
      <c r="AN33" s="95" t="n">
        <v>1</v>
      </c>
      <c r="AO33" s="95" t="n">
        <v>1</v>
      </c>
      <c r="AP33" s="95" t="n">
        <v>1</v>
      </c>
      <c r="AQ33" s="95" t="n">
        <v>0</v>
      </c>
      <c r="AR33" s="95" t="n">
        <v>0</v>
      </c>
      <c r="AS33" s="95" t="n">
        <v>0</v>
      </c>
      <c r="AT33" s="95" t="n">
        <v>0</v>
      </c>
      <c r="AU33" s="95" t="n">
        <v>1</v>
      </c>
      <c r="AV33" s="95" t="n">
        <v>0</v>
      </c>
      <c r="AW33" s="95" t="n">
        <v>1</v>
      </c>
      <c r="AX33" s="95" t="n">
        <v>1</v>
      </c>
      <c r="AY33" s="95" t="n">
        <v>1</v>
      </c>
      <c r="AZ33" s="95" t="n">
        <v>1</v>
      </c>
      <c r="BA33" s="95" t="n">
        <v>0</v>
      </c>
      <c r="BB33" s="95" t="n">
        <v>1</v>
      </c>
      <c r="BC33" s="96" t="n">
        <v>9</v>
      </c>
      <c r="BD33" s="95" t="n">
        <v>0</v>
      </c>
      <c r="BE33" s="95" t="n">
        <v>1</v>
      </c>
      <c r="BF33" s="95" t="n">
        <v>1</v>
      </c>
      <c r="BG33" s="95" t="n">
        <v>1</v>
      </c>
      <c r="BH33" s="95" t="n">
        <v>0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0</v>
      </c>
      <c r="BN33" s="95" t="n">
        <v>1</v>
      </c>
      <c r="BO33" s="95" t="n">
        <v>0</v>
      </c>
      <c r="BP33" s="95" t="n">
        <v>1</v>
      </c>
      <c r="BQ33" s="95" t="n">
        <v>0</v>
      </c>
      <c r="BR33" s="95" t="n">
        <v>0</v>
      </c>
      <c r="BS33" s="97" t="n">
        <v>5</v>
      </c>
      <c r="BT33" s="98"/>
      <c r="BU33" s="99"/>
      <c r="BV33" s="99"/>
      <c r="BW33" s="99"/>
      <c r="BX33" s="100"/>
      <c r="BY33" s="100"/>
    </row>
    <row r="34" s="77" customFormat="true" ht="12.75" hidden="false" customHeight="true" outlineLevel="0" collapsed="false">
      <c r="A34" s="78" t="n">
        <v>7</v>
      </c>
      <c r="B34" s="79" t="n">
        <v>645</v>
      </c>
      <c r="C34" s="23" t="n">
        <v>29</v>
      </c>
      <c r="D34" s="80" t="s">
        <v>1331</v>
      </c>
      <c r="E34" s="80" t="s">
        <v>1332</v>
      </c>
      <c r="F34" s="80" t="s">
        <v>821</v>
      </c>
      <c r="G34" s="80" t="s">
        <v>822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1</v>
      </c>
      <c r="M34" s="89" t="n">
        <v>0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89" t="n">
        <v>0</v>
      </c>
      <c r="T34" s="89" t="n">
        <v>0</v>
      </c>
      <c r="U34" s="89" t="n">
        <v>1</v>
      </c>
      <c r="V34" s="89" t="n">
        <v>0</v>
      </c>
      <c r="W34" s="82" t="n">
        <v>7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1</v>
      </c>
      <c r="AC34" s="89" t="n">
        <v>0</v>
      </c>
      <c r="AD34" s="89" t="n">
        <v>1</v>
      </c>
      <c r="AE34" s="89" t="n">
        <v>1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0</v>
      </c>
      <c r="AK34" s="89" t="n">
        <v>1</v>
      </c>
      <c r="AL34" s="89" t="n">
        <v>0</v>
      </c>
      <c r="AM34" s="82" t="n">
        <v>8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1</v>
      </c>
      <c r="AU34" s="89" t="n">
        <v>1</v>
      </c>
      <c r="AV34" s="89" t="n">
        <v>1</v>
      </c>
      <c r="AW34" s="89" t="n">
        <v>1</v>
      </c>
      <c r="AX34" s="89" t="n">
        <v>1</v>
      </c>
      <c r="AY34" s="89" t="n">
        <v>0</v>
      </c>
      <c r="AZ34" s="89" t="n">
        <v>0</v>
      </c>
      <c r="BA34" s="89" t="n">
        <v>1</v>
      </c>
      <c r="BB34" s="89" t="n">
        <v>0</v>
      </c>
      <c r="BC34" s="82" t="n">
        <v>7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1</v>
      </c>
      <c r="BI34" s="89" t="n">
        <v>1</v>
      </c>
      <c r="BJ34" s="89" t="n">
        <v>1</v>
      </c>
      <c r="BK34" s="89" t="n">
        <v>1</v>
      </c>
      <c r="BL34" s="89" t="n">
        <v>0</v>
      </c>
      <c r="BM34" s="89" t="n">
        <v>1</v>
      </c>
      <c r="BN34" s="89" t="n">
        <v>1</v>
      </c>
      <c r="BO34" s="89" t="n">
        <v>0</v>
      </c>
      <c r="BP34" s="89" t="n">
        <v>0</v>
      </c>
      <c r="BQ34" s="89" t="n">
        <v>1</v>
      </c>
      <c r="BR34" s="89" t="n">
        <v>0</v>
      </c>
      <c r="BS34" s="83" t="n">
        <v>7</v>
      </c>
      <c r="BT34" s="84"/>
      <c r="BU34" s="85"/>
      <c r="BV34" s="85"/>
      <c r="BW34" s="85"/>
      <c r="BX34" s="76"/>
      <c r="BY34" s="76"/>
    </row>
    <row r="35" s="77" customFormat="true" ht="12.75" hidden="false" customHeight="true" outlineLevel="0" collapsed="false">
      <c r="A35" s="78" t="n">
        <v>8</v>
      </c>
      <c r="B35" s="79" t="n">
        <v>731</v>
      </c>
      <c r="C35" s="23" t="n">
        <v>26</v>
      </c>
      <c r="D35" s="80" t="s">
        <v>1333</v>
      </c>
      <c r="E35" s="80" t="s">
        <v>1334</v>
      </c>
      <c r="F35" s="80" t="s">
        <v>854</v>
      </c>
      <c r="G35" s="80" t="s">
        <v>855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1</v>
      </c>
      <c r="M35" s="89" t="n">
        <v>1</v>
      </c>
      <c r="N35" s="89" t="n">
        <v>1</v>
      </c>
      <c r="O35" s="89" t="n">
        <v>0</v>
      </c>
      <c r="P35" s="89" t="n">
        <v>0</v>
      </c>
      <c r="Q35" s="89" t="n">
        <v>1</v>
      </c>
      <c r="R35" s="89" t="n">
        <v>0</v>
      </c>
      <c r="S35" s="89" t="n">
        <v>1</v>
      </c>
      <c r="T35" s="89" t="n">
        <v>0</v>
      </c>
      <c r="U35" s="89" t="n">
        <v>1</v>
      </c>
      <c r="V35" s="89" t="n">
        <v>0</v>
      </c>
      <c r="W35" s="82" t="n">
        <v>7</v>
      </c>
      <c r="X35" s="89" t="n">
        <v>1</v>
      </c>
      <c r="Y35" s="89" t="n">
        <v>1</v>
      </c>
      <c r="Z35" s="89" t="n">
        <v>0</v>
      </c>
      <c r="AA35" s="89" t="n">
        <v>0</v>
      </c>
      <c r="AB35" s="89" t="n">
        <v>1</v>
      </c>
      <c r="AC35" s="89" t="n">
        <v>1</v>
      </c>
      <c r="AD35" s="89" t="n">
        <v>1</v>
      </c>
      <c r="AE35" s="89" t="n">
        <v>0</v>
      </c>
      <c r="AF35" s="89" t="n">
        <v>0</v>
      </c>
      <c r="AG35" s="89" t="n">
        <v>1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2" t="n">
        <v>6</v>
      </c>
      <c r="AN35" s="89" t="n">
        <v>1</v>
      </c>
      <c r="AO35" s="89" t="n">
        <v>1</v>
      </c>
      <c r="AP35" s="89" t="n">
        <v>0</v>
      </c>
      <c r="AQ35" s="89" t="n">
        <v>0</v>
      </c>
      <c r="AR35" s="89" t="n">
        <v>0</v>
      </c>
      <c r="AS35" s="89" t="n">
        <v>1</v>
      </c>
      <c r="AT35" s="89" t="n">
        <v>1</v>
      </c>
      <c r="AU35" s="89" t="n">
        <v>0</v>
      </c>
      <c r="AV35" s="89" t="n">
        <v>0</v>
      </c>
      <c r="AW35" s="89" t="n">
        <v>1</v>
      </c>
      <c r="AX35" s="89" t="n">
        <v>0</v>
      </c>
      <c r="AY35" s="89" t="n">
        <v>0</v>
      </c>
      <c r="AZ35" s="89" t="n">
        <v>0</v>
      </c>
      <c r="BA35" s="89" t="n">
        <v>1</v>
      </c>
      <c r="BB35" s="89" t="n">
        <v>0</v>
      </c>
      <c r="BC35" s="82" t="n">
        <v>6</v>
      </c>
      <c r="BD35" s="89" t="n">
        <v>1</v>
      </c>
      <c r="BE35" s="89" t="n">
        <v>0</v>
      </c>
      <c r="BF35" s="89" t="n">
        <v>0</v>
      </c>
      <c r="BG35" s="89" t="n">
        <v>0</v>
      </c>
      <c r="BH35" s="89" t="n">
        <v>1</v>
      </c>
      <c r="BI35" s="89" t="n">
        <v>1</v>
      </c>
      <c r="BJ35" s="89" t="n">
        <v>1</v>
      </c>
      <c r="BK35" s="89" t="n">
        <v>1</v>
      </c>
      <c r="BL35" s="89" t="n">
        <v>0</v>
      </c>
      <c r="BM35" s="89" t="n">
        <v>1</v>
      </c>
      <c r="BN35" s="89" t="n">
        <v>0</v>
      </c>
      <c r="BO35" s="89" t="n">
        <v>0</v>
      </c>
      <c r="BP35" s="89" t="n">
        <v>0</v>
      </c>
      <c r="BQ35" s="89" t="n">
        <v>1</v>
      </c>
      <c r="BR35" s="89" t="n">
        <v>0</v>
      </c>
      <c r="BS35" s="83" t="n">
        <v>7</v>
      </c>
      <c r="BT35" s="84"/>
      <c r="BU35" s="85"/>
      <c r="BV35" s="85"/>
      <c r="BW35" s="85"/>
      <c r="BX35" s="76"/>
      <c r="BY35" s="76"/>
    </row>
    <row r="36" s="77" customFormat="true" ht="12.75" hidden="false" customHeight="true" outlineLevel="0" collapsed="false">
      <c r="A36" s="78" t="n">
        <v>9</v>
      </c>
      <c r="B36" s="79" t="n">
        <v>649</v>
      </c>
      <c r="C36" s="23" t="n">
        <v>25</v>
      </c>
      <c r="D36" s="80" t="s">
        <v>1335</v>
      </c>
      <c r="E36" s="80" t="s">
        <v>1336</v>
      </c>
      <c r="F36" s="80" t="s">
        <v>895</v>
      </c>
      <c r="G36" s="80" t="s">
        <v>896</v>
      </c>
      <c r="H36" s="88" t="n">
        <v>1</v>
      </c>
      <c r="I36" s="89" t="n">
        <v>0</v>
      </c>
      <c r="J36" s="89" t="n">
        <v>1</v>
      </c>
      <c r="K36" s="89" t="n">
        <v>0</v>
      </c>
      <c r="L36" s="89" t="n">
        <v>1</v>
      </c>
      <c r="M36" s="89" t="n">
        <v>0</v>
      </c>
      <c r="N36" s="89" t="n">
        <v>0</v>
      </c>
      <c r="O36" s="89" t="n">
        <v>1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</v>
      </c>
      <c r="U36" s="89" t="n">
        <v>0</v>
      </c>
      <c r="V36" s="89" t="n">
        <v>1</v>
      </c>
      <c r="W36" s="82" t="n">
        <v>6</v>
      </c>
      <c r="X36" s="89" t="n">
        <v>1</v>
      </c>
      <c r="Y36" s="89" t="n">
        <v>1</v>
      </c>
      <c r="Z36" s="89" t="n">
        <v>1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1</v>
      </c>
      <c r="AF36" s="89" t="n">
        <v>1</v>
      </c>
      <c r="AG36" s="89" t="n">
        <v>0</v>
      </c>
      <c r="AH36" s="89" t="n">
        <v>0</v>
      </c>
      <c r="AI36" s="89" t="n">
        <v>0</v>
      </c>
      <c r="AJ36" s="89" t="n">
        <v>1</v>
      </c>
      <c r="AK36" s="89" t="n">
        <v>0</v>
      </c>
      <c r="AL36" s="89" t="n">
        <v>0</v>
      </c>
      <c r="AM36" s="82" t="n">
        <v>6</v>
      </c>
      <c r="AN36" s="89" t="n">
        <v>0</v>
      </c>
      <c r="AO36" s="89" t="n">
        <v>0</v>
      </c>
      <c r="AP36" s="89" t="n">
        <v>1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9" t="n">
        <v>0</v>
      </c>
      <c r="AX36" s="89" t="n">
        <v>0</v>
      </c>
      <c r="AY36" s="89" t="n">
        <v>0</v>
      </c>
      <c r="AZ36" s="89" t="n">
        <v>1</v>
      </c>
      <c r="BA36" s="89" t="n">
        <v>0</v>
      </c>
      <c r="BB36" s="89" t="n">
        <v>0</v>
      </c>
      <c r="BC36" s="82" t="n">
        <v>3</v>
      </c>
      <c r="BD36" s="89" t="n">
        <v>1</v>
      </c>
      <c r="BE36" s="89" t="n">
        <v>1</v>
      </c>
      <c r="BF36" s="89" t="n">
        <v>1</v>
      </c>
      <c r="BG36" s="89" t="n">
        <v>0</v>
      </c>
      <c r="BH36" s="89" t="n">
        <v>1</v>
      </c>
      <c r="BI36" s="89" t="n">
        <v>1</v>
      </c>
      <c r="BJ36" s="89" t="n">
        <v>0</v>
      </c>
      <c r="BK36" s="89" t="n">
        <v>1</v>
      </c>
      <c r="BL36" s="89" t="n">
        <v>1</v>
      </c>
      <c r="BM36" s="89" t="n">
        <v>0</v>
      </c>
      <c r="BN36" s="89" t="n">
        <v>0</v>
      </c>
      <c r="BO36" s="89" t="n">
        <v>1</v>
      </c>
      <c r="BP36" s="89" t="n">
        <v>1</v>
      </c>
      <c r="BQ36" s="89" t="n">
        <v>0</v>
      </c>
      <c r="BR36" s="89" t="n">
        <v>1</v>
      </c>
      <c r="BS36" s="83" t="n">
        <v>10</v>
      </c>
      <c r="BT36" s="84"/>
      <c r="BU36" s="85"/>
      <c r="BV36" s="85"/>
      <c r="BW36" s="85"/>
      <c r="BX36" s="76"/>
      <c r="BY36" s="76"/>
    </row>
    <row r="37" s="77" customFormat="true" ht="12.75" hidden="false" customHeight="true" outlineLevel="0" collapsed="false">
      <c r="A37" s="78" t="n">
        <v>10</v>
      </c>
      <c r="B37" s="79" t="n">
        <v>623</v>
      </c>
      <c r="C37" s="23" t="n">
        <v>17</v>
      </c>
      <c r="D37" s="80" t="s">
        <v>1337</v>
      </c>
      <c r="E37" s="80" t="s">
        <v>1338</v>
      </c>
      <c r="F37" s="80" t="s">
        <v>1339</v>
      </c>
      <c r="G37" s="80" t="s">
        <v>708</v>
      </c>
      <c r="H37" s="88" t="n">
        <v>0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0</v>
      </c>
      <c r="N37" s="89" t="n">
        <v>0</v>
      </c>
      <c r="O37" s="89" t="n">
        <v>1</v>
      </c>
      <c r="P37" s="89" t="n">
        <v>1</v>
      </c>
      <c r="Q37" s="89" t="n">
        <v>0</v>
      </c>
      <c r="R37" s="89" t="n">
        <v>0</v>
      </c>
      <c r="S37" s="89" t="n">
        <v>0</v>
      </c>
      <c r="T37" s="89" t="n">
        <v>1</v>
      </c>
      <c r="U37" s="89" t="n">
        <v>0</v>
      </c>
      <c r="V37" s="89" t="n">
        <v>1</v>
      </c>
      <c r="W37" s="82" t="n">
        <v>6</v>
      </c>
      <c r="X37" s="89" t="n">
        <v>1</v>
      </c>
      <c r="Y37" s="89" t="n">
        <v>1</v>
      </c>
      <c r="Z37" s="89" t="n">
        <v>0</v>
      </c>
      <c r="AA37" s="89" t="n">
        <v>1</v>
      </c>
      <c r="AB37" s="89" t="n">
        <v>0</v>
      </c>
      <c r="AC37" s="89" t="n">
        <v>0</v>
      </c>
      <c r="AD37" s="89" t="n">
        <v>1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1</v>
      </c>
      <c r="AK37" s="89" t="n">
        <v>0</v>
      </c>
      <c r="AL37" s="89" t="n">
        <v>0</v>
      </c>
      <c r="AM37" s="82" t="n">
        <v>5</v>
      </c>
      <c r="AN37" s="89" t="n">
        <v>0</v>
      </c>
      <c r="AO37" s="89" t="n">
        <v>0</v>
      </c>
      <c r="AP37" s="89" t="n">
        <v>1</v>
      </c>
      <c r="AQ37" s="89" t="n">
        <v>1</v>
      </c>
      <c r="AR37" s="89" t="n">
        <v>1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1</v>
      </c>
      <c r="AZ37" s="89" t="n">
        <v>1</v>
      </c>
      <c r="BA37" s="89" t="n">
        <v>0</v>
      </c>
      <c r="BB37" s="89" t="n">
        <v>1</v>
      </c>
      <c r="BC37" s="82" t="n">
        <v>6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9" t="n">
        <v>0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3" t="n">
        <v>0</v>
      </c>
      <c r="BT37" s="84"/>
      <c r="BU37" s="85"/>
      <c r="BV37" s="85"/>
      <c r="BW37" s="85"/>
      <c r="BX37" s="76"/>
      <c r="BY37" s="76"/>
    </row>
    <row r="38" s="77" customFormat="true" ht="12.75" hidden="false" customHeight="true" outlineLevel="0" collapsed="false">
      <c r="A38" s="78" t="n">
        <v>11</v>
      </c>
      <c r="B38" s="79" t="n">
        <v>621</v>
      </c>
      <c r="C38" s="23" t="n">
        <v>15</v>
      </c>
      <c r="D38" s="80" t="s">
        <v>1340</v>
      </c>
      <c r="E38" s="80" t="s">
        <v>1341</v>
      </c>
      <c r="F38" s="80" t="s">
        <v>679</v>
      </c>
      <c r="G38" s="80" t="s">
        <v>680</v>
      </c>
      <c r="H38" s="88" t="n">
        <v>1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0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0</v>
      </c>
      <c r="U38" s="89" t="n">
        <v>0</v>
      </c>
      <c r="V38" s="89" t="n">
        <v>0</v>
      </c>
      <c r="W38" s="82" t="n">
        <v>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1</v>
      </c>
      <c r="AI38" s="89" t="n">
        <v>1</v>
      </c>
      <c r="AJ38" s="89" t="n">
        <v>0</v>
      </c>
      <c r="AK38" s="89" t="n">
        <v>0</v>
      </c>
      <c r="AL38" s="89" t="n">
        <v>0</v>
      </c>
      <c r="AM38" s="82" t="n">
        <v>2</v>
      </c>
      <c r="AN38" s="89" t="n">
        <v>0</v>
      </c>
      <c r="AO38" s="89" t="n">
        <v>1</v>
      </c>
      <c r="AP38" s="89" t="n">
        <v>0</v>
      </c>
      <c r="AQ38" s="89" t="n">
        <v>0</v>
      </c>
      <c r="AR38" s="89" t="n">
        <v>0</v>
      </c>
      <c r="AS38" s="89" t="n">
        <v>1</v>
      </c>
      <c r="AT38" s="89" t="n">
        <v>1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1</v>
      </c>
      <c r="AZ38" s="89" t="n">
        <v>0</v>
      </c>
      <c r="BA38" s="89" t="n">
        <v>0</v>
      </c>
      <c r="BB38" s="89" t="n">
        <v>0</v>
      </c>
      <c r="BC38" s="82" t="n">
        <v>4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1</v>
      </c>
      <c r="BK38" s="89" t="n">
        <v>0</v>
      </c>
      <c r="BL38" s="89" t="n">
        <v>0</v>
      </c>
      <c r="BM38" s="89" t="n">
        <v>0</v>
      </c>
      <c r="BN38" s="89" t="n">
        <v>1</v>
      </c>
      <c r="BO38" s="89" t="n">
        <v>1</v>
      </c>
      <c r="BP38" s="89" t="n">
        <v>0</v>
      </c>
      <c r="BQ38" s="89" t="n">
        <v>1</v>
      </c>
      <c r="BR38" s="89" t="n">
        <v>0</v>
      </c>
      <c r="BS38" s="83" t="n">
        <v>4</v>
      </c>
      <c r="BT38" s="84"/>
      <c r="BU38" s="85"/>
      <c r="BV38" s="85"/>
      <c r="BW38" s="85"/>
      <c r="BX38" s="76"/>
      <c r="BY38" s="76"/>
    </row>
    <row r="39" s="77" customFormat="true" ht="12.75" hidden="false" customHeight="true" outlineLevel="0" collapsed="false">
      <c r="A39" s="78" t="n">
        <v>12</v>
      </c>
      <c r="B39" s="79" t="n">
        <v>638</v>
      </c>
      <c r="C39" s="23" t="n">
        <v>10</v>
      </c>
      <c r="D39" s="80" t="s">
        <v>1342</v>
      </c>
      <c r="E39" s="80" t="s">
        <v>1343</v>
      </c>
      <c r="F39" s="80" t="s">
        <v>895</v>
      </c>
      <c r="G39" s="80" t="s">
        <v>896</v>
      </c>
      <c r="H39" s="88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1</v>
      </c>
      <c r="Q39" s="89" t="n">
        <v>0</v>
      </c>
      <c r="R39" s="89" t="n">
        <v>1</v>
      </c>
      <c r="S39" s="89" t="n">
        <v>1</v>
      </c>
      <c r="T39" s="89" t="n">
        <v>0</v>
      </c>
      <c r="U39" s="89" t="n">
        <v>0</v>
      </c>
      <c r="V39" s="89" t="n">
        <v>0</v>
      </c>
      <c r="W39" s="82" t="n">
        <v>3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1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1</v>
      </c>
      <c r="AI39" s="89" t="n">
        <v>0</v>
      </c>
      <c r="AJ39" s="89" t="n">
        <v>0</v>
      </c>
      <c r="AK39" s="89" t="n">
        <v>0</v>
      </c>
      <c r="AL39" s="89" t="n">
        <v>0</v>
      </c>
      <c r="AM39" s="82" t="n">
        <v>2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1</v>
      </c>
      <c r="AS39" s="89" t="n">
        <v>0</v>
      </c>
      <c r="AT39" s="89" t="n">
        <v>0</v>
      </c>
      <c r="AU39" s="89" t="n">
        <v>1</v>
      </c>
      <c r="AV39" s="89" t="n">
        <v>1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3</v>
      </c>
      <c r="BD39" s="89" t="n">
        <v>1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1</v>
      </c>
      <c r="BM39" s="89" t="n">
        <v>0</v>
      </c>
      <c r="BN39" s="89" t="n">
        <v>0</v>
      </c>
      <c r="BO39" s="89" t="n">
        <v>0</v>
      </c>
      <c r="BP39" s="89" t="n">
        <v>0</v>
      </c>
      <c r="BQ39" s="89" t="n">
        <v>0</v>
      </c>
      <c r="BR39" s="89" t="n">
        <v>0</v>
      </c>
      <c r="BS39" s="83" t="n">
        <v>2</v>
      </c>
      <c r="BT39" s="84"/>
      <c r="BU39" s="85"/>
      <c r="BV39" s="85"/>
      <c r="BW39" s="85"/>
      <c r="BX39" s="76"/>
      <c r="BY39" s="76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108</v>
      </c>
      <c r="E40" s="46"/>
      <c r="F40" s="46"/>
      <c r="G40" s="46"/>
      <c r="H40" s="48"/>
      <c r="I40" s="49"/>
      <c r="J40" s="49" t="s">
        <v>645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646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647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648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1"/>
      <c r="BT40" s="51"/>
      <c r="BU40" s="49"/>
      <c r="BV40" s="49"/>
      <c r="BW40" s="49"/>
      <c r="BX40" s="53"/>
      <c r="BY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27</v>
      </c>
      <c r="D41" s="59" t="s">
        <v>33</v>
      </c>
      <c r="E41" s="59" t="s">
        <v>34</v>
      </c>
      <c r="F41" s="59" t="s">
        <v>35</v>
      </c>
      <c r="G41" s="59" t="s">
        <v>36</v>
      </c>
      <c r="H41" s="60" t="s">
        <v>37</v>
      </c>
      <c r="I41" s="61" t="s">
        <v>38</v>
      </c>
      <c r="J41" s="61" t="s">
        <v>39</v>
      </c>
      <c r="K41" s="61" t="s">
        <v>40</v>
      </c>
      <c r="L41" s="61" t="s">
        <v>41</v>
      </c>
      <c r="M41" s="61" t="s">
        <v>42</v>
      </c>
      <c r="N41" s="61" t="s">
        <v>43</v>
      </c>
      <c r="O41" s="61" t="s">
        <v>44</v>
      </c>
      <c r="P41" s="61" t="s">
        <v>260</v>
      </c>
      <c r="Q41" s="61" t="s">
        <v>45</v>
      </c>
      <c r="R41" s="61" t="s">
        <v>649</v>
      </c>
      <c r="S41" s="61" t="s">
        <v>650</v>
      </c>
      <c r="T41" s="61" t="s">
        <v>651</v>
      </c>
      <c r="U41" s="61" t="s">
        <v>652</v>
      </c>
      <c r="V41" s="61" t="s">
        <v>29</v>
      </c>
      <c r="W41" s="62" t="s">
        <v>27</v>
      </c>
      <c r="X41" s="61" t="s">
        <v>37</v>
      </c>
      <c r="Y41" s="61" t="s">
        <v>38</v>
      </c>
      <c r="Z41" s="61" t="s">
        <v>39</v>
      </c>
      <c r="AA41" s="61" t="s">
        <v>40</v>
      </c>
      <c r="AB41" s="61" t="s">
        <v>41</v>
      </c>
      <c r="AC41" s="61" t="s">
        <v>42</v>
      </c>
      <c r="AD41" s="61" t="s">
        <v>43</v>
      </c>
      <c r="AE41" s="61" t="s">
        <v>44</v>
      </c>
      <c r="AF41" s="61" t="s">
        <v>260</v>
      </c>
      <c r="AG41" s="61" t="s">
        <v>45</v>
      </c>
      <c r="AH41" s="61" t="s">
        <v>649</v>
      </c>
      <c r="AI41" s="61" t="s">
        <v>650</v>
      </c>
      <c r="AJ41" s="61" t="s">
        <v>651</v>
      </c>
      <c r="AK41" s="61" t="s">
        <v>652</v>
      </c>
      <c r="AL41" s="61" t="s">
        <v>29</v>
      </c>
      <c r="AM41" s="62" t="s">
        <v>27</v>
      </c>
      <c r="AN41" s="61" t="s">
        <v>37</v>
      </c>
      <c r="AO41" s="61" t="s">
        <v>38</v>
      </c>
      <c r="AP41" s="61" t="s">
        <v>39</v>
      </c>
      <c r="AQ41" s="61" t="s">
        <v>40</v>
      </c>
      <c r="AR41" s="61" t="s">
        <v>41</v>
      </c>
      <c r="AS41" s="61" t="s">
        <v>42</v>
      </c>
      <c r="AT41" s="61" t="s">
        <v>43</v>
      </c>
      <c r="AU41" s="61" t="s">
        <v>44</v>
      </c>
      <c r="AV41" s="61" t="s">
        <v>260</v>
      </c>
      <c r="AW41" s="61" t="s">
        <v>45</v>
      </c>
      <c r="AX41" s="61" t="s">
        <v>649</v>
      </c>
      <c r="AY41" s="61" t="s">
        <v>650</v>
      </c>
      <c r="AZ41" s="61" t="s">
        <v>651</v>
      </c>
      <c r="BA41" s="61" t="s">
        <v>652</v>
      </c>
      <c r="BB41" s="61" t="s">
        <v>29</v>
      </c>
      <c r="BC41" s="62" t="s">
        <v>27</v>
      </c>
      <c r="BD41" s="61" t="s">
        <v>37</v>
      </c>
      <c r="BE41" s="61" t="s">
        <v>38</v>
      </c>
      <c r="BF41" s="61" t="s">
        <v>39</v>
      </c>
      <c r="BG41" s="61" t="s">
        <v>40</v>
      </c>
      <c r="BH41" s="61" t="s">
        <v>41</v>
      </c>
      <c r="BI41" s="61" t="s">
        <v>42</v>
      </c>
      <c r="BJ41" s="61" t="s">
        <v>43</v>
      </c>
      <c r="BK41" s="61" t="s">
        <v>44</v>
      </c>
      <c r="BL41" s="61" t="s">
        <v>260</v>
      </c>
      <c r="BM41" s="61" t="s">
        <v>45</v>
      </c>
      <c r="BN41" s="61" t="s">
        <v>649</v>
      </c>
      <c r="BO41" s="61" t="s">
        <v>650</v>
      </c>
      <c r="BP41" s="61" t="s">
        <v>651</v>
      </c>
      <c r="BQ41" s="61" t="s">
        <v>652</v>
      </c>
      <c r="BR41" s="61" t="s">
        <v>29</v>
      </c>
      <c r="BS41" s="63" t="s">
        <v>27</v>
      </c>
      <c r="BT41" s="64" t="s">
        <v>46</v>
      </c>
      <c r="BU41" s="65"/>
      <c r="BV41" s="65"/>
      <c r="BW41" s="65"/>
      <c r="BX41" s="54"/>
    </row>
    <row r="42" s="77" customFormat="true" ht="12.75" hidden="false" customHeight="true" outlineLevel="0" collapsed="false">
      <c r="A42" s="66" t="n">
        <v>1</v>
      </c>
      <c r="B42" s="67" t="n">
        <v>723</v>
      </c>
      <c r="C42" s="68" t="n">
        <v>45</v>
      </c>
      <c r="D42" s="69" t="s">
        <v>1316</v>
      </c>
      <c r="E42" s="69" t="s">
        <v>1317</v>
      </c>
      <c r="F42" s="69" t="s">
        <v>1318</v>
      </c>
      <c r="G42" s="69" t="s">
        <v>1319</v>
      </c>
      <c r="H42" s="86" t="n">
        <v>1</v>
      </c>
      <c r="I42" s="87" t="n">
        <v>1</v>
      </c>
      <c r="J42" s="87" t="n">
        <v>1</v>
      </c>
      <c r="K42" s="87" t="n">
        <v>1</v>
      </c>
      <c r="L42" s="87" t="n">
        <v>1</v>
      </c>
      <c r="M42" s="87" t="n">
        <v>1</v>
      </c>
      <c r="N42" s="87" t="n">
        <v>1</v>
      </c>
      <c r="O42" s="87" t="n">
        <v>1</v>
      </c>
      <c r="P42" s="87" t="n">
        <v>1</v>
      </c>
      <c r="Q42" s="87" t="n">
        <v>1</v>
      </c>
      <c r="R42" s="87" t="n">
        <v>1</v>
      </c>
      <c r="S42" s="87" t="n">
        <v>1</v>
      </c>
      <c r="T42" s="87" t="n">
        <v>1</v>
      </c>
      <c r="U42" s="87" t="n">
        <v>1</v>
      </c>
      <c r="V42" s="87" t="n">
        <v>1</v>
      </c>
      <c r="W42" s="72" t="n">
        <v>15</v>
      </c>
      <c r="X42" s="87" t="n">
        <v>1</v>
      </c>
      <c r="Y42" s="87" t="n">
        <v>1</v>
      </c>
      <c r="Z42" s="87" t="n">
        <v>1</v>
      </c>
      <c r="AA42" s="87" t="n">
        <v>1</v>
      </c>
      <c r="AB42" s="87" t="n">
        <v>1</v>
      </c>
      <c r="AC42" s="87" t="n">
        <v>1</v>
      </c>
      <c r="AD42" s="87" t="n">
        <v>1</v>
      </c>
      <c r="AE42" s="87" t="n">
        <v>1</v>
      </c>
      <c r="AF42" s="87" t="n">
        <v>1</v>
      </c>
      <c r="AG42" s="87" t="n">
        <v>1</v>
      </c>
      <c r="AH42" s="87" t="n">
        <v>1</v>
      </c>
      <c r="AI42" s="87" t="n">
        <v>1</v>
      </c>
      <c r="AJ42" s="87" t="n">
        <v>1</v>
      </c>
      <c r="AK42" s="87" t="n">
        <v>1</v>
      </c>
      <c r="AL42" s="87" t="n">
        <v>1</v>
      </c>
      <c r="AM42" s="72" t="n">
        <v>15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7" t="n">
        <v>0</v>
      </c>
      <c r="AU42" s="87" t="n">
        <v>0</v>
      </c>
      <c r="AV42" s="87" t="n">
        <v>0</v>
      </c>
      <c r="AW42" s="87" t="n">
        <v>0</v>
      </c>
      <c r="AX42" s="87" t="n">
        <v>0</v>
      </c>
      <c r="AY42" s="87" t="n">
        <v>0</v>
      </c>
      <c r="AZ42" s="87" t="n">
        <v>0</v>
      </c>
      <c r="BA42" s="87" t="n">
        <v>0</v>
      </c>
      <c r="BB42" s="87" t="n">
        <v>0</v>
      </c>
      <c r="BC42" s="72" t="n">
        <v>0</v>
      </c>
      <c r="BD42" s="87" t="n">
        <v>1</v>
      </c>
      <c r="BE42" s="87" t="n">
        <v>1</v>
      </c>
      <c r="BF42" s="87" t="n">
        <v>1</v>
      </c>
      <c r="BG42" s="87" t="n">
        <v>1</v>
      </c>
      <c r="BH42" s="87" t="n">
        <v>1</v>
      </c>
      <c r="BI42" s="87" t="n">
        <v>1</v>
      </c>
      <c r="BJ42" s="87" t="n">
        <v>1</v>
      </c>
      <c r="BK42" s="87" t="n">
        <v>1</v>
      </c>
      <c r="BL42" s="87" t="n">
        <v>1</v>
      </c>
      <c r="BM42" s="87" t="n">
        <v>1</v>
      </c>
      <c r="BN42" s="87" t="n">
        <v>1</v>
      </c>
      <c r="BO42" s="87" t="n">
        <v>1</v>
      </c>
      <c r="BP42" s="87" t="n">
        <v>1</v>
      </c>
      <c r="BQ42" s="87" t="n">
        <v>1</v>
      </c>
      <c r="BR42" s="87" t="n">
        <v>1</v>
      </c>
      <c r="BS42" s="73" t="n">
        <v>15</v>
      </c>
      <c r="BT42" s="74"/>
      <c r="BU42" s="75"/>
      <c r="BV42" s="75"/>
      <c r="BW42" s="75"/>
      <c r="BX42" s="76"/>
      <c r="BY42" s="76"/>
    </row>
    <row r="43" s="77" customFormat="true" ht="12.75" hidden="false" customHeight="true" outlineLevel="0" collapsed="false">
      <c r="A43" s="78" t="n">
        <v>2</v>
      </c>
      <c r="B43" s="79" t="n">
        <v>626</v>
      </c>
      <c r="C43" s="23" t="n">
        <v>42</v>
      </c>
      <c r="D43" s="80" t="s">
        <v>1320</v>
      </c>
      <c r="E43" s="80" t="s">
        <v>1321</v>
      </c>
      <c r="F43" s="80" t="s">
        <v>821</v>
      </c>
      <c r="G43" s="80" t="s">
        <v>822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9" t="n">
        <v>1</v>
      </c>
      <c r="V43" s="89" t="n">
        <v>1</v>
      </c>
      <c r="W43" s="82" t="n">
        <v>15</v>
      </c>
      <c r="X43" s="89" t="n">
        <v>1</v>
      </c>
      <c r="Y43" s="89" t="n">
        <v>1</v>
      </c>
      <c r="Z43" s="89" t="n">
        <v>1</v>
      </c>
      <c r="AA43" s="89" t="n">
        <v>0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2" t="n">
        <v>14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0</v>
      </c>
      <c r="AS43" s="89" t="n">
        <v>0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2" t="n">
        <v>0</v>
      </c>
      <c r="BD43" s="89" t="n">
        <v>0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0</v>
      </c>
      <c r="BJ43" s="89" t="n">
        <v>1</v>
      </c>
      <c r="BK43" s="89" t="n">
        <v>1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3" t="n">
        <v>13</v>
      </c>
      <c r="BT43" s="84"/>
      <c r="BU43" s="85"/>
      <c r="BV43" s="85"/>
      <c r="BW43" s="85"/>
      <c r="BX43" s="76"/>
      <c r="BY43" s="76"/>
    </row>
    <row r="44" s="77" customFormat="true" ht="12.75" hidden="false" customHeight="true" outlineLevel="0" collapsed="false">
      <c r="A44" s="78" t="s">
        <v>301</v>
      </c>
      <c r="B44" s="79" t="n">
        <v>640</v>
      </c>
      <c r="C44" s="23" t="n">
        <v>39</v>
      </c>
      <c r="D44" s="80" t="s">
        <v>1322</v>
      </c>
      <c r="E44" s="80" t="s">
        <v>1323</v>
      </c>
      <c r="F44" s="80" t="s">
        <v>755</v>
      </c>
      <c r="G44" s="80" t="s">
        <v>756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0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0</v>
      </c>
      <c r="T44" s="89" t="n">
        <v>1</v>
      </c>
      <c r="U44" s="89" t="n">
        <v>1</v>
      </c>
      <c r="V44" s="89" t="n">
        <v>0</v>
      </c>
      <c r="W44" s="82" t="n">
        <v>12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0</v>
      </c>
      <c r="AF44" s="89" t="n">
        <v>0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2" t="n">
        <v>13</v>
      </c>
      <c r="AN44" s="89" t="n">
        <v>0</v>
      </c>
      <c r="AO44" s="89" t="n">
        <v>0</v>
      </c>
      <c r="AP44" s="89" t="n">
        <v>0</v>
      </c>
      <c r="AQ44" s="89" t="n">
        <v>0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2" t="n">
        <v>0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0</v>
      </c>
      <c r="BS44" s="83" t="n">
        <v>14</v>
      </c>
      <c r="BT44" s="84"/>
      <c r="BU44" s="85"/>
      <c r="BV44" s="85"/>
      <c r="BW44" s="85"/>
      <c r="BX44" s="76"/>
      <c r="BY44" s="76"/>
    </row>
    <row r="45" s="77" customFormat="true" ht="12.75" hidden="false" customHeight="true" outlineLevel="0" collapsed="false">
      <c r="A45" s="78" t="s">
        <v>301</v>
      </c>
      <c r="B45" s="79" t="n">
        <v>707</v>
      </c>
      <c r="C45" s="23" t="n">
        <v>39</v>
      </c>
      <c r="D45" s="80" t="s">
        <v>1324</v>
      </c>
      <c r="E45" s="80" t="s">
        <v>1325</v>
      </c>
      <c r="F45" s="80" t="s">
        <v>1326</v>
      </c>
      <c r="G45" s="80" t="s">
        <v>1327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0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1</v>
      </c>
      <c r="T45" s="89" t="n">
        <v>1</v>
      </c>
      <c r="U45" s="89" t="n">
        <v>0</v>
      </c>
      <c r="V45" s="89" t="n">
        <v>1</v>
      </c>
      <c r="W45" s="82" t="n">
        <v>13</v>
      </c>
      <c r="X45" s="89" t="n">
        <v>0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0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1</v>
      </c>
      <c r="AM45" s="82" t="n">
        <v>13</v>
      </c>
      <c r="AN45" s="89" t="n">
        <v>0</v>
      </c>
      <c r="AO45" s="89" t="n">
        <v>0</v>
      </c>
      <c r="AP45" s="89" t="n">
        <v>0</v>
      </c>
      <c r="AQ45" s="89" t="n">
        <v>0</v>
      </c>
      <c r="AR45" s="89" t="n">
        <v>0</v>
      </c>
      <c r="AS45" s="89" t="n">
        <v>0</v>
      </c>
      <c r="AT45" s="89" t="n">
        <v>0</v>
      </c>
      <c r="AU45" s="89" t="n">
        <v>0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2" t="n">
        <v>0</v>
      </c>
      <c r="BD45" s="89" t="n">
        <v>0</v>
      </c>
      <c r="BE45" s="89" t="n">
        <v>1</v>
      </c>
      <c r="BF45" s="89" t="n">
        <v>1</v>
      </c>
      <c r="BG45" s="89" t="n">
        <v>1</v>
      </c>
      <c r="BH45" s="89" t="n">
        <v>0</v>
      </c>
      <c r="BI45" s="89" t="n">
        <v>1</v>
      </c>
      <c r="BJ45" s="89" t="n">
        <v>1</v>
      </c>
      <c r="BK45" s="89" t="n">
        <v>1</v>
      </c>
      <c r="BL45" s="89" t="n">
        <v>1</v>
      </c>
      <c r="BM45" s="89" t="n">
        <v>1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3" t="n">
        <v>13</v>
      </c>
      <c r="BT45" s="84"/>
      <c r="BU45" s="85"/>
      <c r="BV45" s="85"/>
      <c r="BW45" s="85"/>
      <c r="BX45" s="76"/>
      <c r="BY45" s="76"/>
    </row>
    <row r="46" s="77" customFormat="true" ht="12.75" hidden="false" customHeight="true" outlineLevel="0" collapsed="false">
      <c r="A46" s="78" t="n">
        <v>5</v>
      </c>
      <c r="B46" s="79" t="n">
        <v>649</v>
      </c>
      <c r="C46" s="23" t="n">
        <v>37</v>
      </c>
      <c r="D46" s="80" t="s">
        <v>1335</v>
      </c>
      <c r="E46" s="80" t="s">
        <v>1336</v>
      </c>
      <c r="F46" s="80" t="s">
        <v>895</v>
      </c>
      <c r="G46" s="80" t="s">
        <v>896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0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9" t="n">
        <v>1</v>
      </c>
      <c r="V46" s="89" t="n">
        <v>1</v>
      </c>
      <c r="W46" s="82" t="n">
        <v>14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0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0</v>
      </c>
      <c r="AI46" s="89" t="n">
        <v>1</v>
      </c>
      <c r="AJ46" s="89" t="n">
        <v>1</v>
      </c>
      <c r="AK46" s="89" t="n">
        <v>1</v>
      </c>
      <c r="AL46" s="89" t="n">
        <v>1</v>
      </c>
      <c r="AM46" s="82" t="n">
        <v>13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2" t="n">
        <v>0</v>
      </c>
      <c r="BD46" s="89" t="n">
        <v>1</v>
      </c>
      <c r="BE46" s="89" t="n">
        <v>1</v>
      </c>
      <c r="BF46" s="89" t="n">
        <v>1</v>
      </c>
      <c r="BG46" s="89" t="n">
        <v>0</v>
      </c>
      <c r="BH46" s="89" t="n">
        <v>0</v>
      </c>
      <c r="BI46" s="89" t="n">
        <v>1</v>
      </c>
      <c r="BJ46" s="89" t="n">
        <v>0</v>
      </c>
      <c r="BK46" s="89" t="n">
        <v>1</v>
      </c>
      <c r="BL46" s="89" t="n">
        <v>1</v>
      </c>
      <c r="BM46" s="89" t="n">
        <v>1</v>
      </c>
      <c r="BN46" s="89" t="n">
        <v>0</v>
      </c>
      <c r="BO46" s="89" t="n">
        <v>0</v>
      </c>
      <c r="BP46" s="89" t="n">
        <v>1</v>
      </c>
      <c r="BQ46" s="89" t="n">
        <v>1</v>
      </c>
      <c r="BR46" s="89" t="n">
        <v>1</v>
      </c>
      <c r="BS46" s="83" t="n">
        <v>10</v>
      </c>
      <c r="BT46" s="84"/>
      <c r="BU46" s="85"/>
      <c r="BV46" s="85"/>
      <c r="BW46" s="85"/>
      <c r="BX46" s="76"/>
      <c r="BY46" s="76"/>
    </row>
    <row r="47" s="77" customFormat="true" ht="12.75" hidden="false" customHeight="true" outlineLevel="0" collapsed="false">
      <c r="A47" s="78" t="s">
        <v>276</v>
      </c>
      <c r="B47" s="79" t="n">
        <v>645</v>
      </c>
      <c r="C47" s="23" t="n">
        <v>35</v>
      </c>
      <c r="D47" s="80" t="s">
        <v>1331</v>
      </c>
      <c r="E47" s="80" t="s">
        <v>1332</v>
      </c>
      <c r="F47" s="80" t="s">
        <v>821</v>
      </c>
      <c r="G47" s="80" t="s">
        <v>822</v>
      </c>
      <c r="H47" s="88" t="n">
        <v>0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0</v>
      </c>
      <c r="P47" s="89" t="n">
        <v>1</v>
      </c>
      <c r="Q47" s="89" t="n">
        <v>1</v>
      </c>
      <c r="R47" s="89" t="n">
        <v>1</v>
      </c>
      <c r="S47" s="89" t="n">
        <v>0</v>
      </c>
      <c r="T47" s="89" t="n">
        <v>1</v>
      </c>
      <c r="U47" s="89" t="n">
        <v>1</v>
      </c>
      <c r="V47" s="89" t="n">
        <v>0</v>
      </c>
      <c r="W47" s="82" t="n">
        <v>11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0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1</v>
      </c>
      <c r="AM47" s="82" t="n">
        <v>14</v>
      </c>
      <c r="AN47" s="89" t="n">
        <v>0</v>
      </c>
      <c r="AO47" s="89" t="n">
        <v>0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2" t="n">
        <v>0</v>
      </c>
      <c r="BD47" s="89" t="n">
        <v>1</v>
      </c>
      <c r="BE47" s="89" t="n">
        <v>0</v>
      </c>
      <c r="BF47" s="89" t="n">
        <v>1</v>
      </c>
      <c r="BG47" s="89" t="n">
        <v>0</v>
      </c>
      <c r="BH47" s="89" t="n">
        <v>0</v>
      </c>
      <c r="BI47" s="89" t="n">
        <v>1</v>
      </c>
      <c r="BJ47" s="89" t="n">
        <v>1</v>
      </c>
      <c r="BK47" s="89" t="n">
        <v>1</v>
      </c>
      <c r="BL47" s="89" t="n">
        <v>1</v>
      </c>
      <c r="BM47" s="89" t="n">
        <v>1</v>
      </c>
      <c r="BN47" s="89" t="n">
        <v>1</v>
      </c>
      <c r="BO47" s="89" t="n">
        <v>0</v>
      </c>
      <c r="BP47" s="89" t="n">
        <v>0</v>
      </c>
      <c r="BQ47" s="89" t="n">
        <v>1</v>
      </c>
      <c r="BR47" s="89" t="n">
        <v>1</v>
      </c>
      <c r="BS47" s="83" t="n">
        <v>10</v>
      </c>
      <c r="BT47" s="84"/>
      <c r="BU47" s="85"/>
      <c r="BV47" s="85"/>
      <c r="BW47" s="85"/>
      <c r="BX47" s="76"/>
      <c r="BY47" s="76"/>
    </row>
    <row r="48" s="77" customFormat="true" ht="12.75" hidden="false" customHeight="true" outlineLevel="0" collapsed="false">
      <c r="A48" s="78" t="s">
        <v>276</v>
      </c>
      <c r="B48" s="79" t="n">
        <v>732</v>
      </c>
      <c r="C48" s="23" t="n">
        <v>35</v>
      </c>
      <c r="D48" s="80" t="s">
        <v>1329</v>
      </c>
      <c r="E48" s="80" t="s">
        <v>1330</v>
      </c>
      <c r="F48" s="80" t="s">
        <v>854</v>
      </c>
      <c r="G48" s="80" t="s">
        <v>855</v>
      </c>
      <c r="H48" s="88" t="n">
        <v>1</v>
      </c>
      <c r="I48" s="89" t="n">
        <v>0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0</v>
      </c>
      <c r="P48" s="89" t="n">
        <v>1</v>
      </c>
      <c r="Q48" s="89" t="n">
        <v>1</v>
      </c>
      <c r="R48" s="89" t="n">
        <v>0</v>
      </c>
      <c r="S48" s="89" t="n">
        <v>1</v>
      </c>
      <c r="T48" s="89" t="n">
        <v>0</v>
      </c>
      <c r="U48" s="89" t="n">
        <v>1</v>
      </c>
      <c r="V48" s="89" t="n">
        <v>1</v>
      </c>
      <c r="W48" s="82" t="n">
        <v>11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0</v>
      </c>
      <c r="AC48" s="89" t="n">
        <v>1</v>
      </c>
      <c r="AD48" s="89" t="n">
        <v>1</v>
      </c>
      <c r="AE48" s="89" t="n">
        <v>0</v>
      </c>
      <c r="AF48" s="89" t="n">
        <v>1</v>
      </c>
      <c r="AG48" s="89" t="n">
        <v>1</v>
      </c>
      <c r="AH48" s="89" t="n">
        <v>0</v>
      </c>
      <c r="AI48" s="89" t="n">
        <v>0</v>
      </c>
      <c r="AJ48" s="89" t="n">
        <v>0</v>
      </c>
      <c r="AK48" s="89" t="n">
        <v>1</v>
      </c>
      <c r="AL48" s="89" t="n">
        <v>0</v>
      </c>
      <c r="AM48" s="82" t="n">
        <v>9</v>
      </c>
      <c r="AN48" s="89" t="n">
        <v>0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2" t="n">
        <v>0</v>
      </c>
      <c r="BD48" s="89" t="n">
        <v>1</v>
      </c>
      <c r="BE48" s="89" t="n">
        <v>1</v>
      </c>
      <c r="BF48" s="89" t="n">
        <v>1</v>
      </c>
      <c r="BG48" s="89" t="n">
        <v>1</v>
      </c>
      <c r="BH48" s="89" t="n">
        <v>1</v>
      </c>
      <c r="BI48" s="89" t="n">
        <v>1</v>
      </c>
      <c r="BJ48" s="89" t="n">
        <v>1</v>
      </c>
      <c r="BK48" s="89" t="n">
        <v>1</v>
      </c>
      <c r="BL48" s="89" t="n">
        <v>1</v>
      </c>
      <c r="BM48" s="89" t="n">
        <v>1</v>
      </c>
      <c r="BN48" s="89" t="n">
        <v>1</v>
      </c>
      <c r="BO48" s="89" t="n">
        <v>1</v>
      </c>
      <c r="BP48" s="89" t="n">
        <v>1</v>
      </c>
      <c r="BQ48" s="89" t="n">
        <v>1</v>
      </c>
      <c r="BR48" s="89" t="n">
        <v>1</v>
      </c>
      <c r="BS48" s="83" t="n">
        <v>15</v>
      </c>
      <c r="BT48" s="84"/>
      <c r="BU48" s="85"/>
      <c r="BV48" s="85"/>
      <c r="BW48" s="85"/>
      <c r="BX48" s="76"/>
      <c r="BY48" s="76"/>
    </row>
    <row r="49" s="77" customFormat="true" ht="12.75" hidden="false" customHeight="true" outlineLevel="0" collapsed="false">
      <c r="A49" s="78" t="s">
        <v>97</v>
      </c>
      <c r="B49" s="79" t="n">
        <v>630</v>
      </c>
      <c r="C49" s="23" t="n">
        <v>34</v>
      </c>
      <c r="D49" s="80" t="s">
        <v>1226</v>
      </c>
      <c r="E49" s="80" t="s">
        <v>1328</v>
      </c>
      <c r="F49" s="80" t="s">
        <v>1318</v>
      </c>
      <c r="G49" s="80" t="s">
        <v>1319</v>
      </c>
      <c r="H49" s="88" t="n">
        <v>1</v>
      </c>
      <c r="I49" s="89" t="n">
        <v>1</v>
      </c>
      <c r="J49" s="89" t="n">
        <v>1</v>
      </c>
      <c r="K49" s="89" t="n">
        <v>0</v>
      </c>
      <c r="L49" s="89" t="n">
        <v>1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1</v>
      </c>
      <c r="R49" s="89" t="n">
        <v>1</v>
      </c>
      <c r="S49" s="89" t="n">
        <v>1</v>
      </c>
      <c r="T49" s="89" t="n">
        <v>1</v>
      </c>
      <c r="U49" s="89" t="n">
        <v>1</v>
      </c>
      <c r="V49" s="89" t="n">
        <v>1</v>
      </c>
      <c r="W49" s="82" t="n">
        <v>10</v>
      </c>
      <c r="X49" s="89" t="n">
        <v>0</v>
      </c>
      <c r="Y49" s="89" t="n">
        <v>1</v>
      </c>
      <c r="Z49" s="89" t="n">
        <v>1</v>
      </c>
      <c r="AA49" s="89" t="n">
        <v>0</v>
      </c>
      <c r="AB49" s="89" t="n">
        <v>1</v>
      </c>
      <c r="AC49" s="89" t="n">
        <v>1</v>
      </c>
      <c r="AD49" s="89" t="n">
        <v>0</v>
      </c>
      <c r="AE49" s="89" t="n">
        <v>1</v>
      </c>
      <c r="AF49" s="89" t="n">
        <v>1</v>
      </c>
      <c r="AG49" s="89" t="n">
        <v>1</v>
      </c>
      <c r="AH49" s="89" t="n">
        <v>1</v>
      </c>
      <c r="AI49" s="89" t="n">
        <v>1</v>
      </c>
      <c r="AJ49" s="89" t="n">
        <v>1</v>
      </c>
      <c r="AK49" s="89" t="n">
        <v>0</v>
      </c>
      <c r="AL49" s="89" t="n">
        <v>1</v>
      </c>
      <c r="AM49" s="82" t="n">
        <v>11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2" t="n">
        <v>0</v>
      </c>
      <c r="BD49" s="89" t="n">
        <v>1</v>
      </c>
      <c r="BE49" s="89" t="n">
        <v>0</v>
      </c>
      <c r="BF49" s="89" t="n">
        <v>1</v>
      </c>
      <c r="BG49" s="89" t="n">
        <v>1</v>
      </c>
      <c r="BH49" s="89" t="n">
        <v>1</v>
      </c>
      <c r="BI49" s="89" t="n">
        <v>1</v>
      </c>
      <c r="BJ49" s="89" t="n">
        <v>1</v>
      </c>
      <c r="BK49" s="89" t="n">
        <v>0</v>
      </c>
      <c r="BL49" s="89" t="n">
        <v>1</v>
      </c>
      <c r="BM49" s="89" t="n">
        <v>1</v>
      </c>
      <c r="BN49" s="89" t="n">
        <v>1</v>
      </c>
      <c r="BO49" s="89" t="n">
        <v>1</v>
      </c>
      <c r="BP49" s="89" t="n">
        <v>1</v>
      </c>
      <c r="BQ49" s="89" t="n">
        <v>1</v>
      </c>
      <c r="BR49" s="89" t="n">
        <v>1</v>
      </c>
      <c r="BS49" s="83" t="n">
        <v>13</v>
      </c>
      <c r="BT49" s="84"/>
      <c r="BU49" s="85"/>
      <c r="BV49" s="85"/>
      <c r="BW49" s="85"/>
      <c r="BX49" s="76"/>
      <c r="BY49" s="76"/>
    </row>
    <row r="50" s="77" customFormat="true" ht="12.75" hidden="false" customHeight="true" outlineLevel="0" collapsed="false">
      <c r="A50" s="78" t="s">
        <v>97</v>
      </c>
      <c r="B50" s="79" t="n">
        <v>731</v>
      </c>
      <c r="C50" s="23" t="n">
        <v>34</v>
      </c>
      <c r="D50" s="80" t="s">
        <v>1333</v>
      </c>
      <c r="E50" s="80" t="s">
        <v>1334</v>
      </c>
      <c r="F50" s="80" t="s">
        <v>854</v>
      </c>
      <c r="G50" s="80" t="s">
        <v>855</v>
      </c>
      <c r="H50" s="88" t="n">
        <v>0</v>
      </c>
      <c r="I50" s="89" t="n">
        <v>1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1</v>
      </c>
      <c r="O50" s="89" t="n">
        <v>1</v>
      </c>
      <c r="P50" s="89" t="n">
        <v>1</v>
      </c>
      <c r="Q50" s="89" t="n">
        <v>1</v>
      </c>
      <c r="R50" s="89" t="n">
        <v>1</v>
      </c>
      <c r="S50" s="89" t="n">
        <v>1</v>
      </c>
      <c r="T50" s="89" t="n">
        <v>0</v>
      </c>
      <c r="U50" s="89" t="n">
        <v>1</v>
      </c>
      <c r="V50" s="89" t="n">
        <v>1</v>
      </c>
      <c r="W50" s="82" t="n">
        <v>10</v>
      </c>
      <c r="X50" s="89" t="n">
        <v>1</v>
      </c>
      <c r="Y50" s="89" t="n">
        <v>1</v>
      </c>
      <c r="Z50" s="89" t="n">
        <v>0</v>
      </c>
      <c r="AA50" s="89" t="n">
        <v>1</v>
      </c>
      <c r="AB50" s="89" t="n">
        <v>0</v>
      </c>
      <c r="AC50" s="89" t="n">
        <v>1</v>
      </c>
      <c r="AD50" s="89" t="n">
        <v>1</v>
      </c>
      <c r="AE50" s="89" t="n">
        <v>0</v>
      </c>
      <c r="AF50" s="89" t="n">
        <v>1</v>
      </c>
      <c r="AG50" s="89" t="n">
        <v>1</v>
      </c>
      <c r="AH50" s="89" t="n">
        <v>1</v>
      </c>
      <c r="AI50" s="89" t="n">
        <v>1</v>
      </c>
      <c r="AJ50" s="89" t="n">
        <v>1</v>
      </c>
      <c r="AK50" s="89" t="n">
        <v>1</v>
      </c>
      <c r="AL50" s="89" t="n">
        <v>1</v>
      </c>
      <c r="AM50" s="82" t="n">
        <v>12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2" t="n">
        <v>0</v>
      </c>
      <c r="BD50" s="89" t="n">
        <v>1</v>
      </c>
      <c r="BE50" s="89" t="n">
        <v>1</v>
      </c>
      <c r="BF50" s="89" t="n">
        <v>1</v>
      </c>
      <c r="BG50" s="89" t="n">
        <v>1</v>
      </c>
      <c r="BH50" s="89" t="n">
        <v>0</v>
      </c>
      <c r="BI50" s="89" t="n">
        <v>1</v>
      </c>
      <c r="BJ50" s="89" t="n">
        <v>1</v>
      </c>
      <c r="BK50" s="89" t="n">
        <v>0</v>
      </c>
      <c r="BL50" s="89" t="n">
        <v>1</v>
      </c>
      <c r="BM50" s="89" t="n">
        <v>1</v>
      </c>
      <c r="BN50" s="89" t="n">
        <v>1</v>
      </c>
      <c r="BO50" s="89" t="n">
        <v>1</v>
      </c>
      <c r="BP50" s="89" t="n">
        <v>1</v>
      </c>
      <c r="BQ50" s="89" t="n">
        <v>1</v>
      </c>
      <c r="BR50" s="89" t="n">
        <v>0</v>
      </c>
      <c r="BS50" s="83" t="n">
        <v>12</v>
      </c>
      <c r="BT50" s="84"/>
      <c r="BU50" s="85"/>
      <c r="BV50" s="85"/>
      <c r="BW50" s="85"/>
      <c r="BX50" s="76"/>
      <c r="BY50" s="76"/>
    </row>
    <row r="51" s="77" customFormat="true" ht="12.75" hidden="false" customHeight="true" outlineLevel="0" collapsed="false">
      <c r="A51" s="78" t="n">
        <v>10</v>
      </c>
      <c r="B51" s="79" t="n">
        <v>621</v>
      </c>
      <c r="C51" s="23" t="n">
        <v>32</v>
      </c>
      <c r="D51" s="80" t="s">
        <v>1340</v>
      </c>
      <c r="E51" s="80" t="s">
        <v>1341</v>
      </c>
      <c r="F51" s="80" t="s">
        <v>679</v>
      </c>
      <c r="G51" s="80" t="s">
        <v>680</v>
      </c>
      <c r="H51" s="88" t="n">
        <v>1</v>
      </c>
      <c r="I51" s="89" t="n">
        <v>1</v>
      </c>
      <c r="J51" s="89" t="n">
        <v>1</v>
      </c>
      <c r="K51" s="89" t="n">
        <v>1</v>
      </c>
      <c r="L51" s="89" t="n">
        <v>1</v>
      </c>
      <c r="M51" s="89" t="n">
        <v>1</v>
      </c>
      <c r="N51" s="89" t="n">
        <v>1</v>
      </c>
      <c r="O51" s="89" t="n">
        <v>1</v>
      </c>
      <c r="P51" s="89" t="n">
        <v>0</v>
      </c>
      <c r="Q51" s="89" t="n">
        <v>0</v>
      </c>
      <c r="R51" s="89" t="n">
        <v>1</v>
      </c>
      <c r="S51" s="89" t="n">
        <v>1</v>
      </c>
      <c r="T51" s="89" t="n">
        <v>1</v>
      </c>
      <c r="U51" s="89" t="n">
        <v>1</v>
      </c>
      <c r="V51" s="89" t="n">
        <v>1</v>
      </c>
      <c r="W51" s="82" t="n">
        <v>13</v>
      </c>
      <c r="X51" s="89" t="n">
        <v>1</v>
      </c>
      <c r="Y51" s="89" t="n">
        <v>1</v>
      </c>
      <c r="Z51" s="89" t="n">
        <v>1</v>
      </c>
      <c r="AA51" s="89" t="n">
        <v>0</v>
      </c>
      <c r="AB51" s="89" t="n">
        <v>1</v>
      </c>
      <c r="AC51" s="89" t="n">
        <v>1</v>
      </c>
      <c r="AD51" s="89" t="n">
        <v>0</v>
      </c>
      <c r="AE51" s="89" t="n">
        <v>1</v>
      </c>
      <c r="AF51" s="89" t="n">
        <v>0</v>
      </c>
      <c r="AG51" s="89" t="n">
        <v>0</v>
      </c>
      <c r="AH51" s="89" t="n">
        <v>1</v>
      </c>
      <c r="AI51" s="89" t="n">
        <v>1</v>
      </c>
      <c r="AJ51" s="89" t="n">
        <v>1</v>
      </c>
      <c r="AK51" s="89" t="n">
        <v>1</v>
      </c>
      <c r="AL51" s="89" t="n">
        <v>1</v>
      </c>
      <c r="AM51" s="82" t="n">
        <v>11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9" t="n">
        <v>0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2" t="n">
        <v>0</v>
      </c>
      <c r="BD51" s="89" t="n">
        <v>0</v>
      </c>
      <c r="BE51" s="89" t="n">
        <v>1</v>
      </c>
      <c r="BF51" s="89" t="n">
        <v>0</v>
      </c>
      <c r="BG51" s="89" t="n">
        <v>1</v>
      </c>
      <c r="BH51" s="89" t="n">
        <v>1</v>
      </c>
      <c r="BI51" s="89" t="n">
        <v>0</v>
      </c>
      <c r="BJ51" s="89" t="n">
        <v>0</v>
      </c>
      <c r="BK51" s="89" t="n">
        <v>1</v>
      </c>
      <c r="BL51" s="89" t="n">
        <v>1</v>
      </c>
      <c r="BM51" s="89" t="n">
        <v>0</v>
      </c>
      <c r="BN51" s="89" t="n">
        <v>1</v>
      </c>
      <c r="BO51" s="89" t="n">
        <v>1</v>
      </c>
      <c r="BP51" s="89" t="n">
        <v>1</v>
      </c>
      <c r="BQ51" s="89" t="n">
        <v>0</v>
      </c>
      <c r="BR51" s="89" t="n">
        <v>0</v>
      </c>
      <c r="BS51" s="83" t="n">
        <v>8</v>
      </c>
      <c r="BT51" s="84"/>
      <c r="BU51" s="85"/>
      <c r="BV51" s="85"/>
      <c r="BW51" s="85"/>
      <c r="BX51" s="76"/>
      <c r="BY51" s="76"/>
    </row>
    <row r="52" s="77" customFormat="true" ht="12.75" hidden="false" customHeight="true" outlineLevel="0" collapsed="false">
      <c r="A52" s="78" t="n">
        <v>11</v>
      </c>
      <c r="B52" s="79" t="n">
        <v>623</v>
      </c>
      <c r="C52" s="23" t="n">
        <v>31</v>
      </c>
      <c r="D52" s="80" t="s">
        <v>1337</v>
      </c>
      <c r="E52" s="80" t="s">
        <v>1338</v>
      </c>
      <c r="F52" s="80" t="s">
        <v>1339</v>
      </c>
      <c r="G52" s="80" t="s">
        <v>708</v>
      </c>
      <c r="H52" s="88" t="n">
        <v>1</v>
      </c>
      <c r="I52" s="89" t="n">
        <v>1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1</v>
      </c>
      <c r="O52" s="89" t="n">
        <v>1</v>
      </c>
      <c r="P52" s="89" t="n">
        <v>1</v>
      </c>
      <c r="Q52" s="89" t="n">
        <v>1</v>
      </c>
      <c r="R52" s="89" t="n">
        <v>0</v>
      </c>
      <c r="S52" s="89" t="n">
        <v>1</v>
      </c>
      <c r="T52" s="89" t="n">
        <v>1</v>
      </c>
      <c r="U52" s="89" t="n">
        <v>1</v>
      </c>
      <c r="V52" s="89" t="n">
        <v>1</v>
      </c>
      <c r="W52" s="82" t="n">
        <v>11</v>
      </c>
      <c r="X52" s="89" t="n">
        <v>1</v>
      </c>
      <c r="Y52" s="89" t="n">
        <v>0</v>
      </c>
      <c r="Z52" s="89" t="n">
        <v>0</v>
      </c>
      <c r="AA52" s="89" t="n">
        <v>1</v>
      </c>
      <c r="AB52" s="89" t="n">
        <v>1</v>
      </c>
      <c r="AC52" s="89" t="n">
        <v>1</v>
      </c>
      <c r="AD52" s="89" t="n">
        <v>1</v>
      </c>
      <c r="AE52" s="89" t="n">
        <v>1</v>
      </c>
      <c r="AF52" s="89" t="n">
        <v>1</v>
      </c>
      <c r="AG52" s="89" t="n">
        <v>1</v>
      </c>
      <c r="AH52" s="89" t="n">
        <v>1</v>
      </c>
      <c r="AI52" s="89" t="n">
        <v>0</v>
      </c>
      <c r="AJ52" s="89" t="n">
        <v>1</v>
      </c>
      <c r="AK52" s="89" t="n">
        <v>1</v>
      </c>
      <c r="AL52" s="89" t="n">
        <v>0</v>
      </c>
      <c r="AM52" s="82" t="n">
        <v>11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2" t="n">
        <v>0</v>
      </c>
      <c r="BD52" s="89" t="n">
        <v>0</v>
      </c>
      <c r="BE52" s="89" t="n">
        <v>0</v>
      </c>
      <c r="BF52" s="89" t="n">
        <v>1</v>
      </c>
      <c r="BG52" s="89" t="n">
        <v>1</v>
      </c>
      <c r="BH52" s="89" t="n">
        <v>0</v>
      </c>
      <c r="BI52" s="89" t="n">
        <v>1</v>
      </c>
      <c r="BJ52" s="89" t="n">
        <v>1</v>
      </c>
      <c r="BK52" s="89" t="n">
        <v>0</v>
      </c>
      <c r="BL52" s="89" t="n">
        <v>1</v>
      </c>
      <c r="BM52" s="89" t="n">
        <v>1</v>
      </c>
      <c r="BN52" s="89" t="n">
        <v>0</v>
      </c>
      <c r="BO52" s="89" t="n">
        <v>0</v>
      </c>
      <c r="BP52" s="89" t="n">
        <v>1</v>
      </c>
      <c r="BQ52" s="89" t="n">
        <v>1</v>
      </c>
      <c r="BR52" s="89" t="n">
        <v>1</v>
      </c>
      <c r="BS52" s="83" t="n">
        <v>9</v>
      </c>
      <c r="BT52" s="84"/>
      <c r="BU52" s="85"/>
      <c r="BV52" s="85"/>
      <c r="BW52" s="85"/>
      <c r="BX52" s="76"/>
      <c r="BY52" s="76"/>
    </row>
    <row r="53" s="101" customFormat="true" ht="12.75" hidden="false" customHeight="true" outlineLevel="0" collapsed="false">
      <c r="A53" s="90" t="n">
        <v>12</v>
      </c>
      <c r="B53" s="91" t="n">
        <v>638</v>
      </c>
      <c r="C53" s="92" t="n">
        <v>28</v>
      </c>
      <c r="D53" s="93" t="s">
        <v>1342</v>
      </c>
      <c r="E53" s="93" t="s">
        <v>1343</v>
      </c>
      <c r="F53" s="93" t="s">
        <v>895</v>
      </c>
      <c r="G53" s="93" t="s">
        <v>896</v>
      </c>
      <c r="H53" s="94" t="n">
        <v>0</v>
      </c>
      <c r="I53" s="95" t="n">
        <v>1</v>
      </c>
      <c r="J53" s="95" t="n">
        <v>1</v>
      </c>
      <c r="K53" s="95" t="n">
        <v>1</v>
      </c>
      <c r="L53" s="95" t="n">
        <v>1</v>
      </c>
      <c r="M53" s="95" t="n">
        <v>0</v>
      </c>
      <c r="N53" s="95" t="n">
        <v>1</v>
      </c>
      <c r="O53" s="95" t="n">
        <v>1</v>
      </c>
      <c r="P53" s="95" t="n">
        <v>0</v>
      </c>
      <c r="Q53" s="95" t="n">
        <v>1</v>
      </c>
      <c r="R53" s="95" t="n">
        <v>1</v>
      </c>
      <c r="S53" s="95" t="n">
        <v>1</v>
      </c>
      <c r="T53" s="95" t="n">
        <v>0</v>
      </c>
      <c r="U53" s="95" t="n">
        <v>0</v>
      </c>
      <c r="V53" s="95" t="n">
        <v>1</v>
      </c>
      <c r="W53" s="96" t="n">
        <v>10</v>
      </c>
      <c r="X53" s="95" t="n">
        <v>0</v>
      </c>
      <c r="Y53" s="95" t="n">
        <v>1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0</v>
      </c>
      <c r="AE53" s="95" t="n">
        <v>1</v>
      </c>
      <c r="AF53" s="95" t="n">
        <v>1</v>
      </c>
      <c r="AG53" s="95" t="n">
        <v>1</v>
      </c>
      <c r="AH53" s="95" t="n">
        <v>1</v>
      </c>
      <c r="AI53" s="95" t="n">
        <v>1</v>
      </c>
      <c r="AJ53" s="95" t="n">
        <v>0</v>
      </c>
      <c r="AK53" s="95" t="n">
        <v>0</v>
      </c>
      <c r="AL53" s="95" t="n">
        <v>1</v>
      </c>
      <c r="AM53" s="96" t="n">
        <v>8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95" t="n">
        <v>0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0</v>
      </c>
      <c r="BA53" s="95" t="n">
        <v>0</v>
      </c>
      <c r="BB53" s="95" t="n">
        <v>0</v>
      </c>
      <c r="BC53" s="96" t="n">
        <v>0</v>
      </c>
      <c r="BD53" s="95" t="n">
        <v>1</v>
      </c>
      <c r="BE53" s="95" t="n">
        <v>1</v>
      </c>
      <c r="BF53" s="95" t="n">
        <v>1</v>
      </c>
      <c r="BG53" s="95" t="n">
        <v>1</v>
      </c>
      <c r="BH53" s="95" t="n">
        <v>1</v>
      </c>
      <c r="BI53" s="95" t="n">
        <v>0</v>
      </c>
      <c r="BJ53" s="95" t="n">
        <v>1</v>
      </c>
      <c r="BK53" s="95" t="n">
        <v>0</v>
      </c>
      <c r="BL53" s="95" t="n">
        <v>0</v>
      </c>
      <c r="BM53" s="95" t="n">
        <v>1</v>
      </c>
      <c r="BN53" s="95" t="n">
        <v>1</v>
      </c>
      <c r="BO53" s="95" t="n">
        <v>1</v>
      </c>
      <c r="BP53" s="95" t="n">
        <v>0</v>
      </c>
      <c r="BQ53" s="95" t="n">
        <v>0</v>
      </c>
      <c r="BR53" s="95" t="n">
        <v>1</v>
      </c>
      <c r="BS53" s="97" t="n">
        <v>10</v>
      </c>
      <c r="BT53" s="98"/>
      <c r="BU53" s="99"/>
      <c r="BV53" s="99"/>
      <c r="BW53" s="99"/>
      <c r="BX53" s="100"/>
      <c r="BY53" s="100"/>
    </row>
    <row r="54" s="77" customFormat="true" ht="12.75" hidden="false" customHeight="true" outlineLevel="0" collapsed="false">
      <c r="A54" s="78" t="n">
        <v>13</v>
      </c>
      <c r="B54" s="79" t="n">
        <v>631</v>
      </c>
      <c r="C54" s="23" t="n">
        <v>27</v>
      </c>
      <c r="D54" s="80" t="s">
        <v>1344</v>
      </c>
      <c r="E54" s="80" t="s">
        <v>1345</v>
      </c>
      <c r="F54" s="80" t="s">
        <v>1346</v>
      </c>
      <c r="G54" s="80" t="s">
        <v>1347</v>
      </c>
      <c r="H54" s="88" t="n">
        <v>1</v>
      </c>
      <c r="I54" s="89" t="n">
        <v>1</v>
      </c>
      <c r="J54" s="89" t="n">
        <v>1</v>
      </c>
      <c r="K54" s="89" t="n">
        <v>1</v>
      </c>
      <c r="L54" s="89" t="n">
        <v>0</v>
      </c>
      <c r="M54" s="89" t="n">
        <v>1</v>
      </c>
      <c r="N54" s="89" t="n">
        <v>0</v>
      </c>
      <c r="O54" s="89" t="n">
        <v>1</v>
      </c>
      <c r="P54" s="89" t="n">
        <v>1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2" t="n">
        <v>7</v>
      </c>
      <c r="X54" s="89" t="n">
        <v>1</v>
      </c>
      <c r="Y54" s="89" t="n">
        <v>1</v>
      </c>
      <c r="Z54" s="89" t="n">
        <v>1</v>
      </c>
      <c r="AA54" s="89" t="n">
        <v>1</v>
      </c>
      <c r="AB54" s="89" t="n">
        <v>0</v>
      </c>
      <c r="AC54" s="89" t="n">
        <v>1</v>
      </c>
      <c r="AD54" s="89" t="n">
        <v>1</v>
      </c>
      <c r="AE54" s="89" t="n">
        <v>1</v>
      </c>
      <c r="AF54" s="89" t="n">
        <v>1</v>
      </c>
      <c r="AG54" s="89" t="n">
        <v>0</v>
      </c>
      <c r="AH54" s="89" t="n">
        <v>1</v>
      </c>
      <c r="AI54" s="89" t="n">
        <v>1</v>
      </c>
      <c r="AJ54" s="89" t="n">
        <v>0</v>
      </c>
      <c r="AK54" s="89" t="n">
        <v>0</v>
      </c>
      <c r="AL54" s="89" t="n">
        <v>1</v>
      </c>
      <c r="AM54" s="82" t="n">
        <v>11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2" t="n">
        <v>0</v>
      </c>
      <c r="BD54" s="89" t="n">
        <v>1</v>
      </c>
      <c r="BE54" s="89" t="n">
        <v>1</v>
      </c>
      <c r="BF54" s="89" t="n">
        <v>1</v>
      </c>
      <c r="BG54" s="89" t="n">
        <v>0</v>
      </c>
      <c r="BH54" s="89" t="n">
        <v>1</v>
      </c>
      <c r="BI54" s="89" t="n">
        <v>1</v>
      </c>
      <c r="BJ54" s="89" t="n">
        <v>0</v>
      </c>
      <c r="BK54" s="89" t="n">
        <v>1</v>
      </c>
      <c r="BL54" s="89" t="n">
        <v>0</v>
      </c>
      <c r="BM54" s="89" t="n">
        <v>0</v>
      </c>
      <c r="BN54" s="89" t="n">
        <v>1</v>
      </c>
      <c r="BO54" s="89" t="n">
        <v>1</v>
      </c>
      <c r="BP54" s="89" t="n">
        <v>0</v>
      </c>
      <c r="BQ54" s="89" t="n">
        <v>0</v>
      </c>
      <c r="BR54" s="89" t="n">
        <v>1</v>
      </c>
      <c r="BS54" s="83" t="n">
        <v>9</v>
      </c>
      <c r="BT54" s="84"/>
      <c r="BU54" s="85"/>
      <c r="BV54" s="85"/>
      <c r="BW54" s="85"/>
      <c r="BX54" s="76"/>
      <c r="BY54" s="76"/>
    </row>
    <row r="55" s="77" customFormat="true" ht="12.75" hidden="false" customHeight="true" outlineLevel="0" collapsed="false">
      <c r="A55" s="78" t="n">
        <v>14</v>
      </c>
      <c r="B55" s="79" t="n">
        <v>628</v>
      </c>
      <c r="C55" s="23" t="n">
        <v>19</v>
      </c>
      <c r="D55" s="80" t="s">
        <v>1348</v>
      </c>
      <c r="E55" s="80" t="s">
        <v>1349</v>
      </c>
      <c r="F55" s="80" t="s">
        <v>821</v>
      </c>
      <c r="G55" s="80" t="s">
        <v>822</v>
      </c>
      <c r="H55" s="88" t="n">
        <v>0</v>
      </c>
      <c r="I55" s="89" t="n">
        <v>0</v>
      </c>
      <c r="J55" s="89" t="n">
        <v>0</v>
      </c>
      <c r="K55" s="89" t="n">
        <v>1</v>
      </c>
      <c r="L55" s="89" t="n">
        <v>1</v>
      </c>
      <c r="M55" s="89" t="n">
        <v>0</v>
      </c>
      <c r="N55" s="89" t="n">
        <v>0</v>
      </c>
      <c r="O55" s="89" t="n">
        <v>1</v>
      </c>
      <c r="P55" s="89" t="n">
        <v>1</v>
      </c>
      <c r="Q55" s="89" t="n">
        <v>0</v>
      </c>
      <c r="R55" s="89" t="n">
        <v>1</v>
      </c>
      <c r="S55" s="89" t="n">
        <v>0</v>
      </c>
      <c r="T55" s="89" t="n">
        <v>0</v>
      </c>
      <c r="U55" s="89" t="n">
        <v>1</v>
      </c>
      <c r="V55" s="89" t="n">
        <v>0</v>
      </c>
      <c r="W55" s="82" t="n">
        <v>6</v>
      </c>
      <c r="X55" s="89" t="n">
        <v>0</v>
      </c>
      <c r="Y55" s="89" t="n">
        <v>0</v>
      </c>
      <c r="Z55" s="89" t="n">
        <v>0</v>
      </c>
      <c r="AA55" s="89" t="n">
        <v>1</v>
      </c>
      <c r="AB55" s="89" t="n">
        <v>1</v>
      </c>
      <c r="AC55" s="89" t="n">
        <v>0</v>
      </c>
      <c r="AD55" s="89" t="n">
        <v>1</v>
      </c>
      <c r="AE55" s="89" t="n">
        <v>0</v>
      </c>
      <c r="AF55" s="89" t="n">
        <v>1</v>
      </c>
      <c r="AG55" s="89" t="n">
        <v>1</v>
      </c>
      <c r="AH55" s="89" t="n">
        <v>1</v>
      </c>
      <c r="AI55" s="89" t="n">
        <v>0</v>
      </c>
      <c r="AJ55" s="89" t="n">
        <v>0</v>
      </c>
      <c r="AK55" s="89" t="n">
        <v>1</v>
      </c>
      <c r="AL55" s="89" t="n">
        <v>0</v>
      </c>
      <c r="AM55" s="82" t="n">
        <v>7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2" t="n">
        <v>0</v>
      </c>
      <c r="BD55" s="89" t="n">
        <v>0</v>
      </c>
      <c r="BE55" s="89" t="n">
        <v>0</v>
      </c>
      <c r="BF55" s="89" t="n">
        <v>0</v>
      </c>
      <c r="BG55" s="89" t="n">
        <v>1</v>
      </c>
      <c r="BH55" s="89" t="n">
        <v>1</v>
      </c>
      <c r="BI55" s="89" t="n">
        <v>0</v>
      </c>
      <c r="BJ55" s="89" t="n">
        <v>1</v>
      </c>
      <c r="BK55" s="89" t="n">
        <v>0</v>
      </c>
      <c r="BL55" s="89" t="n">
        <v>0</v>
      </c>
      <c r="BM55" s="89" t="n">
        <v>0</v>
      </c>
      <c r="BN55" s="89" t="n">
        <v>1</v>
      </c>
      <c r="BO55" s="89" t="n">
        <v>1</v>
      </c>
      <c r="BP55" s="89" t="n">
        <v>0</v>
      </c>
      <c r="BQ55" s="89" t="n">
        <v>1</v>
      </c>
      <c r="BR55" s="89" t="n">
        <v>0</v>
      </c>
      <c r="BS55" s="83" t="n">
        <v>6</v>
      </c>
      <c r="BT55" s="84"/>
      <c r="BU55" s="85"/>
      <c r="BV55" s="85"/>
      <c r="BW55" s="85"/>
      <c r="BX55" s="76"/>
      <c r="BY55" s="76"/>
    </row>
    <row r="56" s="77" customFormat="true" ht="12.75" hidden="false" customHeight="true" outlineLevel="0" collapsed="false">
      <c r="A56" s="78" t="s">
        <v>146</v>
      </c>
      <c r="B56" s="79" t="n">
        <v>636</v>
      </c>
      <c r="C56" s="23" t="n">
        <v>18</v>
      </c>
      <c r="D56" s="80" t="s">
        <v>1350</v>
      </c>
      <c r="E56" s="80" t="s">
        <v>1351</v>
      </c>
      <c r="F56" s="80" t="s">
        <v>1352</v>
      </c>
      <c r="G56" s="80" t="s">
        <v>1353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1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1</v>
      </c>
      <c r="R56" s="89" t="n">
        <v>0</v>
      </c>
      <c r="S56" s="89" t="n">
        <v>0</v>
      </c>
      <c r="T56" s="89" t="n">
        <v>0</v>
      </c>
      <c r="U56" s="89" t="n">
        <v>1</v>
      </c>
      <c r="V56" s="89" t="n">
        <v>0</v>
      </c>
      <c r="W56" s="82" t="n">
        <v>4</v>
      </c>
      <c r="X56" s="89" t="n">
        <v>1</v>
      </c>
      <c r="Y56" s="89" t="n">
        <v>0</v>
      </c>
      <c r="Z56" s="89" t="n">
        <v>0</v>
      </c>
      <c r="AA56" s="89" t="n">
        <v>1</v>
      </c>
      <c r="AB56" s="89" t="n">
        <v>1</v>
      </c>
      <c r="AC56" s="89" t="n">
        <v>0</v>
      </c>
      <c r="AD56" s="89" t="n">
        <v>1</v>
      </c>
      <c r="AE56" s="89" t="n">
        <v>1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1</v>
      </c>
      <c r="AM56" s="82" t="n">
        <v>6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2" t="n">
        <v>0</v>
      </c>
      <c r="BD56" s="89" t="n">
        <v>1</v>
      </c>
      <c r="BE56" s="89" t="n">
        <v>1</v>
      </c>
      <c r="BF56" s="89" t="n">
        <v>0</v>
      </c>
      <c r="BG56" s="89" t="n">
        <v>0</v>
      </c>
      <c r="BH56" s="89" t="n">
        <v>1</v>
      </c>
      <c r="BI56" s="89" t="n">
        <v>1</v>
      </c>
      <c r="BJ56" s="89" t="n">
        <v>0</v>
      </c>
      <c r="BK56" s="89" t="n">
        <v>1</v>
      </c>
      <c r="BL56" s="89" t="n">
        <v>1</v>
      </c>
      <c r="BM56" s="89" t="n">
        <v>1</v>
      </c>
      <c r="BN56" s="89" t="n">
        <v>0</v>
      </c>
      <c r="BO56" s="89" t="n">
        <v>0</v>
      </c>
      <c r="BP56" s="89" t="n">
        <v>1</v>
      </c>
      <c r="BQ56" s="89" t="n">
        <v>0</v>
      </c>
      <c r="BR56" s="89" t="n">
        <v>0</v>
      </c>
      <c r="BS56" s="83" t="n">
        <v>8</v>
      </c>
      <c r="BT56" s="84"/>
      <c r="BU56" s="85"/>
      <c r="BV56" s="85"/>
      <c r="BW56" s="85"/>
      <c r="BX56" s="76"/>
      <c r="BY56" s="76"/>
    </row>
    <row r="57" s="77" customFormat="true" ht="12.75" hidden="false" customHeight="true" outlineLevel="0" collapsed="false">
      <c r="A57" s="78" t="s">
        <v>146</v>
      </c>
      <c r="B57" s="79" t="n">
        <v>643</v>
      </c>
      <c r="C57" s="23" t="n">
        <v>18</v>
      </c>
      <c r="D57" s="80" t="s">
        <v>1354</v>
      </c>
      <c r="E57" s="80" t="s">
        <v>1355</v>
      </c>
      <c r="F57" s="80" t="s">
        <v>815</v>
      </c>
      <c r="G57" s="80" t="s">
        <v>900</v>
      </c>
      <c r="H57" s="88" t="n">
        <v>1</v>
      </c>
      <c r="I57" s="89" t="n">
        <v>0</v>
      </c>
      <c r="J57" s="89" t="n">
        <v>1</v>
      </c>
      <c r="K57" s="89" t="n">
        <v>1</v>
      </c>
      <c r="L57" s="89" t="n">
        <v>1</v>
      </c>
      <c r="M57" s="89" t="n">
        <v>1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1</v>
      </c>
      <c r="S57" s="89" t="n">
        <v>0</v>
      </c>
      <c r="T57" s="89" t="n">
        <v>1</v>
      </c>
      <c r="U57" s="89" t="n">
        <v>0</v>
      </c>
      <c r="V57" s="89" t="n">
        <v>1</v>
      </c>
      <c r="W57" s="82" t="n">
        <v>8</v>
      </c>
      <c r="X57" s="89" t="n">
        <v>1</v>
      </c>
      <c r="Y57" s="89" t="n">
        <v>0</v>
      </c>
      <c r="Z57" s="89" t="n">
        <v>1</v>
      </c>
      <c r="AA57" s="89" t="n">
        <v>0</v>
      </c>
      <c r="AB57" s="89" t="n">
        <v>1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1</v>
      </c>
      <c r="AK57" s="89" t="n">
        <v>0</v>
      </c>
      <c r="AL57" s="89" t="n">
        <v>0</v>
      </c>
      <c r="AM57" s="82" t="n">
        <v>4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2" t="n">
        <v>0</v>
      </c>
      <c r="BD57" s="89" t="n">
        <v>1</v>
      </c>
      <c r="BE57" s="89" t="n">
        <v>0</v>
      </c>
      <c r="BF57" s="89" t="n">
        <v>0</v>
      </c>
      <c r="BG57" s="89" t="n">
        <v>0</v>
      </c>
      <c r="BH57" s="89" t="n">
        <v>1</v>
      </c>
      <c r="BI57" s="89" t="n">
        <v>1</v>
      </c>
      <c r="BJ57" s="89" t="n">
        <v>1</v>
      </c>
      <c r="BK57" s="89" t="n">
        <v>0</v>
      </c>
      <c r="BL57" s="89" t="n">
        <v>0</v>
      </c>
      <c r="BM57" s="89" t="n">
        <v>0</v>
      </c>
      <c r="BN57" s="89" t="n">
        <v>0</v>
      </c>
      <c r="BO57" s="89" t="n">
        <v>1</v>
      </c>
      <c r="BP57" s="89" t="n">
        <v>0</v>
      </c>
      <c r="BQ57" s="89" t="n">
        <v>0</v>
      </c>
      <c r="BR57" s="89" t="n">
        <v>1</v>
      </c>
      <c r="BS57" s="83" t="n">
        <v>6</v>
      </c>
      <c r="BT57" s="84"/>
      <c r="BU57" s="85"/>
      <c r="BV57" s="85"/>
      <c r="BW57" s="85"/>
      <c r="BX57" s="76"/>
      <c r="BY57" s="76"/>
    </row>
    <row r="58" s="77" customFormat="true" ht="12.75" hidden="false" customHeight="true" outlineLevel="0" collapsed="false">
      <c r="A58" s="78" t="n">
        <v>17</v>
      </c>
      <c r="B58" s="79" t="n">
        <v>624</v>
      </c>
      <c r="C58" s="23" t="n">
        <v>15</v>
      </c>
      <c r="D58" s="80" t="s">
        <v>1356</v>
      </c>
      <c r="E58" s="80" t="s">
        <v>1357</v>
      </c>
      <c r="F58" s="80" t="s">
        <v>1346</v>
      </c>
      <c r="G58" s="80" t="s">
        <v>1347</v>
      </c>
      <c r="H58" s="88" t="n">
        <v>1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1</v>
      </c>
      <c r="N58" s="89" t="n">
        <v>0</v>
      </c>
      <c r="O58" s="89" t="n">
        <v>1</v>
      </c>
      <c r="P58" s="89" t="n">
        <v>1</v>
      </c>
      <c r="Q58" s="89" t="n">
        <v>0</v>
      </c>
      <c r="R58" s="89" t="n">
        <v>0</v>
      </c>
      <c r="S58" s="89" t="n">
        <v>1</v>
      </c>
      <c r="T58" s="89" t="n">
        <v>1</v>
      </c>
      <c r="U58" s="89" t="n">
        <v>0</v>
      </c>
      <c r="V58" s="89" t="n">
        <v>0</v>
      </c>
      <c r="W58" s="82" t="n">
        <v>6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1</v>
      </c>
      <c r="AC58" s="89" t="n">
        <v>1</v>
      </c>
      <c r="AD58" s="89" t="n">
        <v>0</v>
      </c>
      <c r="AE58" s="89" t="n">
        <v>1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1</v>
      </c>
      <c r="AL58" s="89" t="n">
        <v>0</v>
      </c>
      <c r="AM58" s="82" t="n">
        <v>4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2" t="n">
        <v>0</v>
      </c>
      <c r="BD58" s="89" t="n">
        <v>0</v>
      </c>
      <c r="BE58" s="89" t="n">
        <v>1</v>
      </c>
      <c r="BF58" s="89" t="n">
        <v>0</v>
      </c>
      <c r="BG58" s="89" t="n">
        <v>0</v>
      </c>
      <c r="BH58" s="89" t="n">
        <v>1</v>
      </c>
      <c r="BI58" s="89" t="n">
        <v>0</v>
      </c>
      <c r="BJ58" s="89" t="n">
        <v>0</v>
      </c>
      <c r="BK58" s="89" t="n">
        <v>1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1</v>
      </c>
      <c r="BR58" s="89" t="n">
        <v>1</v>
      </c>
      <c r="BS58" s="83" t="n">
        <v>5</v>
      </c>
      <c r="BT58" s="84"/>
      <c r="BU58" s="85"/>
      <c r="BV58" s="85"/>
      <c r="BW58" s="85"/>
      <c r="BX58" s="76"/>
      <c r="BY58" s="76"/>
    </row>
    <row r="59" s="113" customFormat="true" ht="12.75" hidden="false" customHeight="true" outlineLevel="0" collapsed="false">
      <c r="A59" s="102" t="n">
        <v>18</v>
      </c>
      <c r="B59" s="103" t="n">
        <v>622</v>
      </c>
      <c r="C59" s="104" t="n">
        <v>12</v>
      </c>
      <c r="D59" s="105" t="s">
        <v>1358</v>
      </c>
      <c r="E59" s="105" t="s">
        <v>1359</v>
      </c>
      <c r="F59" s="105" t="s">
        <v>1151</v>
      </c>
      <c r="G59" s="105" t="s">
        <v>1152</v>
      </c>
      <c r="H59" s="106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1</v>
      </c>
      <c r="O59" s="107" t="n">
        <v>0</v>
      </c>
      <c r="P59" s="107" t="n">
        <v>0</v>
      </c>
      <c r="Q59" s="107" t="n">
        <v>0</v>
      </c>
      <c r="R59" s="107" t="n">
        <v>0</v>
      </c>
      <c r="S59" s="107" t="n">
        <v>1</v>
      </c>
      <c r="T59" s="107" t="n">
        <v>1</v>
      </c>
      <c r="U59" s="107" t="n">
        <v>0</v>
      </c>
      <c r="V59" s="107" t="n">
        <v>1</v>
      </c>
      <c r="W59" s="108" t="n">
        <v>4</v>
      </c>
      <c r="X59" s="107" t="n">
        <v>0</v>
      </c>
      <c r="Y59" s="107" t="n">
        <v>0</v>
      </c>
      <c r="Z59" s="107" t="n">
        <v>1</v>
      </c>
      <c r="AA59" s="107" t="n">
        <v>0</v>
      </c>
      <c r="AB59" s="107" t="n">
        <v>0</v>
      </c>
      <c r="AC59" s="107" t="n">
        <v>1</v>
      </c>
      <c r="AD59" s="107" t="n">
        <v>0</v>
      </c>
      <c r="AE59" s="107" t="n">
        <v>0</v>
      </c>
      <c r="AF59" s="107" t="n">
        <v>0</v>
      </c>
      <c r="AG59" s="107" t="n">
        <v>0</v>
      </c>
      <c r="AH59" s="107" t="n">
        <v>0</v>
      </c>
      <c r="AI59" s="107" t="n">
        <v>1</v>
      </c>
      <c r="AJ59" s="107" t="n">
        <v>1</v>
      </c>
      <c r="AK59" s="107" t="n">
        <v>0</v>
      </c>
      <c r="AL59" s="107" t="n">
        <v>0</v>
      </c>
      <c r="AM59" s="108" t="n">
        <v>4</v>
      </c>
      <c r="AN59" s="107" t="n">
        <v>0</v>
      </c>
      <c r="AO59" s="107" t="n">
        <v>0</v>
      </c>
      <c r="AP59" s="107" t="n">
        <v>0</v>
      </c>
      <c r="AQ59" s="107" t="n">
        <v>0</v>
      </c>
      <c r="AR59" s="107" t="n">
        <v>0</v>
      </c>
      <c r="AS59" s="107" t="n">
        <v>0</v>
      </c>
      <c r="AT59" s="107" t="n">
        <v>0</v>
      </c>
      <c r="AU59" s="107" t="n">
        <v>0</v>
      </c>
      <c r="AV59" s="107" t="n">
        <v>0</v>
      </c>
      <c r="AW59" s="107" t="n">
        <v>0</v>
      </c>
      <c r="AX59" s="107" t="n">
        <v>0</v>
      </c>
      <c r="AY59" s="107" t="n">
        <v>0</v>
      </c>
      <c r="AZ59" s="107" t="n">
        <v>0</v>
      </c>
      <c r="BA59" s="107" t="n">
        <v>0</v>
      </c>
      <c r="BB59" s="107" t="n">
        <v>0</v>
      </c>
      <c r="BC59" s="108" t="n">
        <v>0</v>
      </c>
      <c r="BD59" s="107" t="n">
        <v>1</v>
      </c>
      <c r="BE59" s="107" t="n">
        <v>0</v>
      </c>
      <c r="BF59" s="107" t="n">
        <v>0</v>
      </c>
      <c r="BG59" s="107" t="n">
        <v>1</v>
      </c>
      <c r="BH59" s="107" t="n">
        <v>0</v>
      </c>
      <c r="BI59" s="107" t="n">
        <v>0</v>
      </c>
      <c r="BJ59" s="107" t="n">
        <v>0</v>
      </c>
      <c r="BK59" s="107" t="n">
        <v>1</v>
      </c>
      <c r="BL59" s="107" t="n">
        <v>0</v>
      </c>
      <c r="BM59" s="107" t="n">
        <v>0</v>
      </c>
      <c r="BN59" s="107" t="n">
        <v>0</v>
      </c>
      <c r="BO59" s="107" t="n">
        <v>0</v>
      </c>
      <c r="BP59" s="107" t="n">
        <v>1</v>
      </c>
      <c r="BQ59" s="107" t="n">
        <v>0</v>
      </c>
      <c r="BR59" s="107" t="n">
        <v>0</v>
      </c>
      <c r="BS59" s="109" t="n">
        <v>4</v>
      </c>
      <c r="BT59" s="110"/>
      <c r="BU59" s="111"/>
      <c r="BV59" s="111"/>
      <c r="BW59" s="111"/>
      <c r="BX59" s="112"/>
      <c r="BY59" s="112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4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14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14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15"/>
      <c r="BT60" s="13"/>
      <c r="BU60" s="13"/>
      <c r="BV60" s="13"/>
      <c r="BW60" s="13"/>
      <c r="BX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8.14"/>
    <col collapsed="false" customWidth="true" hidden="false" outlineLevel="0" max="6" min="6" style="0" width="30.28"/>
    <col collapsed="false" customWidth="true" hidden="false" outlineLevel="0" max="7" min="7" style="0" width="29.99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4"/>
      <c r="BU2" s="22"/>
      <c r="BV2" s="22"/>
      <c r="BW2" s="22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79</v>
      </c>
      <c r="H3" s="19" t="s">
        <v>13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4"/>
      <c r="BU3" s="22"/>
      <c r="BV3" s="22"/>
      <c r="BW3" s="22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29</v>
      </c>
      <c r="H4" s="19" t="s">
        <v>13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4"/>
      <c r="BU4" s="22"/>
      <c r="BV4" s="22"/>
      <c r="BW4" s="22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3</v>
      </c>
      <c r="H5" s="19" t="s">
        <v>130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4"/>
      <c r="BU5" s="22"/>
      <c r="BV5" s="22"/>
      <c r="BW5" s="22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0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4"/>
      <c r="BU6" s="22"/>
      <c r="BV6" s="22"/>
      <c r="BW6" s="22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130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4"/>
      <c r="BU7" s="22"/>
      <c r="BV7" s="22"/>
      <c r="BW7" s="22"/>
      <c r="BX7" s="15"/>
      <c r="CJ7" s="25"/>
    </row>
    <row r="8" customFormat="false" ht="14.25" hidden="false" customHeight="false" outlineLevel="0" collapsed="false">
      <c r="A8" s="5" t="n">
        <v>9</v>
      </c>
      <c r="B8" s="37" t="s">
        <v>1360</v>
      </c>
      <c r="C8" s="33"/>
      <c r="D8" s="34"/>
      <c r="E8" s="38"/>
      <c r="F8" s="35"/>
      <c r="G8" s="39" t="s">
        <v>1085</v>
      </c>
      <c r="H8" s="19" t="s">
        <v>130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4"/>
      <c r="BU8" s="22"/>
      <c r="BV8" s="22"/>
      <c r="BW8" s="22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1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24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13"/>
      <c r="BU9" s="22"/>
      <c r="BV9" s="22"/>
      <c r="BW9" s="22"/>
      <c r="BX9" s="15"/>
      <c r="CJ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1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13"/>
      <c r="BU10" s="22"/>
      <c r="BV10" s="22"/>
      <c r="BW10" s="22"/>
      <c r="BX10" s="15"/>
      <c r="CJ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31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13"/>
      <c r="BU11" s="22"/>
      <c r="BV11" s="22"/>
      <c r="BW11" s="22"/>
      <c r="BX11" s="15"/>
      <c r="CJ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31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4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13"/>
      <c r="BU12" s="22"/>
      <c r="BV12" s="22"/>
      <c r="BW12" s="22"/>
      <c r="BX12" s="15"/>
      <c r="CJ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313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24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13"/>
      <c r="BU13" s="22"/>
      <c r="BV13" s="22"/>
      <c r="BW13" s="22"/>
      <c r="BX13" s="15"/>
      <c r="CJ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314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24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13"/>
      <c r="BU14" s="22"/>
      <c r="BV14" s="22"/>
      <c r="BW14" s="22"/>
      <c r="BX14" s="15"/>
      <c r="CJ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187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4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24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13"/>
      <c r="BU15" s="22"/>
      <c r="BV15" s="22"/>
      <c r="BW15" s="22"/>
      <c r="BX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361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19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24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13"/>
      <c r="BU16" s="22"/>
      <c r="BV16" s="22"/>
      <c r="BW16" s="22"/>
      <c r="BX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0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3" t="s">
        <v>27</v>
      </c>
      <c r="BT19" s="64" t="s">
        <v>46</v>
      </c>
      <c r="BU19" s="65"/>
      <c r="BV19" s="65"/>
      <c r="BW19" s="65"/>
      <c r="BX19" s="54"/>
      <c r="BY19" s="54"/>
    </row>
    <row r="20" s="77" customFormat="true" ht="12.75" hidden="false" customHeight="false" outlineLevel="0" collapsed="false">
      <c r="A20" s="66" t="n">
        <v>1</v>
      </c>
      <c r="B20" s="67" t="n">
        <v>723</v>
      </c>
      <c r="C20" s="68" t="n">
        <v>4</v>
      </c>
      <c r="D20" s="69" t="s">
        <v>1316</v>
      </c>
      <c r="E20" s="69" t="s">
        <v>1317</v>
      </c>
      <c r="F20" s="69" t="s">
        <v>1318</v>
      </c>
      <c r="G20" s="69" t="s">
        <v>1319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2</v>
      </c>
      <c r="R20" s="71" t="n">
        <v>1</v>
      </c>
      <c r="S20" s="71" t="n">
        <v>1</v>
      </c>
      <c r="T20" s="71" t="n">
        <v>5</v>
      </c>
      <c r="U20" s="71" t="n">
        <v>1</v>
      </c>
      <c r="V20" s="71" t="n">
        <v>5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5</v>
      </c>
      <c r="AK20" s="71" t="n">
        <v>1</v>
      </c>
      <c r="AL20" s="71" t="n">
        <v>4</v>
      </c>
      <c r="AM20" s="72" t="n">
        <v>1</v>
      </c>
      <c r="AN20" s="71" t="n">
        <v>1</v>
      </c>
      <c r="AO20" s="71" t="n">
        <v>1</v>
      </c>
      <c r="AP20" s="71" t="n">
        <v>2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6</v>
      </c>
      <c r="BA20" s="71" t="n">
        <v>1</v>
      </c>
      <c r="BB20" s="71" t="n">
        <v>3</v>
      </c>
      <c r="BC20" s="72" t="n">
        <v>1</v>
      </c>
      <c r="BD20" s="71" t="n">
        <v>2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6</v>
      </c>
      <c r="BQ20" s="71" t="n">
        <v>1</v>
      </c>
      <c r="BR20" s="71" t="n">
        <v>4</v>
      </c>
      <c r="BS20" s="73" t="n">
        <v>1</v>
      </c>
      <c r="BT20" s="74" t="n">
        <v>0</v>
      </c>
      <c r="BU20" s="75"/>
      <c r="BV20" s="75"/>
      <c r="BW20" s="75"/>
      <c r="BX20" s="76"/>
      <c r="BY20" s="76"/>
    </row>
    <row r="21" s="77" customFormat="true" ht="12.75" hidden="false" customHeight="false" outlineLevel="0" collapsed="false">
      <c r="A21" s="78" t="n">
        <v>2</v>
      </c>
      <c r="B21" s="79" t="n">
        <v>641</v>
      </c>
      <c r="C21" s="23" t="n">
        <v>8</v>
      </c>
      <c r="D21" s="80" t="s">
        <v>1362</v>
      </c>
      <c r="E21" s="80" t="s">
        <v>1363</v>
      </c>
      <c r="F21" s="80" t="s">
        <v>899</v>
      </c>
      <c r="G21" s="80" t="s">
        <v>50</v>
      </c>
      <c r="H21" s="81" t="n">
        <v>2</v>
      </c>
      <c r="I21" s="22" t="n">
        <v>2</v>
      </c>
      <c r="J21" s="22" t="n">
        <v>2</v>
      </c>
      <c r="K21" s="22" t="n">
        <v>3</v>
      </c>
      <c r="L21" s="22" t="n">
        <v>2</v>
      </c>
      <c r="M21" s="22" t="n">
        <v>4</v>
      </c>
      <c r="N21" s="22" t="n">
        <v>4</v>
      </c>
      <c r="O21" s="22" t="n">
        <v>3</v>
      </c>
      <c r="P21" s="22" t="n">
        <v>2</v>
      </c>
      <c r="Q21" s="22" t="n">
        <v>4</v>
      </c>
      <c r="R21" s="22" t="n">
        <v>3</v>
      </c>
      <c r="S21" s="22" t="n">
        <v>2</v>
      </c>
      <c r="T21" s="22" t="n">
        <v>1</v>
      </c>
      <c r="U21" s="22" t="n">
        <v>2</v>
      </c>
      <c r="V21" s="22" t="n">
        <v>1</v>
      </c>
      <c r="W21" s="82" t="n">
        <v>2</v>
      </c>
      <c r="X21" s="22" t="n">
        <v>2</v>
      </c>
      <c r="Y21" s="22" t="n">
        <v>3</v>
      </c>
      <c r="Z21" s="22" t="n">
        <v>3</v>
      </c>
      <c r="AA21" s="22" t="n">
        <v>6</v>
      </c>
      <c r="AB21" s="22" t="n">
        <v>2</v>
      </c>
      <c r="AC21" s="22" t="n">
        <v>4</v>
      </c>
      <c r="AD21" s="22" t="n">
        <v>3</v>
      </c>
      <c r="AE21" s="22" t="n">
        <v>3</v>
      </c>
      <c r="AF21" s="22" t="n">
        <v>2</v>
      </c>
      <c r="AG21" s="22" t="n">
        <v>2</v>
      </c>
      <c r="AH21" s="22" t="n">
        <v>2</v>
      </c>
      <c r="AI21" s="22" t="n">
        <v>2</v>
      </c>
      <c r="AJ21" s="22" t="n">
        <v>1</v>
      </c>
      <c r="AK21" s="22" t="n">
        <v>2</v>
      </c>
      <c r="AL21" s="22" t="n">
        <v>1</v>
      </c>
      <c r="AM21" s="82" t="n">
        <v>2</v>
      </c>
      <c r="AN21" s="22" t="n">
        <v>2</v>
      </c>
      <c r="AO21" s="22" t="n">
        <v>4</v>
      </c>
      <c r="AP21" s="22" t="n">
        <v>1</v>
      </c>
      <c r="AQ21" s="22" t="n">
        <v>6</v>
      </c>
      <c r="AR21" s="22" t="n">
        <v>2</v>
      </c>
      <c r="AS21" s="22" t="n">
        <v>4</v>
      </c>
      <c r="AT21" s="22" t="n">
        <v>3</v>
      </c>
      <c r="AU21" s="22" t="n">
        <v>2</v>
      </c>
      <c r="AV21" s="22" t="n">
        <v>2</v>
      </c>
      <c r="AW21" s="22" t="n">
        <v>3</v>
      </c>
      <c r="AX21" s="22" t="n">
        <v>2</v>
      </c>
      <c r="AY21" s="22" t="n">
        <v>2</v>
      </c>
      <c r="AZ21" s="22" t="n">
        <v>1</v>
      </c>
      <c r="BA21" s="22" t="n">
        <v>2</v>
      </c>
      <c r="BB21" s="22" t="n">
        <v>1</v>
      </c>
      <c r="BC21" s="82" t="n">
        <v>2</v>
      </c>
      <c r="BD21" s="22" t="n">
        <v>1</v>
      </c>
      <c r="BE21" s="22" t="n">
        <v>2</v>
      </c>
      <c r="BF21" s="22" t="n">
        <v>2</v>
      </c>
      <c r="BG21" s="22" t="n">
        <v>6</v>
      </c>
      <c r="BH21" s="22" t="n">
        <v>2</v>
      </c>
      <c r="BI21" s="22" t="n">
        <v>2</v>
      </c>
      <c r="BJ21" s="22" t="n">
        <v>3</v>
      </c>
      <c r="BK21" s="22" t="n">
        <v>3</v>
      </c>
      <c r="BL21" s="22" t="n">
        <v>2</v>
      </c>
      <c r="BM21" s="22" t="n">
        <v>2</v>
      </c>
      <c r="BN21" s="22" t="n">
        <v>2</v>
      </c>
      <c r="BO21" s="22" t="n">
        <v>2</v>
      </c>
      <c r="BP21" s="22" t="n">
        <v>1</v>
      </c>
      <c r="BQ21" s="22" t="n">
        <v>2</v>
      </c>
      <c r="BR21" s="22" t="n">
        <v>1</v>
      </c>
      <c r="BS21" s="83" t="n">
        <v>2</v>
      </c>
      <c r="BT21" s="84" t="n">
        <v>0</v>
      </c>
      <c r="BU21" s="85"/>
      <c r="BV21" s="85"/>
      <c r="BW21" s="85"/>
      <c r="BX21" s="76"/>
      <c r="BY21" s="76"/>
    </row>
    <row r="22" s="77" customFormat="true" ht="12.75" hidden="false" customHeight="false" outlineLevel="0" collapsed="false">
      <c r="A22" s="78" t="n">
        <v>3</v>
      </c>
      <c r="B22" s="79" t="n">
        <v>626</v>
      </c>
      <c r="C22" s="23" t="n">
        <v>12</v>
      </c>
      <c r="D22" s="80" t="s">
        <v>1320</v>
      </c>
      <c r="E22" s="80" t="s">
        <v>1321</v>
      </c>
      <c r="F22" s="80" t="s">
        <v>821</v>
      </c>
      <c r="G22" s="80" t="s">
        <v>822</v>
      </c>
      <c r="H22" s="81" t="n">
        <v>6</v>
      </c>
      <c r="I22" s="22" t="n">
        <v>4</v>
      </c>
      <c r="J22" s="22" t="n">
        <v>5</v>
      </c>
      <c r="K22" s="22" t="n">
        <v>5</v>
      </c>
      <c r="L22" s="22" t="n">
        <v>3</v>
      </c>
      <c r="M22" s="22" t="n">
        <v>3</v>
      </c>
      <c r="N22" s="22" t="n">
        <v>3</v>
      </c>
      <c r="O22" s="22" t="n">
        <v>2</v>
      </c>
      <c r="P22" s="22" t="n">
        <v>3</v>
      </c>
      <c r="Q22" s="22" t="n">
        <v>3</v>
      </c>
      <c r="R22" s="22" t="n">
        <v>2</v>
      </c>
      <c r="S22" s="22" t="n">
        <v>4</v>
      </c>
      <c r="T22" s="22" t="n">
        <v>3</v>
      </c>
      <c r="U22" s="22" t="n">
        <v>3</v>
      </c>
      <c r="V22" s="22" t="n">
        <v>2</v>
      </c>
      <c r="W22" s="82" t="n">
        <v>3</v>
      </c>
      <c r="X22" s="22" t="n">
        <v>6</v>
      </c>
      <c r="Y22" s="22" t="n">
        <v>4</v>
      </c>
      <c r="Z22" s="22" t="n">
        <v>5</v>
      </c>
      <c r="AA22" s="22" t="n">
        <v>4</v>
      </c>
      <c r="AB22" s="22" t="n">
        <v>3</v>
      </c>
      <c r="AC22" s="22" t="n">
        <v>2</v>
      </c>
      <c r="AD22" s="22" t="n">
        <v>4</v>
      </c>
      <c r="AE22" s="22" t="n">
        <v>2</v>
      </c>
      <c r="AF22" s="22" t="n">
        <v>3</v>
      </c>
      <c r="AG22" s="22" t="n">
        <v>3</v>
      </c>
      <c r="AH22" s="22" t="n">
        <v>3</v>
      </c>
      <c r="AI22" s="22" t="n">
        <v>5</v>
      </c>
      <c r="AJ22" s="22" t="n">
        <v>3</v>
      </c>
      <c r="AK22" s="22" t="n">
        <v>3</v>
      </c>
      <c r="AL22" s="22" t="n">
        <v>3</v>
      </c>
      <c r="AM22" s="82" t="n">
        <v>3</v>
      </c>
      <c r="AN22" s="22" t="n">
        <v>6</v>
      </c>
      <c r="AO22" s="22" t="n">
        <v>3</v>
      </c>
      <c r="AP22" s="22" t="n">
        <v>5</v>
      </c>
      <c r="AQ22" s="22" t="n">
        <v>3</v>
      </c>
      <c r="AR22" s="22" t="n">
        <v>3</v>
      </c>
      <c r="AS22" s="22" t="n">
        <v>3</v>
      </c>
      <c r="AT22" s="22" t="n">
        <v>4</v>
      </c>
      <c r="AU22" s="22" t="n">
        <v>3</v>
      </c>
      <c r="AV22" s="22" t="n">
        <v>3</v>
      </c>
      <c r="AW22" s="22" t="n">
        <v>2</v>
      </c>
      <c r="AX22" s="22" t="n">
        <v>3</v>
      </c>
      <c r="AY22" s="22" t="n">
        <v>4</v>
      </c>
      <c r="AZ22" s="22" t="n">
        <v>4</v>
      </c>
      <c r="BA22" s="22" t="n">
        <v>3</v>
      </c>
      <c r="BB22" s="22" t="n">
        <v>2</v>
      </c>
      <c r="BC22" s="82" t="n">
        <v>3</v>
      </c>
      <c r="BD22" s="22" t="n">
        <v>6</v>
      </c>
      <c r="BE22" s="22" t="n">
        <v>3</v>
      </c>
      <c r="BF22" s="22" t="n">
        <v>3</v>
      </c>
      <c r="BG22" s="22" t="n">
        <v>5</v>
      </c>
      <c r="BH22" s="22" t="n">
        <v>3</v>
      </c>
      <c r="BI22" s="22" t="n">
        <v>3</v>
      </c>
      <c r="BJ22" s="22" t="n">
        <v>4</v>
      </c>
      <c r="BK22" s="22" t="n">
        <v>2</v>
      </c>
      <c r="BL22" s="22" t="n">
        <v>3</v>
      </c>
      <c r="BM22" s="22" t="n">
        <v>3</v>
      </c>
      <c r="BN22" s="22" t="n">
        <v>3</v>
      </c>
      <c r="BO22" s="22" t="n">
        <v>4</v>
      </c>
      <c r="BP22" s="22" t="n">
        <v>3</v>
      </c>
      <c r="BQ22" s="22" t="n">
        <v>3</v>
      </c>
      <c r="BR22" s="22" t="n">
        <v>2</v>
      </c>
      <c r="BS22" s="83" t="n">
        <v>3</v>
      </c>
      <c r="BT22" s="84" t="n">
        <v>0</v>
      </c>
      <c r="BU22" s="85"/>
      <c r="BV22" s="85"/>
      <c r="BW22" s="85"/>
      <c r="BX22" s="76"/>
      <c r="BY22" s="76"/>
    </row>
    <row r="23" s="77" customFormat="true" ht="12.75" hidden="false" customHeight="false" outlineLevel="0" collapsed="false">
      <c r="A23" s="78" t="n">
        <v>4</v>
      </c>
      <c r="B23" s="79" t="n">
        <v>640</v>
      </c>
      <c r="C23" s="23" t="n">
        <v>17</v>
      </c>
      <c r="D23" s="80" t="s">
        <v>1322</v>
      </c>
      <c r="E23" s="80" t="s">
        <v>1323</v>
      </c>
      <c r="F23" s="80" t="s">
        <v>755</v>
      </c>
      <c r="G23" s="80" t="s">
        <v>756</v>
      </c>
      <c r="H23" s="81" t="n">
        <v>4</v>
      </c>
      <c r="I23" s="22" t="n">
        <v>6</v>
      </c>
      <c r="J23" s="22" t="n">
        <v>3</v>
      </c>
      <c r="K23" s="22" t="n">
        <v>2</v>
      </c>
      <c r="L23" s="22" t="n">
        <v>6</v>
      </c>
      <c r="M23" s="22" t="n">
        <v>6</v>
      </c>
      <c r="N23" s="22" t="n">
        <v>5</v>
      </c>
      <c r="O23" s="22" t="n">
        <v>5</v>
      </c>
      <c r="P23" s="22" t="n">
        <v>4</v>
      </c>
      <c r="Q23" s="22" t="n">
        <v>1</v>
      </c>
      <c r="R23" s="22" t="n">
        <v>4</v>
      </c>
      <c r="S23" s="22" t="n">
        <v>3</v>
      </c>
      <c r="T23" s="22" t="n">
        <v>2</v>
      </c>
      <c r="U23" s="22" t="n">
        <v>4</v>
      </c>
      <c r="V23" s="22" t="n">
        <v>3</v>
      </c>
      <c r="W23" s="82" t="n">
        <v>4</v>
      </c>
      <c r="X23" s="22" t="n">
        <v>5</v>
      </c>
      <c r="Y23" s="22" t="n">
        <v>5</v>
      </c>
      <c r="Z23" s="22" t="n">
        <v>4</v>
      </c>
      <c r="AA23" s="22" t="n">
        <v>3</v>
      </c>
      <c r="AB23" s="22" t="n">
        <v>5</v>
      </c>
      <c r="AC23" s="22" t="n">
        <v>6</v>
      </c>
      <c r="AD23" s="22" t="n">
        <v>5</v>
      </c>
      <c r="AE23" s="22" t="n">
        <v>4</v>
      </c>
      <c r="AF23" s="22" t="n">
        <v>6</v>
      </c>
      <c r="AG23" s="22" t="n">
        <v>4</v>
      </c>
      <c r="AH23" s="22" t="n">
        <v>4</v>
      </c>
      <c r="AI23" s="22" t="n">
        <v>3</v>
      </c>
      <c r="AJ23" s="22" t="n">
        <v>2</v>
      </c>
      <c r="AK23" s="22" t="n">
        <v>6</v>
      </c>
      <c r="AL23" s="22" t="n">
        <v>2</v>
      </c>
      <c r="AM23" s="82" t="n">
        <v>4</v>
      </c>
      <c r="AN23" s="22" t="n">
        <v>4</v>
      </c>
      <c r="AO23" s="22" t="n">
        <v>6</v>
      </c>
      <c r="AP23" s="22" t="n">
        <v>4</v>
      </c>
      <c r="AQ23" s="22" t="n">
        <v>4</v>
      </c>
      <c r="AR23" s="22" t="n">
        <v>5</v>
      </c>
      <c r="AS23" s="22" t="n">
        <v>6</v>
      </c>
      <c r="AT23" s="22" t="n">
        <v>5</v>
      </c>
      <c r="AU23" s="22" t="n">
        <v>5</v>
      </c>
      <c r="AV23" s="22" t="n">
        <v>6</v>
      </c>
      <c r="AW23" s="22" t="n">
        <v>4</v>
      </c>
      <c r="AX23" s="22" t="n">
        <v>4</v>
      </c>
      <c r="AY23" s="22" t="n">
        <v>5</v>
      </c>
      <c r="AZ23" s="22" t="n">
        <v>2</v>
      </c>
      <c r="BA23" s="22" t="n">
        <v>5</v>
      </c>
      <c r="BB23" s="22" t="n">
        <v>4</v>
      </c>
      <c r="BC23" s="82" t="n">
        <v>4</v>
      </c>
      <c r="BD23" s="22" t="n">
        <v>4</v>
      </c>
      <c r="BE23" s="22" t="n">
        <v>5</v>
      </c>
      <c r="BF23" s="22" t="n">
        <v>4</v>
      </c>
      <c r="BG23" s="22" t="n">
        <v>4</v>
      </c>
      <c r="BH23" s="22" t="n">
        <v>6</v>
      </c>
      <c r="BI23" s="22" t="n">
        <v>5</v>
      </c>
      <c r="BJ23" s="22" t="n">
        <v>5</v>
      </c>
      <c r="BK23" s="22" t="n">
        <v>5</v>
      </c>
      <c r="BL23" s="22" t="n">
        <v>5</v>
      </c>
      <c r="BM23" s="22" t="n">
        <v>4</v>
      </c>
      <c r="BN23" s="22" t="n">
        <v>5</v>
      </c>
      <c r="BO23" s="22" t="n">
        <v>6</v>
      </c>
      <c r="BP23" s="22" t="n">
        <v>2</v>
      </c>
      <c r="BQ23" s="22" t="n">
        <v>5</v>
      </c>
      <c r="BR23" s="22" t="n">
        <v>3</v>
      </c>
      <c r="BS23" s="83" t="n">
        <v>5</v>
      </c>
      <c r="BT23" s="84" t="n">
        <v>0</v>
      </c>
      <c r="BU23" s="85"/>
      <c r="BV23" s="85"/>
      <c r="BW23" s="85"/>
      <c r="BX23" s="76"/>
      <c r="BY23" s="76"/>
    </row>
    <row r="24" s="77" customFormat="true" ht="12.75" hidden="false" customHeight="false" outlineLevel="0" collapsed="false">
      <c r="A24" s="78" t="n">
        <v>5</v>
      </c>
      <c r="B24" s="79" t="n">
        <v>731</v>
      </c>
      <c r="C24" s="23" t="n">
        <v>19</v>
      </c>
      <c r="D24" s="80" t="s">
        <v>1333</v>
      </c>
      <c r="E24" s="80" t="s">
        <v>1334</v>
      </c>
      <c r="F24" s="80" t="s">
        <v>854</v>
      </c>
      <c r="G24" s="80" t="s">
        <v>855</v>
      </c>
      <c r="H24" s="81" t="n">
        <v>3</v>
      </c>
      <c r="I24" s="22" t="n">
        <v>5</v>
      </c>
      <c r="J24" s="22" t="n">
        <v>4</v>
      </c>
      <c r="K24" s="22" t="n">
        <v>6</v>
      </c>
      <c r="L24" s="22" t="n">
        <v>5</v>
      </c>
      <c r="M24" s="22" t="n">
        <v>2</v>
      </c>
      <c r="N24" s="22" t="n">
        <v>2</v>
      </c>
      <c r="O24" s="22" t="n">
        <v>4</v>
      </c>
      <c r="P24" s="22" t="n">
        <v>5</v>
      </c>
      <c r="Q24" s="22" t="n">
        <v>6</v>
      </c>
      <c r="R24" s="22" t="n">
        <v>5</v>
      </c>
      <c r="S24" s="22" t="n">
        <v>6</v>
      </c>
      <c r="T24" s="22" t="n">
        <v>6</v>
      </c>
      <c r="U24" s="22" t="n">
        <v>6</v>
      </c>
      <c r="V24" s="22" t="n">
        <v>4</v>
      </c>
      <c r="W24" s="82" t="n">
        <v>5</v>
      </c>
      <c r="X24" s="22" t="n">
        <v>4</v>
      </c>
      <c r="Y24" s="22" t="n">
        <v>6</v>
      </c>
      <c r="Z24" s="22" t="n">
        <v>2</v>
      </c>
      <c r="AA24" s="22" t="n">
        <v>5</v>
      </c>
      <c r="AB24" s="22" t="n">
        <v>6</v>
      </c>
      <c r="AC24" s="22" t="n">
        <v>3</v>
      </c>
      <c r="AD24" s="22" t="n">
        <v>2</v>
      </c>
      <c r="AE24" s="22" t="n">
        <v>6</v>
      </c>
      <c r="AF24" s="22" t="n">
        <v>4</v>
      </c>
      <c r="AG24" s="22" t="n">
        <v>6</v>
      </c>
      <c r="AH24" s="22" t="n">
        <v>5</v>
      </c>
      <c r="AI24" s="22" t="n">
        <v>4</v>
      </c>
      <c r="AJ24" s="22" t="n">
        <v>4</v>
      </c>
      <c r="AK24" s="22" t="n">
        <v>4</v>
      </c>
      <c r="AL24" s="22" t="n">
        <v>6</v>
      </c>
      <c r="AM24" s="82" t="n">
        <v>5</v>
      </c>
      <c r="AN24" s="22" t="n">
        <v>3</v>
      </c>
      <c r="AO24" s="22" t="n">
        <v>5</v>
      </c>
      <c r="AP24" s="22" t="n">
        <v>3</v>
      </c>
      <c r="AQ24" s="22" t="n">
        <v>5</v>
      </c>
      <c r="AR24" s="22" t="n">
        <v>6</v>
      </c>
      <c r="AS24" s="22" t="n">
        <v>2</v>
      </c>
      <c r="AT24" s="22" t="n">
        <v>2</v>
      </c>
      <c r="AU24" s="22" t="n">
        <v>6</v>
      </c>
      <c r="AV24" s="22" t="n">
        <v>5</v>
      </c>
      <c r="AW24" s="22" t="n">
        <v>5</v>
      </c>
      <c r="AX24" s="22" t="n">
        <v>5</v>
      </c>
      <c r="AY24" s="22" t="n">
        <v>6</v>
      </c>
      <c r="AZ24" s="22" t="n">
        <v>5</v>
      </c>
      <c r="BA24" s="22" t="n">
        <v>4</v>
      </c>
      <c r="BB24" s="22" t="n">
        <v>6</v>
      </c>
      <c r="BC24" s="82" t="n">
        <v>5</v>
      </c>
      <c r="BD24" s="22" t="n">
        <v>3</v>
      </c>
      <c r="BE24" s="22" t="n">
        <v>6</v>
      </c>
      <c r="BF24" s="22" t="n">
        <v>5</v>
      </c>
      <c r="BG24" s="22" t="n">
        <v>3</v>
      </c>
      <c r="BH24" s="22" t="n">
        <v>5</v>
      </c>
      <c r="BI24" s="22" t="n">
        <v>4</v>
      </c>
      <c r="BJ24" s="22" t="n">
        <v>2</v>
      </c>
      <c r="BK24" s="22" t="n">
        <v>4</v>
      </c>
      <c r="BL24" s="22" t="n">
        <v>4</v>
      </c>
      <c r="BM24" s="22" t="n">
        <v>5</v>
      </c>
      <c r="BN24" s="22" t="n">
        <v>4</v>
      </c>
      <c r="BO24" s="22" t="n">
        <v>3</v>
      </c>
      <c r="BP24" s="22" t="n">
        <v>4</v>
      </c>
      <c r="BQ24" s="22" t="n">
        <v>6</v>
      </c>
      <c r="BR24" s="22" t="n">
        <v>6</v>
      </c>
      <c r="BS24" s="83" t="n">
        <v>4</v>
      </c>
      <c r="BT24" s="84" t="n">
        <v>0</v>
      </c>
      <c r="BU24" s="85"/>
      <c r="BV24" s="85"/>
      <c r="BW24" s="85"/>
      <c r="BX24" s="76"/>
      <c r="BY24" s="76"/>
    </row>
    <row r="25" s="77" customFormat="true" ht="12.75" hidden="false" customHeight="false" outlineLevel="0" collapsed="false">
      <c r="A25" s="78" t="n">
        <v>6</v>
      </c>
      <c r="B25" s="79" t="n">
        <v>631</v>
      </c>
      <c r="C25" s="23" t="n">
        <v>24</v>
      </c>
      <c r="D25" s="80" t="s">
        <v>1344</v>
      </c>
      <c r="E25" s="80" t="s">
        <v>1345</v>
      </c>
      <c r="F25" s="80" t="s">
        <v>1346</v>
      </c>
      <c r="G25" s="80" t="s">
        <v>1347</v>
      </c>
      <c r="H25" s="81" t="n">
        <v>5</v>
      </c>
      <c r="I25" s="22" t="n">
        <v>3</v>
      </c>
      <c r="J25" s="22" t="n">
        <v>6</v>
      </c>
      <c r="K25" s="22" t="n">
        <v>4</v>
      </c>
      <c r="L25" s="22" t="n">
        <v>4</v>
      </c>
      <c r="M25" s="22" t="n">
        <v>5</v>
      </c>
      <c r="N25" s="22" t="n">
        <v>6</v>
      </c>
      <c r="O25" s="22" t="n">
        <v>6</v>
      </c>
      <c r="P25" s="22" t="n">
        <v>6</v>
      </c>
      <c r="Q25" s="22" t="n">
        <v>5</v>
      </c>
      <c r="R25" s="22" t="n">
        <v>6</v>
      </c>
      <c r="S25" s="22" t="n">
        <v>5</v>
      </c>
      <c r="T25" s="22" t="n">
        <v>4</v>
      </c>
      <c r="U25" s="22" t="n">
        <v>5</v>
      </c>
      <c r="V25" s="22" t="n">
        <v>6</v>
      </c>
      <c r="W25" s="82" t="n">
        <v>6</v>
      </c>
      <c r="X25" s="22" t="n">
        <v>3</v>
      </c>
      <c r="Y25" s="22" t="n">
        <v>2</v>
      </c>
      <c r="Z25" s="22" t="n">
        <v>6</v>
      </c>
      <c r="AA25" s="22" t="n">
        <v>2</v>
      </c>
      <c r="AB25" s="22" t="n">
        <v>4</v>
      </c>
      <c r="AC25" s="22" t="n">
        <v>5</v>
      </c>
      <c r="AD25" s="22" t="n">
        <v>6</v>
      </c>
      <c r="AE25" s="22" t="n">
        <v>5</v>
      </c>
      <c r="AF25" s="22" t="n">
        <v>5</v>
      </c>
      <c r="AG25" s="22" t="n">
        <v>5</v>
      </c>
      <c r="AH25" s="22" t="n">
        <v>6</v>
      </c>
      <c r="AI25" s="22" t="n">
        <v>6</v>
      </c>
      <c r="AJ25" s="22" t="n">
        <v>6</v>
      </c>
      <c r="AK25" s="22" t="n">
        <v>5</v>
      </c>
      <c r="AL25" s="22" t="n">
        <v>5</v>
      </c>
      <c r="AM25" s="82" t="n">
        <v>6</v>
      </c>
      <c r="AN25" s="22" t="n">
        <v>5</v>
      </c>
      <c r="AO25" s="22" t="n">
        <v>2</v>
      </c>
      <c r="AP25" s="22" t="n">
        <v>6</v>
      </c>
      <c r="AQ25" s="22" t="n">
        <v>2</v>
      </c>
      <c r="AR25" s="22" t="n">
        <v>4</v>
      </c>
      <c r="AS25" s="22" t="n">
        <v>5</v>
      </c>
      <c r="AT25" s="22" t="n">
        <v>6</v>
      </c>
      <c r="AU25" s="22" t="n">
        <v>4</v>
      </c>
      <c r="AV25" s="22" t="n">
        <v>4</v>
      </c>
      <c r="AW25" s="22" t="n">
        <v>6</v>
      </c>
      <c r="AX25" s="22" t="n">
        <v>6</v>
      </c>
      <c r="AY25" s="22" t="n">
        <v>3</v>
      </c>
      <c r="AZ25" s="22" t="n">
        <v>3</v>
      </c>
      <c r="BA25" s="22" t="n">
        <v>6</v>
      </c>
      <c r="BB25" s="22" t="n">
        <v>5</v>
      </c>
      <c r="BC25" s="82" t="n">
        <v>6</v>
      </c>
      <c r="BD25" s="22" t="n">
        <v>5</v>
      </c>
      <c r="BE25" s="22" t="n">
        <v>4</v>
      </c>
      <c r="BF25" s="22" t="n">
        <v>6</v>
      </c>
      <c r="BG25" s="22" t="n">
        <v>2</v>
      </c>
      <c r="BH25" s="22" t="n">
        <v>4</v>
      </c>
      <c r="BI25" s="22" t="n">
        <v>6</v>
      </c>
      <c r="BJ25" s="22" t="n">
        <v>6</v>
      </c>
      <c r="BK25" s="22" t="n">
        <v>6</v>
      </c>
      <c r="BL25" s="22" t="n">
        <v>6</v>
      </c>
      <c r="BM25" s="22" t="n">
        <v>6</v>
      </c>
      <c r="BN25" s="22" t="n">
        <v>6</v>
      </c>
      <c r="BO25" s="22" t="n">
        <v>5</v>
      </c>
      <c r="BP25" s="22" t="n">
        <v>5</v>
      </c>
      <c r="BQ25" s="22" t="n">
        <v>4</v>
      </c>
      <c r="BR25" s="22" t="n">
        <v>5</v>
      </c>
      <c r="BS25" s="83" t="n">
        <v>6</v>
      </c>
      <c r="BT25" s="84" t="n">
        <v>0</v>
      </c>
      <c r="BU25" s="85"/>
      <c r="BV25" s="85"/>
      <c r="BW25" s="85"/>
      <c r="BX25" s="76"/>
      <c r="BY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2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27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28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0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1"/>
      <c r="BT26" s="51"/>
      <c r="BU26" s="49"/>
      <c r="BV26" s="49"/>
      <c r="BW26" s="49"/>
      <c r="BX26" s="53"/>
      <c r="BY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2</v>
      </c>
      <c r="N27" s="61" t="s">
        <v>43</v>
      </c>
      <c r="O27" s="61" t="s">
        <v>44</v>
      </c>
      <c r="P27" s="61" t="s">
        <v>260</v>
      </c>
      <c r="Q27" s="61" t="s">
        <v>45</v>
      </c>
      <c r="R27" s="61" t="s">
        <v>649</v>
      </c>
      <c r="S27" s="61" t="s">
        <v>650</v>
      </c>
      <c r="T27" s="61" t="s">
        <v>651</v>
      </c>
      <c r="U27" s="61" t="s">
        <v>652</v>
      </c>
      <c r="V27" s="61" t="s">
        <v>29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61" t="s">
        <v>43</v>
      </c>
      <c r="AE27" s="61" t="s">
        <v>44</v>
      </c>
      <c r="AF27" s="61" t="s">
        <v>260</v>
      </c>
      <c r="AG27" s="61" t="s">
        <v>45</v>
      </c>
      <c r="AH27" s="61" t="s">
        <v>649</v>
      </c>
      <c r="AI27" s="61" t="s">
        <v>650</v>
      </c>
      <c r="AJ27" s="61" t="s">
        <v>651</v>
      </c>
      <c r="AK27" s="61" t="s">
        <v>652</v>
      </c>
      <c r="AL27" s="61" t="s">
        <v>29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2</v>
      </c>
      <c r="AT27" s="61" t="s">
        <v>43</v>
      </c>
      <c r="AU27" s="61" t="s">
        <v>44</v>
      </c>
      <c r="AV27" s="61" t="s">
        <v>260</v>
      </c>
      <c r="AW27" s="61" t="s">
        <v>45</v>
      </c>
      <c r="AX27" s="61" t="s">
        <v>649</v>
      </c>
      <c r="AY27" s="61" t="s">
        <v>650</v>
      </c>
      <c r="AZ27" s="61" t="s">
        <v>651</v>
      </c>
      <c r="BA27" s="61" t="s">
        <v>652</v>
      </c>
      <c r="BB27" s="61" t="s">
        <v>29</v>
      </c>
      <c r="BC27" s="62" t="s">
        <v>27</v>
      </c>
      <c r="BD27" s="61" t="s">
        <v>37</v>
      </c>
      <c r="BE27" s="61" t="s">
        <v>38</v>
      </c>
      <c r="BF27" s="61" t="s">
        <v>39</v>
      </c>
      <c r="BG27" s="61" t="s">
        <v>40</v>
      </c>
      <c r="BH27" s="61" t="s">
        <v>41</v>
      </c>
      <c r="BI27" s="61" t="s">
        <v>42</v>
      </c>
      <c r="BJ27" s="61" t="s">
        <v>43</v>
      </c>
      <c r="BK27" s="61" t="s">
        <v>44</v>
      </c>
      <c r="BL27" s="61" t="s">
        <v>260</v>
      </c>
      <c r="BM27" s="61" t="s">
        <v>45</v>
      </c>
      <c r="BN27" s="61" t="s">
        <v>649</v>
      </c>
      <c r="BO27" s="61" t="s">
        <v>650</v>
      </c>
      <c r="BP27" s="61" t="s">
        <v>651</v>
      </c>
      <c r="BQ27" s="61" t="s">
        <v>652</v>
      </c>
      <c r="BR27" s="61" t="s">
        <v>29</v>
      </c>
      <c r="BS27" s="63" t="s">
        <v>27</v>
      </c>
      <c r="BT27" s="64" t="s">
        <v>46</v>
      </c>
      <c r="BU27" s="65"/>
      <c r="BV27" s="65"/>
      <c r="BW27" s="65"/>
      <c r="BX27" s="54"/>
      <c r="BY27" s="54"/>
    </row>
    <row r="28" s="77" customFormat="true" ht="12.75" hidden="false" customHeight="false" outlineLevel="0" collapsed="false">
      <c r="A28" s="66" t="s">
        <v>517</v>
      </c>
      <c r="B28" s="67" t="n">
        <v>641</v>
      </c>
      <c r="C28" s="68" t="n">
        <v>52</v>
      </c>
      <c r="D28" s="69" t="s">
        <v>1362</v>
      </c>
      <c r="E28" s="69" t="s">
        <v>1363</v>
      </c>
      <c r="F28" s="69" t="s">
        <v>899</v>
      </c>
      <c r="G28" s="69" t="s">
        <v>50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0</v>
      </c>
      <c r="M28" s="87" t="n">
        <v>0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1</v>
      </c>
      <c r="U28" s="87" t="n">
        <v>0</v>
      </c>
      <c r="V28" s="87" t="n">
        <v>1</v>
      </c>
      <c r="W28" s="72" t="n">
        <v>12</v>
      </c>
      <c r="X28" s="87" t="n">
        <v>1</v>
      </c>
      <c r="Y28" s="87" t="n">
        <v>1</v>
      </c>
      <c r="Z28" s="87" t="n">
        <v>1</v>
      </c>
      <c r="AA28" s="87" t="n">
        <v>1</v>
      </c>
      <c r="AB28" s="87" t="n">
        <v>1</v>
      </c>
      <c r="AC28" s="87" t="n">
        <v>0</v>
      </c>
      <c r="AD28" s="87" t="n">
        <v>1</v>
      </c>
      <c r="AE28" s="87" t="n">
        <v>1</v>
      </c>
      <c r="AF28" s="87" t="n">
        <v>1</v>
      </c>
      <c r="AG28" s="87" t="n">
        <v>0</v>
      </c>
      <c r="AH28" s="87" t="n">
        <v>1</v>
      </c>
      <c r="AI28" s="87" t="n">
        <v>1</v>
      </c>
      <c r="AJ28" s="87" t="n">
        <v>1</v>
      </c>
      <c r="AK28" s="87" t="n">
        <v>1</v>
      </c>
      <c r="AL28" s="87" t="n">
        <v>1</v>
      </c>
      <c r="AM28" s="72" t="n">
        <v>13</v>
      </c>
      <c r="AN28" s="87" t="n">
        <v>1</v>
      </c>
      <c r="AO28" s="87" t="n">
        <v>1</v>
      </c>
      <c r="AP28" s="87" t="n">
        <v>1</v>
      </c>
      <c r="AQ28" s="87" t="n">
        <v>1</v>
      </c>
      <c r="AR28" s="87" t="n">
        <v>1</v>
      </c>
      <c r="AS28" s="87" t="n">
        <v>1</v>
      </c>
      <c r="AT28" s="87" t="n">
        <v>1</v>
      </c>
      <c r="AU28" s="87" t="n">
        <v>0</v>
      </c>
      <c r="AV28" s="87" t="n">
        <v>1</v>
      </c>
      <c r="AW28" s="87" t="n">
        <v>0</v>
      </c>
      <c r="AX28" s="87" t="n">
        <v>1</v>
      </c>
      <c r="AY28" s="87" t="n">
        <v>1</v>
      </c>
      <c r="AZ28" s="87" t="n">
        <v>1</v>
      </c>
      <c r="BA28" s="87" t="n">
        <v>1</v>
      </c>
      <c r="BB28" s="87" t="n">
        <v>1</v>
      </c>
      <c r="BC28" s="72" t="n">
        <v>13</v>
      </c>
      <c r="BD28" s="87" t="n">
        <v>1</v>
      </c>
      <c r="BE28" s="87" t="n">
        <v>1</v>
      </c>
      <c r="BF28" s="87" t="n">
        <v>1</v>
      </c>
      <c r="BG28" s="87" t="n">
        <v>1</v>
      </c>
      <c r="BH28" s="87" t="n">
        <v>1</v>
      </c>
      <c r="BI28" s="87" t="n">
        <v>1</v>
      </c>
      <c r="BJ28" s="87" t="n">
        <v>1</v>
      </c>
      <c r="BK28" s="87" t="n">
        <v>1</v>
      </c>
      <c r="BL28" s="87" t="n">
        <v>1</v>
      </c>
      <c r="BM28" s="87" t="n">
        <v>0</v>
      </c>
      <c r="BN28" s="87" t="n">
        <v>1</v>
      </c>
      <c r="BO28" s="87" t="n">
        <v>1</v>
      </c>
      <c r="BP28" s="87" t="n">
        <v>1</v>
      </c>
      <c r="BQ28" s="87" t="n">
        <v>1</v>
      </c>
      <c r="BR28" s="87" t="n">
        <v>1</v>
      </c>
      <c r="BS28" s="73" t="n">
        <v>14</v>
      </c>
      <c r="BT28" s="74" t="n">
        <v>0</v>
      </c>
      <c r="BU28" s="75"/>
      <c r="BV28" s="75"/>
      <c r="BW28" s="75"/>
      <c r="BX28" s="76"/>
      <c r="BY28" s="76"/>
    </row>
    <row r="29" s="77" customFormat="true" ht="12.75" hidden="false" customHeight="false" outlineLevel="0" collapsed="false">
      <c r="A29" s="78" t="s">
        <v>517</v>
      </c>
      <c r="B29" s="79" t="n">
        <v>723</v>
      </c>
      <c r="C29" s="23" t="n">
        <v>52</v>
      </c>
      <c r="D29" s="80" t="s">
        <v>1316</v>
      </c>
      <c r="E29" s="80" t="s">
        <v>1317</v>
      </c>
      <c r="F29" s="80" t="s">
        <v>1318</v>
      </c>
      <c r="G29" s="80" t="s">
        <v>1319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0</v>
      </c>
      <c r="U29" s="89" t="n">
        <v>1</v>
      </c>
      <c r="V29" s="89" t="n">
        <v>0</v>
      </c>
      <c r="W29" s="82" t="n">
        <v>13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0</v>
      </c>
      <c r="AK29" s="89" t="n">
        <v>1</v>
      </c>
      <c r="AL29" s="89" t="n">
        <v>0</v>
      </c>
      <c r="AM29" s="82" t="n">
        <v>13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9" t="n">
        <v>1</v>
      </c>
      <c r="AX29" s="89" t="n">
        <v>1</v>
      </c>
      <c r="AY29" s="89" t="n">
        <v>1</v>
      </c>
      <c r="AZ29" s="89" t="n">
        <v>0</v>
      </c>
      <c r="BA29" s="89" t="n">
        <v>1</v>
      </c>
      <c r="BB29" s="89" t="n">
        <v>0</v>
      </c>
      <c r="BC29" s="82" t="n">
        <v>13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0</v>
      </c>
      <c r="BQ29" s="89" t="n">
        <v>1</v>
      </c>
      <c r="BR29" s="89" t="n">
        <v>0</v>
      </c>
      <c r="BS29" s="83" t="n">
        <v>13</v>
      </c>
      <c r="BT29" s="84" t="n">
        <v>0</v>
      </c>
      <c r="BU29" s="85"/>
      <c r="BV29" s="85"/>
      <c r="BW29" s="85"/>
      <c r="BX29" s="76"/>
      <c r="BY29" s="76"/>
    </row>
    <row r="30" s="77" customFormat="true" ht="12.75" hidden="false" customHeight="false" outlineLevel="0" collapsed="false">
      <c r="A30" s="78" t="n">
        <v>3</v>
      </c>
      <c r="B30" s="79" t="n">
        <v>626</v>
      </c>
      <c r="C30" s="23" t="n">
        <v>42</v>
      </c>
      <c r="D30" s="80" t="s">
        <v>1320</v>
      </c>
      <c r="E30" s="80" t="s">
        <v>1321</v>
      </c>
      <c r="F30" s="80" t="s">
        <v>821</v>
      </c>
      <c r="G30" s="80" t="s">
        <v>822</v>
      </c>
      <c r="H30" s="88" t="n">
        <v>0</v>
      </c>
      <c r="I30" s="89" t="n">
        <v>0</v>
      </c>
      <c r="J30" s="89" t="n">
        <v>1</v>
      </c>
      <c r="K30" s="89" t="n">
        <v>0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1</v>
      </c>
      <c r="S30" s="89" t="n">
        <v>0</v>
      </c>
      <c r="T30" s="89" t="n">
        <v>1</v>
      </c>
      <c r="U30" s="89" t="n">
        <v>1</v>
      </c>
      <c r="V30" s="89" t="n">
        <v>0</v>
      </c>
      <c r="W30" s="82" t="n">
        <v>1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1</v>
      </c>
      <c r="AM30" s="82" t="n">
        <v>12</v>
      </c>
      <c r="AN30" s="89" t="n">
        <v>0</v>
      </c>
      <c r="AO30" s="89" t="n">
        <v>1</v>
      </c>
      <c r="AP30" s="89" t="n">
        <v>0</v>
      </c>
      <c r="AQ30" s="89" t="n">
        <v>0</v>
      </c>
      <c r="AR30" s="89" t="n">
        <v>1</v>
      </c>
      <c r="AS30" s="89" t="n">
        <v>0</v>
      </c>
      <c r="AT30" s="89" t="n">
        <v>1</v>
      </c>
      <c r="AU30" s="89" t="n">
        <v>1</v>
      </c>
      <c r="AV30" s="89" t="n">
        <v>1</v>
      </c>
      <c r="AW30" s="89" t="n">
        <v>1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0</v>
      </c>
      <c r="BC30" s="82" t="n">
        <v>10</v>
      </c>
      <c r="BD30" s="89" t="n">
        <v>0</v>
      </c>
      <c r="BE30" s="89" t="n">
        <v>1</v>
      </c>
      <c r="BF30" s="89" t="n">
        <v>0</v>
      </c>
      <c r="BG30" s="89" t="n">
        <v>0</v>
      </c>
      <c r="BH30" s="89" t="n">
        <v>1</v>
      </c>
      <c r="BI30" s="89" t="n">
        <v>1</v>
      </c>
      <c r="BJ30" s="89" t="n">
        <v>0</v>
      </c>
      <c r="BK30" s="89" t="n">
        <v>1</v>
      </c>
      <c r="BL30" s="89" t="n">
        <v>1</v>
      </c>
      <c r="BM30" s="89" t="n">
        <v>1</v>
      </c>
      <c r="BN30" s="89" t="n">
        <v>1</v>
      </c>
      <c r="BO30" s="89" t="n">
        <v>0</v>
      </c>
      <c r="BP30" s="89" t="n">
        <v>1</v>
      </c>
      <c r="BQ30" s="89" t="n">
        <v>1</v>
      </c>
      <c r="BR30" s="89" t="n">
        <v>1</v>
      </c>
      <c r="BS30" s="83" t="n">
        <v>10</v>
      </c>
      <c r="BT30" s="84" t="n">
        <v>0</v>
      </c>
      <c r="BU30" s="85"/>
      <c r="BV30" s="85"/>
      <c r="BW30" s="85"/>
      <c r="BX30" s="76"/>
      <c r="BY30" s="76"/>
    </row>
    <row r="31" s="77" customFormat="true" ht="12.75" hidden="false" customHeight="false" outlineLevel="0" collapsed="false">
      <c r="A31" s="78" t="s">
        <v>586</v>
      </c>
      <c r="B31" s="79" t="n">
        <v>631</v>
      </c>
      <c r="C31" s="23" t="n">
        <v>31</v>
      </c>
      <c r="D31" s="80" t="s">
        <v>1344</v>
      </c>
      <c r="E31" s="80" t="s">
        <v>1345</v>
      </c>
      <c r="F31" s="80" t="s">
        <v>1346</v>
      </c>
      <c r="G31" s="80" t="s">
        <v>1347</v>
      </c>
      <c r="H31" s="88" t="n">
        <v>1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</v>
      </c>
      <c r="N31" s="89" t="n">
        <v>1</v>
      </c>
      <c r="O31" s="89" t="n">
        <v>1</v>
      </c>
      <c r="P31" s="89" t="n">
        <v>0</v>
      </c>
      <c r="Q31" s="89" t="n">
        <v>0</v>
      </c>
      <c r="R31" s="89" t="n">
        <v>1</v>
      </c>
      <c r="S31" s="89" t="n">
        <v>1</v>
      </c>
      <c r="T31" s="89" t="n">
        <v>0</v>
      </c>
      <c r="U31" s="89" t="n">
        <v>0</v>
      </c>
      <c r="V31" s="89" t="n">
        <v>0</v>
      </c>
      <c r="W31" s="82" t="n">
        <v>8</v>
      </c>
      <c r="X31" s="89" t="n">
        <v>0</v>
      </c>
      <c r="Y31" s="89" t="n">
        <v>1</v>
      </c>
      <c r="Z31" s="89" t="n">
        <v>0</v>
      </c>
      <c r="AA31" s="89" t="n">
        <v>1</v>
      </c>
      <c r="AB31" s="89" t="n">
        <v>1</v>
      </c>
      <c r="AC31" s="89" t="n">
        <v>0</v>
      </c>
      <c r="AD31" s="89" t="n">
        <v>0</v>
      </c>
      <c r="AE31" s="89" t="n">
        <v>1</v>
      </c>
      <c r="AF31" s="89" t="n">
        <v>1</v>
      </c>
      <c r="AG31" s="89" t="n">
        <v>0</v>
      </c>
      <c r="AH31" s="89" t="n">
        <v>1</v>
      </c>
      <c r="AI31" s="89" t="n">
        <v>1</v>
      </c>
      <c r="AJ31" s="89" t="n">
        <v>0</v>
      </c>
      <c r="AK31" s="89" t="n">
        <v>0</v>
      </c>
      <c r="AL31" s="89" t="n">
        <v>1</v>
      </c>
      <c r="AM31" s="82" t="n">
        <v>8</v>
      </c>
      <c r="AN31" s="89" t="n">
        <v>1</v>
      </c>
      <c r="AO31" s="89" t="n">
        <v>1</v>
      </c>
      <c r="AP31" s="89" t="n">
        <v>0</v>
      </c>
      <c r="AQ31" s="89" t="n">
        <v>1</v>
      </c>
      <c r="AR31" s="89" t="n">
        <v>0</v>
      </c>
      <c r="AS31" s="89" t="n">
        <v>1</v>
      </c>
      <c r="AT31" s="89" t="n">
        <v>0</v>
      </c>
      <c r="AU31" s="89" t="n">
        <v>1</v>
      </c>
      <c r="AV31" s="89" t="n">
        <v>0</v>
      </c>
      <c r="AW31" s="89" t="n">
        <v>0</v>
      </c>
      <c r="AX31" s="89" t="n">
        <v>1</v>
      </c>
      <c r="AY31" s="89" t="n">
        <v>1</v>
      </c>
      <c r="AZ31" s="89" t="n">
        <v>0</v>
      </c>
      <c r="BA31" s="89" t="n">
        <v>0</v>
      </c>
      <c r="BB31" s="89" t="n">
        <v>0</v>
      </c>
      <c r="BC31" s="82" t="n">
        <v>7</v>
      </c>
      <c r="BD31" s="89" t="n">
        <v>0</v>
      </c>
      <c r="BE31" s="89" t="n">
        <v>1</v>
      </c>
      <c r="BF31" s="89" t="n">
        <v>0</v>
      </c>
      <c r="BG31" s="89" t="n">
        <v>1</v>
      </c>
      <c r="BH31" s="89" t="n">
        <v>1</v>
      </c>
      <c r="BI31" s="89" t="n">
        <v>1</v>
      </c>
      <c r="BJ31" s="89" t="n">
        <v>1</v>
      </c>
      <c r="BK31" s="89" t="n">
        <v>1</v>
      </c>
      <c r="BL31" s="89" t="n">
        <v>0</v>
      </c>
      <c r="BM31" s="89" t="n">
        <v>0</v>
      </c>
      <c r="BN31" s="89" t="n">
        <v>1</v>
      </c>
      <c r="BO31" s="89" t="n">
        <v>1</v>
      </c>
      <c r="BP31" s="89" t="n">
        <v>0</v>
      </c>
      <c r="BQ31" s="89" t="n">
        <v>0</v>
      </c>
      <c r="BR31" s="89" t="n">
        <v>0</v>
      </c>
      <c r="BS31" s="83" t="n">
        <v>8</v>
      </c>
      <c r="BT31" s="84" t="n">
        <v>0</v>
      </c>
      <c r="BU31" s="85"/>
      <c r="BV31" s="85"/>
      <c r="BW31" s="85"/>
      <c r="BX31" s="76"/>
      <c r="BY31" s="76"/>
    </row>
    <row r="32" s="77" customFormat="true" ht="12.75" hidden="false" customHeight="false" outlineLevel="0" collapsed="false">
      <c r="A32" s="78" t="s">
        <v>586</v>
      </c>
      <c r="B32" s="79" t="n">
        <v>640</v>
      </c>
      <c r="C32" s="23" t="n">
        <v>31</v>
      </c>
      <c r="D32" s="80" t="s">
        <v>1322</v>
      </c>
      <c r="E32" s="80" t="s">
        <v>1323</v>
      </c>
      <c r="F32" s="80" t="s">
        <v>755</v>
      </c>
      <c r="G32" s="80" t="s">
        <v>756</v>
      </c>
      <c r="H32" s="88" t="n">
        <v>1</v>
      </c>
      <c r="I32" s="89" t="n">
        <v>0</v>
      </c>
      <c r="J32" s="89" t="n">
        <v>1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1</v>
      </c>
      <c r="R32" s="89" t="n">
        <v>1</v>
      </c>
      <c r="S32" s="89" t="n">
        <v>0</v>
      </c>
      <c r="T32" s="89" t="n">
        <v>1</v>
      </c>
      <c r="U32" s="89" t="n">
        <v>1</v>
      </c>
      <c r="V32" s="89" t="n">
        <v>0</v>
      </c>
      <c r="W32" s="82" t="n">
        <v>8</v>
      </c>
      <c r="X32" s="89" t="n">
        <v>0</v>
      </c>
      <c r="Y32" s="89" t="n">
        <v>0</v>
      </c>
      <c r="Z32" s="89" t="n">
        <v>1</v>
      </c>
      <c r="AA32" s="89" t="n">
        <v>1</v>
      </c>
      <c r="AB32" s="89" t="n">
        <v>0</v>
      </c>
      <c r="AC32" s="89" t="n">
        <v>1</v>
      </c>
      <c r="AD32" s="89" t="n">
        <v>1</v>
      </c>
      <c r="AE32" s="89" t="n">
        <v>0</v>
      </c>
      <c r="AF32" s="89" t="n">
        <v>0</v>
      </c>
      <c r="AG32" s="89" t="n">
        <v>1</v>
      </c>
      <c r="AH32" s="89" t="n">
        <v>1</v>
      </c>
      <c r="AI32" s="89" t="n">
        <v>0</v>
      </c>
      <c r="AJ32" s="89" t="n">
        <v>1</v>
      </c>
      <c r="AK32" s="89" t="n">
        <v>0</v>
      </c>
      <c r="AL32" s="89" t="n">
        <v>0</v>
      </c>
      <c r="AM32" s="82" t="n">
        <v>7</v>
      </c>
      <c r="AN32" s="89" t="n">
        <v>0</v>
      </c>
      <c r="AO32" s="89" t="n">
        <v>0</v>
      </c>
      <c r="AP32" s="89" t="n">
        <v>1</v>
      </c>
      <c r="AQ32" s="89" t="n">
        <v>1</v>
      </c>
      <c r="AR32" s="89" t="n">
        <v>1</v>
      </c>
      <c r="AS32" s="89" t="n">
        <v>0</v>
      </c>
      <c r="AT32" s="89" t="n">
        <v>0</v>
      </c>
      <c r="AU32" s="89" t="n">
        <v>0</v>
      </c>
      <c r="AV32" s="89" t="n">
        <v>1</v>
      </c>
      <c r="AW32" s="89" t="n">
        <v>1</v>
      </c>
      <c r="AX32" s="89" t="n">
        <v>1</v>
      </c>
      <c r="AY32" s="89" t="n">
        <v>1</v>
      </c>
      <c r="AZ32" s="89" t="n">
        <v>1</v>
      </c>
      <c r="BA32" s="89" t="n">
        <v>1</v>
      </c>
      <c r="BB32" s="89" t="n">
        <v>0</v>
      </c>
      <c r="BC32" s="82" t="n">
        <v>9</v>
      </c>
      <c r="BD32" s="89" t="n">
        <v>1</v>
      </c>
      <c r="BE32" s="89" t="n">
        <v>0</v>
      </c>
      <c r="BF32" s="89" t="n">
        <v>1</v>
      </c>
      <c r="BG32" s="89" t="n">
        <v>1</v>
      </c>
      <c r="BH32" s="89" t="n">
        <v>0</v>
      </c>
      <c r="BI32" s="89" t="n">
        <v>0</v>
      </c>
      <c r="BJ32" s="89" t="n">
        <v>0</v>
      </c>
      <c r="BK32" s="89" t="n">
        <v>0</v>
      </c>
      <c r="BL32" s="89" t="n">
        <v>0</v>
      </c>
      <c r="BM32" s="89" t="n">
        <v>1</v>
      </c>
      <c r="BN32" s="89" t="n">
        <v>1</v>
      </c>
      <c r="BO32" s="89" t="n">
        <v>1</v>
      </c>
      <c r="BP32" s="89" t="n">
        <v>1</v>
      </c>
      <c r="BQ32" s="89" t="n">
        <v>0</v>
      </c>
      <c r="BR32" s="89" t="n">
        <v>0</v>
      </c>
      <c r="BS32" s="83" t="n">
        <v>7</v>
      </c>
      <c r="BT32" s="84" t="n">
        <v>0</v>
      </c>
      <c r="BU32" s="85"/>
      <c r="BV32" s="85"/>
      <c r="BW32" s="85"/>
      <c r="BX32" s="76"/>
      <c r="BY32" s="76"/>
    </row>
    <row r="33" s="101" customFormat="true" ht="12.75" hidden="false" customHeight="false" outlineLevel="0" collapsed="false">
      <c r="A33" s="90" t="n">
        <v>6</v>
      </c>
      <c r="B33" s="91" t="n">
        <v>731</v>
      </c>
      <c r="C33" s="92" t="n">
        <v>26</v>
      </c>
      <c r="D33" s="93" t="s">
        <v>1333</v>
      </c>
      <c r="E33" s="93" t="s">
        <v>1334</v>
      </c>
      <c r="F33" s="93" t="s">
        <v>854</v>
      </c>
      <c r="G33" s="93" t="s">
        <v>855</v>
      </c>
      <c r="H33" s="94" t="n">
        <v>1</v>
      </c>
      <c r="I33" s="95" t="n">
        <v>1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1</v>
      </c>
      <c r="O33" s="95" t="n">
        <v>0</v>
      </c>
      <c r="P33" s="95" t="n">
        <v>1</v>
      </c>
      <c r="Q33" s="95" t="n">
        <v>0</v>
      </c>
      <c r="R33" s="95" t="n">
        <v>1</v>
      </c>
      <c r="S33" s="95" t="n">
        <v>0</v>
      </c>
      <c r="T33" s="95" t="n">
        <v>0</v>
      </c>
      <c r="U33" s="95" t="n">
        <v>1</v>
      </c>
      <c r="V33" s="95" t="n">
        <v>1</v>
      </c>
      <c r="W33" s="96" t="n">
        <v>8</v>
      </c>
      <c r="X33" s="95" t="n">
        <v>1</v>
      </c>
      <c r="Y33" s="95" t="n">
        <v>1</v>
      </c>
      <c r="Z33" s="95" t="n">
        <v>0</v>
      </c>
      <c r="AA33" s="95" t="n">
        <v>0</v>
      </c>
      <c r="AB33" s="95" t="n">
        <v>0</v>
      </c>
      <c r="AC33" s="95" t="n">
        <v>1</v>
      </c>
      <c r="AD33" s="95" t="n">
        <v>1</v>
      </c>
      <c r="AE33" s="95" t="n">
        <v>0</v>
      </c>
      <c r="AF33" s="95" t="n">
        <v>1</v>
      </c>
      <c r="AG33" s="95" t="n">
        <v>0</v>
      </c>
      <c r="AH33" s="95" t="n">
        <v>1</v>
      </c>
      <c r="AI33" s="95" t="n">
        <v>0</v>
      </c>
      <c r="AJ33" s="95" t="n">
        <v>0</v>
      </c>
      <c r="AK33" s="95" t="n">
        <v>1</v>
      </c>
      <c r="AL33" s="95" t="n">
        <v>0</v>
      </c>
      <c r="AM33" s="96" t="n">
        <v>7</v>
      </c>
      <c r="AN33" s="95" t="n">
        <v>0</v>
      </c>
      <c r="AO33" s="95" t="n">
        <v>1</v>
      </c>
      <c r="AP33" s="95" t="n">
        <v>0</v>
      </c>
      <c r="AQ33" s="95" t="n">
        <v>0</v>
      </c>
      <c r="AR33" s="95" t="n">
        <v>0</v>
      </c>
      <c r="AS33" s="95" t="n">
        <v>1</v>
      </c>
      <c r="AT33" s="95" t="n">
        <v>1</v>
      </c>
      <c r="AU33" s="95" t="n">
        <v>0</v>
      </c>
      <c r="AV33" s="95" t="n">
        <v>0</v>
      </c>
      <c r="AW33" s="95" t="n">
        <v>0</v>
      </c>
      <c r="AX33" s="95" t="n">
        <v>1</v>
      </c>
      <c r="AY33" s="95" t="n">
        <v>1</v>
      </c>
      <c r="AZ33" s="95" t="n">
        <v>0</v>
      </c>
      <c r="BA33" s="95" t="n">
        <v>0</v>
      </c>
      <c r="BB33" s="95" t="n">
        <v>0</v>
      </c>
      <c r="BC33" s="96" t="n">
        <v>5</v>
      </c>
      <c r="BD33" s="95" t="n">
        <v>1</v>
      </c>
      <c r="BE33" s="95" t="n">
        <v>1</v>
      </c>
      <c r="BF33" s="95" t="n">
        <v>0</v>
      </c>
      <c r="BG33" s="95" t="n">
        <v>0</v>
      </c>
      <c r="BH33" s="95" t="n">
        <v>0</v>
      </c>
      <c r="BI33" s="95" t="n">
        <v>1</v>
      </c>
      <c r="BJ33" s="95" t="n">
        <v>1</v>
      </c>
      <c r="BK33" s="95" t="n">
        <v>0</v>
      </c>
      <c r="BL33" s="95" t="n">
        <v>0</v>
      </c>
      <c r="BM33" s="95" t="n">
        <v>0</v>
      </c>
      <c r="BN33" s="95" t="n">
        <v>1</v>
      </c>
      <c r="BO33" s="95" t="n">
        <v>0</v>
      </c>
      <c r="BP33" s="95" t="n">
        <v>0</v>
      </c>
      <c r="BQ33" s="95" t="n">
        <v>1</v>
      </c>
      <c r="BR33" s="95" t="n">
        <v>0</v>
      </c>
      <c r="BS33" s="97" t="n">
        <v>6</v>
      </c>
      <c r="BT33" s="98" t="n">
        <v>0</v>
      </c>
      <c r="BU33" s="99"/>
      <c r="BV33" s="99"/>
      <c r="BW33" s="99"/>
      <c r="BX33" s="100"/>
      <c r="BY33" s="100"/>
    </row>
    <row r="34" s="77" customFormat="true" ht="12.75" hidden="false" customHeight="false" outlineLevel="0" collapsed="false">
      <c r="A34" s="78" t="n">
        <v>7</v>
      </c>
      <c r="B34" s="79" t="n">
        <v>732</v>
      </c>
      <c r="C34" s="23" t="n">
        <v>24</v>
      </c>
      <c r="D34" s="80" t="s">
        <v>1329</v>
      </c>
      <c r="E34" s="80" t="s">
        <v>1330</v>
      </c>
      <c r="F34" s="80" t="s">
        <v>854</v>
      </c>
      <c r="G34" s="80" t="s">
        <v>855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0</v>
      </c>
      <c r="U34" s="89" t="n">
        <v>1</v>
      </c>
      <c r="V34" s="89" t="n">
        <v>1</v>
      </c>
      <c r="W34" s="82" t="n">
        <v>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1</v>
      </c>
      <c r="AD34" s="89" t="n">
        <v>1</v>
      </c>
      <c r="AE34" s="89" t="n">
        <v>0</v>
      </c>
      <c r="AF34" s="89" t="n">
        <v>0</v>
      </c>
      <c r="AG34" s="89" t="n">
        <v>1</v>
      </c>
      <c r="AH34" s="89" t="n">
        <v>0</v>
      </c>
      <c r="AI34" s="89" t="n">
        <v>0</v>
      </c>
      <c r="AJ34" s="89" t="n">
        <v>0</v>
      </c>
      <c r="AK34" s="89" t="n">
        <v>1</v>
      </c>
      <c r="AL34" s="89" t="n">
        <v>0</v>
      </c>
      <c r="AM34" s="82" t="n">
        <v>4</v>
      </c>
      <c r="AN34" s="89" t="n">
        <v>1</v>
      </c>
      <c r="AO34" s="89" t="n">
        <v>0</v>
      </c>
      <c r="AP34" s="89" t="n">
        <v>0</v>
      </c>
      <c r="AQ34" s="89" t="n">
        <v>1</v>
      </c>
      <c r="AR34" s="89" t="n">
        <v>0</v>
      </c>
      <c r="AS34" s="89" t="n">
        <v>1</v>
      </c>
      <c r="AT34" s="89" t="n">
        <v>1</v>
      </c>
      <c r="AU34" s="89" t="n">
        <v>1</v>
      </c>
      <c r="AV34" s="89" t="n">
        <v>1</v>
      </c>
      <c r="AW34" s="89" t="n">
        <v>1</v>
      </c>
      <c r="AX34" s="89" t="n">
        <v>0</v>
      </c>
      <c r="AY34" s="89" t="n">
        <v>0</v>
      </c>
      <c r="AZ34" s="89" t="n">
        <v>0</v>
      </c>
      <c r="BA34" s="89" t="n">
        <v>1</v>
      </c>
      <c r="BB34" s="89" t="n">
        <v>0</v>
      </c>
      <c r="BC34" s="82" t="n">
        <v>8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1</v>
      </c>
      <c r="BJ34" s="89" t="n">
        <v>1</v>
      </c>
      <c r="BK34" s="89" t="n">
        <v>0</v>
      </c>
      <c r="BL34" s="89" t="n">
        <v>1</v>
      </c>
      <c r="BM34" s="89" t="n">
        <v>1</v>
      </c>
      <c r="BN34" s="89" t="n">
        <v>0</v>
      </c>
      <c r="BO34" s="89" t="n">
        <v>1</v>
      </c>
      <c r="BP34" s="89" t="n">
        <v>1</v>
      </c>
      <c r="BQ34" s="89" t="n">
        <v>1</v>
      </c>
      <c r="BR34" s="89" t="n">
        <v>0</v>
      </c>
      <c r="BS34" s="83" t="n">
        <v>7</v>
      </c>
      <c r="BT34" s="84" t="n">
        <v>0</v>
      </c>
      <c r="BU34" s="85"/>
      <c r="BV34" s="85"/>
      <c r="BW34" s="85"/>
      <c r="BX34" s="76"/>
      <c r="BY34" s="76"/>
    </row>
    <row r="35" s="77" customFormat="true" ht="12.75" hidden="false" customHeight="false" outlineLevel="0" collapsed="false">
      <c r="A35" s="78" t="s">
        <v>97</v>
      </c>
      <c r="B35" s="79" t="n">
        <v>646</v>
      </c>
      <c r="C35" s="23" t="n">
        <v>23</v>
      </c>
      <c r="D35" s="80" t="s">
        <v>1364</v>
      </c>
      <c r="E35" s="80" t="s">
        <v>1365</v>
      </c>
      <c r="F35" s="80" t="s">
        <v>1366</v>
      </c>
      <c r="G35" s="80" t="s">
        <v>1367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1</v>
      </c>
      <c r="M35" s="89" t="n">
        <v>0</v>
      </c>
      <c r="N35" s="89" t="n">
        <v>0</v>
      </c>
      <c r="O35" s="89" t="n">
        <v>1</v>
      </c>
      <c r="P35" s="89" t="n">
        <v>1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1</v>
      </c>
      <c r="V35" s="89" t="n">
        <v>0</v>
      </c>
      <c r="W35" s="82" t="n">
        <v>4</v>
      </c>
      <c r="X35" s="89" t="n">
        <v>0</v>
      </c>
      <c r="Y35" s="89" t="n">
        <v>0</v>
      </c>
      <c r="Z35" s="89" t="n">
        <v>1</v>
      </c>
      <c r="AA35" s="89" t="n">
        <v>0</v>
      </c>
      <c r="AB35" s="89" t="n">
        <v>1</v>
      </c>
      <c r="AC35" s="89" t="n">
        <v>1</v>
      </c>
      <c r="AD35" s="89" t="n">
        <v>0</v>
      </c>
      <c r="AE35" s="89" t="n">
        <v>1</v>
      </c>
      <c r="AF35" s="89" t="n">
        <v>1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1</v>
      </c>
      <c r="AL35" s="89" t="n">
        <v>0</v>
      </c>
      <c r="AM35" s="82" t="n">
        <v>6</v>
      </c>
      <c r="AN35" s="89" t="n">
        <v>0</v>
      </c>
      <c r="AO35" s="89" t="n">
        <v>0</v>
      </c>
      <c r="AP35" s="89" t="n">
        <v>1</v>
      </c>
      <c r="AQ35" s="89" t="n">
        <v>0</v>
      </c>
      <c r="AR35" s="89" t="n">
        <v>1</v>
      </c>
      <c r="AS35" s="89" t="n">
        <v>0</v>
      </c>
      <c r="AT35" s="89" t="n">
        <v>1</v>
      </c>
      <c r="AU35" s="89" t="n">
        <v>1</v>
      </c>
      <c r="AV35" s="89" t="n">
        <v>1</v>
      </c>
      <c r="AW35" s="89" t="n">
        <v>1</v>
      </c>
      <c r="AX35" s="89" t="n">
        <v>0</v>
      </c>
      <c r="AY35" s="89" t="n">
        <v>0</v>
      </c>
      <c r="AZ35" s="89" t="n">
        <v>0</v>
      </c>
      <c r="BA35" s="89" t="n">
        <v>1</v>
      </c>
      <c r="BB35" s="89" t="n">
        <v>1</v>
      </c>
      <c r="BC35" s="82" t="n">
        <v>8</v>
      </c>
      <c r="BD35" s="89" t="n">
        <v>0</v>
      </c>
      <c r="BE35" s="89" t="n">
        <v>0</v>
      </c>
      <c r="BF35" s="89" t="n">
        <v>1</v>
      </c>
      <c r="BG35" s="89" t="n">
        <v>0</v>
      </c>
      <c r="BH35" s="89" t="n">
        <v>1</v>
      </c>
      <c r="BI35" s="89" t="n">
        <v>0</v>
      </c>
      <c r="BJ35" s="89" t="n">
        <v>1</v>
      </c>
      <c r="BK35" s="89" t="n">
        <v>1</v>
      </c>
      <c r="BL35" s="89" t="n">
        <v>1</v>
      </c>
      <c r="BM35" s="89" t="n">
        <v>0</v>
      </c>
      <c r="BN35" s="89" t="n">
        <v>0</v>
      </c>
      <c r="BO35" s="89" t="n">
        <v>0</v>
      </c>
      <c r="BP35" s="89" t="n">
        <v>0</v>
      </c>
      <c r="BQ35" s="89" t="n">
        <v>0</v>
      </c>
      <c r="BR35" s="89" t="n">
        <v>0</v>
      </c>
      <c r="BS35" s="83" t="n">
        <v>5</v>
      </c>
      <c r="BT35" s="84" t="n">
        <v>0</v>
      </c>
      <c r="BU35" s="85"/>
      <c r="BV35" s="85"/>
      <c r="BW35" s="85"/>
      <c r="BX35" s="76"/>
      <c r="BY35" s="76"/>
    </row>
    <row r="36" s="77" customFormat="true" ht="12.75" hidden="false" customHeight="false" outlineLevel="0" collapsed="false">
      <c r="A36" s="78" t="s">
        <v>97</v>
      </c>
      <c r="B36" s="79" t="n">
        <v>707</v>
      </c>
      <c r="C36" s="23" t="n">
        <v>23</v>
      </c>
      <c r="D36" s="80" t="s">
        <v>1324</v>
      </c>
      <c r="E36" s="80" t="s">
        <v>1325</v>
      </c>
      <c r="F36" s="80" t="s">
        <v>1326</v>
      </c>
      <c r="G36" s="80" t="s">
        <v>1327</v>
      </c>
      <c r="H36" s="88" t="n">
        <v>0</v>
      </c>
      <c r="I36" s="89" t="n">
        <v>1</v>
      </c>
      <c r="J36" s="89" t="n">
        <v>1</v>
      </c>
      <c r="K36" s="89" t="n">
        <v>1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</v>
      </c>
      <c r="T36" s="89" t="n">
        <v>1</v>
      </c>
      <c r="U36" s="89" t="n">
        <v>0</v>
      </c>
      <c r="V36" s="89" t="n">
        <v>1</v>
      </c>
      <c r="W36" s="82" t="n">
        <v>6</v>
      </c>
      <c r="X36" s="89" t="n">
        <v>1</v>
      </c>
      <c r="Y36" s="89" t="n">
        <v>0</v>
      </c>
      <c r="Z36" s="89" t="n">
        <v>1</v>
      </c>
      <c r="AA36" s="89" t="n">
        <v>1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9" t="n">
        <v>1</v>
      </c>
      <c r="AJ36" s="89" t="n">
        <v>0</v>
      </c>
      <c r="AK36" s="89" t="n">
        <v>0</v>
      </c>
      <c r="AL36" s="89" t="n">
        <v>1</v>
      </c>
      <c r="AM36" s="82" t="n">
        <v>5</v>
      </c>
      <c r="AN36" s="89" t="n">
        <v>1</v>
      </c>
      <c r="AO36" s="89" t="n">
        <v>0</v>
      </c>
      <c r="AP36" s="89" t="n">
        <v>1</v>
      </c>
      <c r="AQ36" s="89" t="n">
        <v>0</v>
      </c>
      <c r="AR36" s="89" t="n">
        <v>0</v>
      </c>
      <c r="AS36" s="89" t="n">
        <v>1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1</v>
      </c>
      <c r="BC36" s="82" t="n">
        <v>4</v>
      </c>
      <c r="BD36" s="89" t="n">
        <v>1</v>
      </c>
      <c r="BE36" s="89" t="n">
        <v>1</v>
      </c>
      <c r="BF36" s="89" t="n">
        <v>1</v>
      </c>
      <c r="BG36" s="89" t="n">
        <v>1</v>
      </c>
      <c r="BH36" s="89" t="n">
        <v>0</v>
      </c>
      <c r="BI36" s="89" t="n">
        <v>0</v>
      </c>
      <c r="BJ36" s="89" t="n">
        <v>0</v>
      </c>
      <c r="BK36" s="89" t="n">
        <v>1</v>
      </c>
      <c r="BL36" s="89" t="n">
        <v>1</v>
      </c>
      <c r="BM36" s="89" t="n">
        <v>0</v>
      </c>
      <c r="BN36" s="89" t="n">
        <v>0</v>
      </c>
      <c r="BO36" s="89" t="n">
        <v>0</v>
      </c>
      <c r="BP36" s="89" t="n">
        <v>0</v>
      </c>
      <c r="BQ36" s="89" t="n">
        <v>1</v>
      </c>
      <c r="BR36" s="89" t="n">
        <v>1</v>
      </c>
      <c r="BS36" s="83" t="n">
        <v>8</v>
      </c>
      <c r="BT36" s="84" t="n">
        <v>0</v>
      </c>
      <c r="BU36" s="85"/>
      <c r="BV36" s="85"/>
      <c r="BW36" s="85"/>
      <c r="BX36" s="76"/>
      <c r="BY36" s="76"/>
    </row>
    <row r="37" s="77" customFormat="true" ht="12.75" hidden="false" customHeight="false" outlineLevel="0" collapsed="false">
      <c r="A37" s="78" t="n">
        <v>10</v>
      </c>
      <c r="B37" s="79" t="n">
        <v>630</v>
      </c>
      <c r="C37" s="23" t="n">
        <v>20</v>
      </c>
      <c r="D37" s="80" t="s">
        <v>1226</v>
      </c>
      <c r="E37" s="80" t="s">
        <v>1328</v>
      </c>
      <c r="F37" s="80" t="s">
        <v>1318</v>
      </c>
      <c r="G37" s="80" t="s">
        <v>1319</v>
      </c>
      <c r="H37" s="88" t="n">
        <v>1</v>
      </c>
      <c r="I37" s="89" t="n">
        <v>0</v>
      </c>
      <c r="J37" s="89" t="n">
        <v>0</v>
      </c>
      <c r="K37" s="89" t="n">
        <v>1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1</v>
      </c>
      <c r="T37" s="89" t="n">
        <v>1</v>
      </c>
      <c r="U37" s="89" t="n">
        <v>0</v>
      </c>
      <c r="V37" s="89" t="n">
        <v>1</v>
      </c>
      <c r="W37" s="82" t="n">
        <v>6</v>
      </c>
      <c r="X37" s="89" t="n">
        <v>1</v>
      </c>
      <c r="Y37" s="89" t="n">
        <v>0</v>
      </c>
      <c r="Z37" s="89" t="n">
        <v>0</v>
      </c>
      <c r="AA37" s="89" t="n">
        <v>1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1</v>
      </c>
      <c r="AH37" s="89" t="n">
        <v>0</v>
      </c>
      <c r="AI37" s="89" t="n">
        <v>1</v>
      </c>
      <c r="AJ37" s="89" t="n">
        <v>1</v>
      </c>
      <c r="AK37" s="89" t="n">
        <v>0</v>
      </c>
      <c r="AL37" s="89" t="n">
        <v>1</v>
      </c>
      <c r="AM37" s="82" t="n">
        <v>6</v>
      </c>
      <c r="AN37" s="89" t="n">
        <v>1</v>
      </c>
      <c r="AO37" s="89" t="n">
        <v>0</v>
      </c>
      <c r="AP37" s="89" t="n">
        <v>0</v>
      </c>
      <c r="AQ37" s="89" t="n">
        <v>1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1</v>
      </c>
      <c r="BA37" s="89" t="n">
        <v>0</v>
      </c>
      <c r="BB37" s="89" t="n">
        <v>1</v>
      </c>
      <c r="BC37" s="82" t="n">
        <v>4</v>
      </c>
      <c r="BD37" s="89" t="n">
        <v>1</v>
      </c>
      <c r="BE37" s="89" t="n">
        <v>0</v>
      </c>
      <c r="BF37" s="89" t="n">
        <v>0</v>
      </c>
      <c r="BG37" s="89" t="n">
        <v>1</v>
      </c>
      <c r="BH37" s="89" t="n">
        <v>0</v>
      </c>
      <c r="BI37" s="89" t="n">
        <v>0</v>
      </c>
      <c r="BJ37" s="89" t="n">
        <v>0</v>
      </c>
      <c r="BK37" s="89" t="n">
        <v>0</v>
      </c>
      <c r="BL37" s="89" t="n">
        <v>0</v>
      </c>
      <c r="BM37" s="89" t="n">
        <v>1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1</v>
      </c>
      <c r="BS37" s="83" t="n">
        <v>4</v>
      </c>
      <c r="BT37" s="84" t="n">
        <v>0</v>
      </c>
      <c r="BU37" s="85"/>
      <c r="BV37" s="85"/>
      <c r="BW37" s="85"/>
      <c r="BX37" s="76"/>
      <c r="BY37" s="76"/>
    </row>
    <row r="38" s="77" customFormat="true" ht="12.75" hidden="false" customHeight="false" outlineLevel="0" collapsed="false">
      <c r="A38" s="78" t="n">
        <v>11</v>
      </c>
      <c r="B38" s="79" t="n">
        <v>635</v>
      </c>
      <c r="C38" s="23" t="n">
        <v>19</v>
      </c>
      <c r="D38" s="80" t="s">
        <v>1368</v>
      </c>
      <c r="E38" s="80" t="s">
        <v>1369</v>
      </c>
      <c r="F38" s="80" t="s">
        <v>1151</v>
      </c>
      <c r="G38" s="80" t="s">
        <v>1152</v>
      </c>
      <c r="H38" s="88" t="n">
        <v>0</v>
      </c>
      <c r="I38" s="89" t="n">
        <v>0</v>
      </c>
      <c r="J38" s="89" t="n">
        <v>1</v>
      </c>
      <c r="K38" s="89" t="n">
        <v>0</v>
      </c>
      <c r="L38" s="89" t="n">
        <v>1</v>
      </c>
      <c r="M38" s="89" t="n">
        <v>1</v>
      </c>
      <c r="N38" s="89" t="n">
        <v>0</v>
      </c>
      <c r="O38" s="89" t="n">
        <v>0</v>
      </c>
      <c r="P38" s="89" t="n">
        <v>1</v>
      </c>
      <c r="Q38" s="89" t="n">
        <v>0</v>
      </c>
      <c r="R38" s="89" t="n">
        <v>0</v>
      </c>
      <c r="S38" s="89" t="n">
        <v>0</v>
      </c>
      <c r="T38" s="89" t="n">
        <v>1</v>
      </c>
      <c r="U38" s="89" t="n">
        <v>0</v>
      </c>
      <c r="V38" s="89" t="n">
        <v>1</v>
      </c>
      <c r="W38" s="82" t="n">
        <v>6</v>
      </c>
      <c r="X38" s="89" t="n">
        <v>0</v>
      </c>
      <c r="Y38" s="89" t="n">
        <v>0</v>
      </c>
      <c r="Z38" s="89" t="n">
        <v>1</v>
      </c>
      <c r="AA38" s="89" t="n">
        <v>0</v>
      </c>
      <c r="AB38" s="89" t="n">
        <v>1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1</v>
      </c>
      <c r="AH38" s="89" t="n">
        <v>0</v>
      </c>
      <c r="AI38" s="89" t="n">
        <v>0</v>
      </c>
      <c r="AJ38" s="89" t="n">
        <v>1</v>
      </c>
      <c r="AK38" s="89" t="n">
        <v>0</v>
      </c>
      <c r="AL38" s="89" t="n">
        <v>1</v>
      </c>
      <c r="AM38" s="82" t="n">
        <v>5</v>
      </c>
      <c r="AN38" s="89" t="n">
        <v>0</v>
      </c>
      <c r="AO38" s="89" t="n">
        <v>0</v>
      </c>
      <c r="AP38" s="89" t="n">
        <v>1</v>
      </c>
      <c r="AQ38" s="89" t="n">
        <v>0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9" t="n">
        <v>1</v>
      </c>
      <c r="AX38" s="89" t="n">
        <v>0</v>
      </c>
      <c r="AY38" s="89" t="n">
        <v>0</v>
      </c>
      <c r="AZ38" s="89" t="n">
        <v>1</v>
      </c>
      <c r="BA38" s="89" t="n">
        <v>0</v>
      </c>
      <c r="BB38" s="89" t="n">
        <v>1</v>
      </c>
      <c r="BC38" s="82" t="n">
        <v>4</v>
      </c>
      <c r="BD38" s="89" t="n">
        <v>0</v>
      </c>
      <c r="BE38" s="89" t="n">
        <v>0</v>
      </c>
      <c r="BF38" s="89" t="n">
        <v>1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0</v>
      </c>
      <c r="BL38" s="89" t="n">
        <v>0</v>
      </c>
      <c r="BM38" s="89" t="n">
        <v>1</v>
      </c>
      <c r="BN38" s="89" t="n">
        <v>0</v>
      </c>
      <c r="BO38" s="89" t="n">
        <v>0</v>
      </c>
      <c r="BP38" s="89" t="n">
        <v>1</v>
      </c>
      <c r="BQ38" s="89" t="n">
        <v>0</v>
      </c>
      <c r="BR38" s="89" t="n">
        <v>1</v>
      </c>
      <c r="BS38" s="83" t="n">
        <v>4</v>
      </c>
      <c r="BT38" s="84" t="n">
        <v>0</v>
      </c>
      <c r="BU38" s="85"/>
      <c r="BV38" s="85"/>
      <c r="BW38" s="85"/>
      <c r="BX38" s="76"/>
      <c r="BY38" s="76"/>
    </row>
    <row r="39" s="77" customFormat="true" ht="12.75" hidden="false" customHeight="false" outlineLevel="0" collapsed="false">
      <c r="A39" s="78" t="n">
        <v>12</v>
      </c>
      <c r="B39" s="79" t="n">
        <v>623</v>
      </c>
      <c r="C39" s="23" t="n">
        <v>17</v>
      </c>
      <c r="D39" s="80" t="s">
        <v>1337</v>
      </c>
      <c r="E39" s="80" t="s">
        <v>1338</v>
      </c>
      <c r="F39" s="80" t="s">
        <v>1339</v>
      </c>
      <c r="G39" s="80" t="s">
        <v>708</v>
      </c>
      <c r="H39" s="88" t="n">
        <v>0</v>
      </c>
      <c r="I39" s="89" t="n">
        <v>1</v>
      </c>
      <c r="J39" s="89" t="n">
        <v>0</v>
      </c>
      <c r="K39" s="89" t="n">
        <v>1</v>
      </c>
      <c r="L39" s="89" t="n">
        <v>0</v>
      </c>
      <c r="M39" s="89" t="n">
        <v>0</v>
      </c>
      <c r="N39" s="89" t="n">
        <v>0</v>
      </c>
      <c r="O39" s="89" t="n">
        <v>1</v>
      </c>
      <c r="P39" s="89" t="n">
        <v>0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0</v>
      </c>
      <c r="W39" s="82" t="n">
        <v>4</v>
      </c>
      <c r="X39" s="89" t="n">
        <v>1</v>
      </c>
      <c r="Y39" s="89" t="n">
        <v>1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1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1</v>
      </c>
      <c r="AK39" s="89" t="n">
        <v>0</v>
      </c>
      <c r="AL39" s="89" t="n">
        <v>0</v>
      </c>
      <c r="AM39" s="82" t="n">
        <v>4</v>
      </c>
      <c r="AN39" s="89" t="n">
        <v>0</v>
      </c>
      <c r="AO39" s="89" t="n">
        <v>1</v>
      </c>
      <c r="AP39" s="89" t="n">
        <v>0</v>
      </c>
      <c r="AQ39" s="89" t="n">
        <v>0</v>
      </c>
      <c r="AR39" s="89" t="n">
        <v>1</v>
      </c>
      <c r="AS39" s="89" t="n">
        <v>0</v>
      </c>
      <c r="AT39" s="89" t="n">
        <v>0</v>
      </c>
      <c r="AU39" s="89" t="n">
        <v>1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1</v>
      </c>
      <c r="BA39" s="89" t="n">
        <v>0</v>
      </c>
      <c r="BB39" s="89" t="n">
        <v>1</v>
      </c>
      <c r="BC39" s="82" t="n">
        <v>5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1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O39" s="89" t="n">
        <v>1</v>
      </c>
      <c r="BP39" s="89" t="n">
        <v>1</v>
      </c>
      <c r="BQ39" s="89" t="n">
        <v>0</v>
      </c>
      <c r="BR39" s="89" t="n">
        <v>1</v>
      </c>
      <c r="BS39" s="83" t="n">
        <v>4</v>
      </c>
      <c r="BT39" s="84" t="n">
        <v>0</v>
      </c>
      <c r="BU39" s="85"/>
      <c r="BV39" s="85"/>
      <c r="BW39" s="85"/>
      <c r="BX39" s="76"/>
      <c r="BY39" s="76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108</v>
      </c>
      <c r="E40" s="46"/>
      <c r="F40" s="46"/>
      <c r="G40" s="46"/>
      <c r="H40" s="48"/>
      <c r="I40" s="49"/>
      <c r="J40" s="49" t="s">
        <v>2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27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28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0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1"/>
      <c r="BT40" s="51"/>
      <c r="BU40" s="49"/>
      <c r="BV40" s="49"/>
      <c r="BW40" s="49"/>
      <c r="BX40" s="53"/>
      <c r="BY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27</v>
      </c>
      <c r="D41" s="59" t="s">
        <v>33</v>
      </c>
      <c r="E41" s="59" t="s">
        <v>34</v>
      </c>
      <c r="F41" s="59" t="s">
        <v>35</v>
      </c>
      <c r="G41" s="59" t="s">
        <v>36</v>
      </c>
      <c r="H41" s="60" t="s">
        <v>37</v>
      </c>
      <c r="I41" s="61" t="s">
        <v>38</v>
      </c>
      <c r="J41" s="61" t="s">
        <v>39</v>
      </c>
      <c r="K41" s="61" t="s">
        <v>40</v>
      </c>
      <c r="L41" s="61" t="s">
        <v>41</v>
      </c>
      <c r="M41" s="61" t="s">
        <v>42</v>
      </c>
      <c r="N41" s="61" t="s">
        <v>43</v>
      </c>
      <c r="O41" s="61" t="s">
        <v>44</v>
      </c>
      <c r="P41" s="61" t="s">
        <v>260</v>
      </c>
      <c r="Q41" s="61" t="s">
        <v>45</v>
      </c>
      <c r="R41" s="61" t="s">
        <v>649</v>
      </c>
      <c r="S41" s="61" t="s">
        <v>650</v>
      </c>
      <c r="T41" s="61" t="s">
        <v>651</v>
      </c>
      <c r="U41" s="61" t="s">
        <v>652</v>
      </c>
      <c r="V41" s="61" t="s">
        <v>29</v>
      </c>
      <c r="W41" s="62" t="s">
        <v>27</v>
      </c>
      <c r="X41" s="61" t="s">
        <v>37</v>
      </c>
      <c r="Y41" s="61" t="s">
        <v>38</v>
      </c>
      <c r="Z41" s="61" t="s">
        <v>39</v>
      </c>
      <c r="AA41" s="61" t="s">
        <v>40</v>
      </c>
      <c r="AB41" s="61" t="s">
        <v>41</v>
      </c>
      <c r="AC41" s="61" t="s">
        <v>42</v>
      </c>
      <c r="AD41" s="61" t="s">
        <v>43</v>
      </c>
      <c r="AE41" s="61" t="s">
        <v>44</v>
      </c>
      <c r="AF41" s="61" t="s">
        <v>260</v>
      </c>
      <c r="AG41" s="61" t="s">
        <v>45</v>
      </c>
      <c r="AH41" s="61" t="s">
        <v>649</v>
      </c>
      <c r="AI41" s="61" t="s">
        <v>650</v>
      </c>
      <c r="AJ41" s="61" t="s">
        <v>651</v>
      </c>
      <c r="AK41" s="61" t="s">
        <v>652</v>
      </c>
      <c r="AL41" s="61" t="s">
        <v>29</v>
      </c>
      <c r="AM41" s="62" t="s">
        <v>27</v>
      </c>
      <c r="AN41" s="61" t="s">
        <v>37</v>
      </c>
      <c r="AO41" s="61" t="s">
        <v>38</v>
      </c>
      <c r="AP41" s="61" t="s">
        <v>39</v>
      </c>
      <c r="AQ41" s="61" t="s">
        <v>40</v>
      </c>
      <c r="AR41" s="61" t="s">
        <v>41</v>
      </c>
      <c r="AS41" s="61" t="s">
        <v>42</v>
      </c>
      <c r="AT41" s="61" t="s">
        <v>43</v>
      </c>
      <c r="AU41" s="61" t="s">
        <v>44</v>
      </c>
      <c r="AV41" s="61" t="s">
        <v>260</v>
      </c>
      <c r="AW41" s="61" t="s">
        <v>45</v>
      </c>
      <c r="AX41" s="61" t="s">
        <v>649</v>
      </c>
      <c r="AY41" s="61" t="s">
        <v>650</v>
      </c>
      <c r="AZ41" s="61" t="s">
        <v>651</v>
      </c>
      <c r="BA41" s="61" t="s">
        <v>652</v>
      </c>
      <c r="BB41" s="61" t="s">
        <v>29</v>
      </c>
      <c r="BC41" s="62" t="s">
        <v>27</v>
      </c>
      <c r="BD41" s="61" t="s">
        <v>37</v>
      </c>
      <c r="BE41" s="61" t="s">
        <v>38</v>
      </c>
      <c r="BF41" s="61" t="s">
        <v>39</v>
      </c>
      <c r="BG41" s="61" t="s">
        <v>40</v>
      </c>
      <c r="BH41" s="61" t="s">
        <v>41</v>
      </c>
      <c r="BI41" s="61" t="s">
        <v>42</v>
      </c>
      <c r="BJ41" s="61" t="s">
        <v>43</v>
      </c>
      <c r="BK41" s="61" t="s">
        <v>44</v>
      </c>
      <c r="BL41" s="61" t="s">
        <v>260</v>
      </c>
      <c r="BM41" s="61" t="s">
        <v>45</v>
      </c>
      <c r="BN41" s="61" t="s">
        <v>649</v>
      </c>
      <c r="BO41" s="61" t="s">
        <v>650</v>
      </c>
      <c r="BP41" s="61" t="s">
        <v>651</v>
      </c>
      <c r="BQ41" s="61" t="s">
        <v>652</v>
      </c>
      <c r="BR41" s="61" t="s">
        <v>29</v>
      </c>
      <c r="BS41" s="63" t="s">
        <v>27</v>
      </c>
      <c r="BT41" s="64" t="s">
        <v>46</v>
      </c>
      <c r="BU41" s="65"/>
      <c r="BV41" s="65"/>
      <c r="BW41" s="65"/>
      <c r="BX41" s="54"/>
    </row>
    <row r="42" s="77" customFormat="true" ht="12.75" hidden="false" customHeight="true" outlineLevel="0" collapsed="false">
      <c r="A42" s="66" t="s">
        <v>62</v>
      </c>
      <c r="B42" s="67" t="n">
        <v>626</v>
      </c>
      <c r="C42" s="68" t="n">
        <v>39</v>
      </c>
      <c r="D42" s="69" t="s">
        <v>1320</v>
      </c>
      <c r="E42" s="69" t="s">
        <v>1321</v>
      </c>
      <c r="F42" s="69" t="s">
        <v>821</v>
      </c>
      <c r="G42" s="69" t="s">
        <v>822</v>
      </c>
      <c r="H42" s="86" t="n">
        <v>1</v>
      </c>
      <c r="I42" s="87" t="n">
        <v>1</v>
      </c>
      <c r="J42" s="87" t="n">
        <v>0</v>
      </c>
      <c r="K42" s="87" t="n">
        <v>0</v>
      </c>
      <c r="L42" s="87" t="n">
        <v>1</v>
      </c>
      <c r="M42" s="87" t="n">
        <v>1</v>
      </c>
      <c r="N42" s="87" t="n">
        <v>1</v>
      </c>
      <c r="O42" s="87" t="n">
        <v>1</v>
      </c>
      <c r="P42" s="87" t="n">
        <v>1</v>
      </c>
      <c r="Q42" s="87" t="n">
        <v>1</v>
      </c>
      <c r="R42" s="87" t="n">
        <v>1</v>
      </c>
      <c r="S42" s="87" t="n">
        <v>1</v>
      </c>
      <c r="T42" s="87" t="n">
        <v>1</v>
      </c>
      <c r="U42" s="87" t="n">
        <v>1</v>
      </c>
      <c r="V42" s="87" t="n">
        <v>1</v>
      </c>
      <c r="W42" s="72" t="n">
        <v>13</v>
      </c>
      <c r="X42" s="87" t="n">
        <v>1</v>
      </c>
      <c r="Y42" s="87" t="n">
        <v>1</v>
      </c>
      <c r="Z42" s="87" t="n">
        <v>0</v>
      </c>
      <c r="AA42" s="87" t="n">
        <v>1</v>
      </c>
      <c r="AB42" s="87" t="n">
        <v>1</v>
      </c>
      <c r="AC42" s="87" t="n">
        <v>1</v>
      </c>
      <c r="AD42" s="87" t="n">
        <v>1</v>
      </c>
      <c r="AE42" s="87" t="n">
        <v>1</v>
      </c>
      <c r="AF42" s="87" t="n">
        <v>1</v>
      </c>
      <c r="AG42" s="87" t="n">
        <v>1</v>
      </c>
      <c r="AH42" s="87" t="n">
        <v>1</v>
      </c>
      <c r="AI42" s="87" t="n">
        <v>1</v>
      </c>
      <c r="AJ42" s="87" t="n">
        <v>0</v>
      </c>
      <c r="AK42" s="87" t="n">
        <v>1</v>
      </c>
      <c r="AL42" s="87" t="n">
        <v>0</v>
      </c>
      <c r="AM42" s="72" t="n">
        <v>12</v>
      </c>
      <c r="AN42" s="87" t="n">
        <v>1</v>
      </c>
      <c r="AO42" s="87" t="n">
        <v>1</v>
      </c>
      <c r="AP42" s="87" t="n">
        <v>0</v>
      </c>
      <c r="AQ42" s="87" t="n">
        <v>1</v>
      </c>
      <c r="AR42" s="87" t="n">
        <v>1</v>
      </c>
      <c r="AS42" s="87" t="n">
        <v>1</v>
      </c>
      <c r="AT42" s="87" t="n">
        <v>1</v>
      </c>
      <c r="AU42" s="87" t="n">
        <v>1</v>
      </c>
      <c r="AV42" s="87" t="n">
        <v>1</v>
      </c>
      <c r="AW42" s="87" t="n">
        <v>1</v>
      </c>
      <c r="AX42" s="87" t="n">
        <v>1</v>
      </c>
      <c r="AY42" s="87" t="n">
        <v>1</v>
      </c>
      <c r="AZ42" s="87" t="n">
        <v>1</v>
      </c>
      <c r="BA42" s="87" t="n">
        <v>1</v>
      </c>
      <c r="BB42" s="87" t="n">
        <v>1</v>
      </c>
      <c r="BC42" s="72" t="n">
        <v>14</v>
      </c>
      <c r="BD42" s="87" t="n">
        <v>0</v>
      </c>
      <c r="BE42" s="87" t="n">
        <v>0</v>
      </c>
      <c r="BF42" s="87" t="n">
        <v>0</v>
      </c>
      <c r="BG42" s="87" t="n">
        <v>0</v>
      </c>
      <c r="BH42" s="87" t="n">
        <v>0</v>
      </c>
      <c r="BI42" s="87" t="n">
        <v>0</v>
      </c>
      <c r="BJ42" s="87" t="n">
        <v>0</v>
      </c>
      <c r="BK42" s="87" t="n">
        <v>0</v>
      </c>
      <c r="BL42" s="87" t="n">
        <v>0</v>
      </c>
      <c r="BM42" s="87" t="n">
        <v>0</v>
      </c>
      <c r="BN42" s="87" t="n">
        <v>0</v>
      </c>
      <c r="BO42" s="87" t="n">
        <v>0</v>
      </c>
      <c r="BP42" s="87" t="n">
        <v>0</v>
      </c>
      <c r="BQ42" s="87" t="n">
        <v>0</v>
      </c>
      <c r="BR42" s="87" t="n">
        <v>0</v>
      </c>
      <c r="BS42" s="73" t="n">
        <v>0</v>
      </c>
      <c r="BT42" s="74" t="n">
        <v>0</v>
      </c>
      <c r="BU42" s="75"/>
      <c r="BV42" s="75"/>
      <c r="BW42" s="75"/>
      <c r="BX42" s="76"/>
      <c r="BY42" s="76"/>
    </row>
    <row r="43" s="77" customFormat="true" ht="12.75" hidden="false" customHeight="true" outlineLevel="0" collapsed="false">
      <c r="A43" s="78" t="s">
        <v>62</v>
      </c>
      <c r="B43" s="79" t="n">
        <v>641</v>
      </c>
      <c r="C43" s="23" t="n">
        <v>39</v>
      </c>
      <c r="D43" s="80" t="s">
        <v>1362</v>
      </c>
      <c r="E43" s="80" t="s">
        <v>1363</v>
      </c>
      <c r="F43" s="80" t="s">
        <v>899</v>
      </c>
      <c r="G43" s="80" t="s">
        <v>50</v>
      </c>
      <c r="H43" s="88" t="n">
        <v>0</v>
      </c>
      <c r="I43" s="89" t="n">
        <v>1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1</v>
      </c>
      <c r="O43" s="89" t="n">
        <v>0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9" t="n">
        <v>1</v>
      </c>
      <c r="V43" s="89" t="n">
        <v>1</v>
      </c>
      <c r="W43" s="82" t="n">
        <v>12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0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2" t="n">
        <v>14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0</v>
      </c>
      <c r="AS43" s="89" t="n">
        <v>1</v>
      </c>
      <c r="AT43" s="89" t="n">
        <v>1</v>
      </c>
      <c r="AU43" s="89" t="n">
        <v>1</v>
      </c>
      <c r="AV43" s="89" t="n">
        <v>1</v>
      </c>
      <c r="AW43" s="89" t="n">
        <v>0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2" t="n">
        <v>13</v>
      </c>
      <c r="BD43" s="89" t="n">
        <v>0</v>
      </c>
      <c r="BE43" s="89" t="n">
        <v>0</v>
      </c>
      <c r="BF43" s="89" t="n">
        <v>0</v>
      </c>
      <c r="BG43" s="89" t="n">
        <v>0</v>
      </c>
      <c r="BH43" s="89" t="n">
        <v>0</v>
      </c>
      <c r="BI43" s="89" t="n">
        <v>0</v>
      </c>
      <c r="BJ43" s="89" t="n">
        <v>0</v>
      </c>
      <c r="BK43" s="89" t="n">
        <v>0</v>
      </c>
      <c r="BL43" s="89" t="n">
        <v>0</v>
      </c>
      <c r="BM43" s="89" t="n">
        <v>0</v>
      </c>
      <c r="BN43" s="89" t="n">
        <v>0</v>
      </c>
      <c r="BO43" s="89" t="n">
        <v>0</v>
      </c>
      <c r="BP43" s="89" t="n">
        <v>0</v>
      </c>
      <c r="BQ43" s="89" t="n">
        <v>0</v>
      </c>
      <c r="BR43" s="89" t="n">
        <v>0</v>
      </c>
      <c r="BS43" s="83" t="n">
        <v>0</v>
      </c>
      <c r="BT43" s="84" t="n">
        <v>0</v>
      </c>
      <c r="BU43" s="85"/>
      <c r="BV43" s="85"/>
      <c r="BW43" s="85"/>
      <c r="BX43" s="76"/>
      <c r="BY43" s="76"/>
    </row>
    <row r="44" s="77" customFormat="true" ht="12.75" hidden="false" customHeight="true" outlineLevel="0" collapsed="false">
      <c r="A44" s="78" t="s">
        <v>62</v>
      </c>
      <c r="B44" s="79" t="n">
        <v>723</v>
      </c>
      <c r="C44" s="23" t="n">
        <v>39</v>
      </c>
      <c r="D44" s="80" t="s">
        <v>1316</v>
      </c>
      <c r="E44" s="80" t="s">
        <v>1317</v>
      </c>
      <c r="F44" s="80" t="s">
        <v>1318</v>
      </c>
      <c r="G44" s="80" t="s">
        <v>1319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1</v>
      </c>
      <c r="T44" s="89" t="n">
        <v>0</v>
      </c>
      <c r="U44" s="89" t="n">
        <v>1</v>
      </c>
      <c r="V44" s="89" t="n">
        <v>1</v>
      </c>
      <c r="W44" s="82" t="n">
        <v>14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0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0</v>
      </c>
      <c r="AK44" s="89" t="n">
        <v>1</v>
      </c>
      <c r="AL44" s="89" t="n">
        <v>0</v>
      </c>
      <c r="AM44" s="82" t="n">
        <v>12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0</v>
      </c>
      <c r="BA44" s="89" t="n">
        <v>1</v>
      </c>
      <c r="BB44" s="89" t="n">
        <v>0</v>
      </c>
      <c r="BC44" s="82" t="n">
        <v>13</v>
      </c>
      <c r="BD44" s="89" t="n">
        <v>0</v>
      </c>
      <c r="BE44" s="89" t="n">
        <v>0</v>
      </c>
      <c r="BF44" s="89" t="n">
        <v>0</v>
      </c>
      <c r="BG44" s="89" t="n">
        <v>0</v>
      </c>
      <c r="BH44" s="89" t="n">
        <v>0</v>
      </c>
      <c r="BI44" s="89" t="n">
        <v>0</v>
      </c>
      <c r="BJ44" s="89" t="n">
        <v>0</v>
      </c>
      <c r="BK44" s="89" t="n">
        <v>0</v>
      </c>
      <c r="BL44" s="89" t="n">
        <v>0</v>
      </c>
      <c r="BM44" s="89" t="n">
        <v>0</v>
      </c>
      <c r="BN44" s="89" t="n">
        <v>0</v>
      </c>
      <c r="BO44" s="89" t="n">
        <v>0</v>
      </c>
      <c r="BP44" s="89" t="n">
        <v>0</v>
      </c>
      <c r="BQ44" s="89" t="n">
        <v>0</v>
      </c>
      <c r="BR44" s="89" t="n">
        <v>0</v>
      </c>
      <c r="BS44" s="83" t="n">
        <v>0</v>
      </c>
      <c r="BT44" s="84" t="n">
        <v>0</v>
      </c>
      <c r="BU44" s="85"/>
      <c r="BV44" s="85"/>
      <c r="BW44" s="85"/>
      <c r="BX44" s="76"/>
      <c r="BY44" s="76"/>
    </row>
    <row r="45" s="77" customFormat="true" ht="12.75" hidden="false" customHeight="true" outlineLevel="0" collapsed="false">
      <c r="A45" s="78" t="s">
        <v>62</v>
      </c>
      <c r="B45" s="79" t="n">
        <v>731</v>
      </c>
      <c r="C45" s="23" t="n">
        <v>39</v>
      </c>
      <c r="D45" s="80" t="s">
        <v>1333</v>
      </c>
      <c r="E45" s="80" t="s">
        <v>1334</v>
      </c>
      <c r="F45" s="80" t="s">
        <v>854</v>
      </c>
      <c r="G45" s="80" t="s">
        <v>855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0</v>
      </c>
      <c r="P45" s="89" t="n">
        <v>1</v>
      </c>
      <c r="Q45" s="89" t="n">
        <v>1</v>
      </c>
      <c r="R45" s="89" t="n">
        <v>1</v>
      </c>
      <c r="S45" s="89" t="n">
        <v>1</v>
      </c>
      <c r="T45" s="89" t="n">
        <v>1</v>
      </c>
      <c r="U45" s="89" t="n">
        <v>1</v>
      </c>
      <c r="V45" s="89" t="n">
        <v>1</v>
      </c>
      <c r="W45" s="82" t="n">
        <v>14</v>
      </c>
      <c r="X45" s="89" t="n">
        <v>0</v>
      </c>
      <c r="Y45" s="89" t="n">
        <v>1</v>
      </c>
      <c r="Z45" s="89" t="n">
        <v>1</v>
      </c>
      <c r="AA45" s="89" t="n">
        <v>1</v>
      </c>
      <c r="AB45" s="89" t="n">
        <v>0</v>
      </c>
      <c r="AC45" s="89" t="n">
        <v>1</v>
      </c>
      <c r="AD45" s="89" t="n">
        <v>1</v>
      </c>
      <c r="AE45" s="89" t="n">
        <v>0</v>
      </c>
      <c r="AF45" s="89" t="n">
        <v>1</v>
      </c>
      <c r="AG45" s="89" t="n">
        <v>1</v>
      </c>
      <c r="AH45" s="89" t="n">
        <v>1</v>
      </c>
      <c r="AI45" s="89" t="n">
        <v>0</v>
      </c>
      <c r="AJ45" s="89" t="n">
        <v>1</v>
      </c>
      <c r="AK45" s="89" t="n">
        <v>0</v>
      </c>
      <c r="AL45" s="89" t="n">
        <v>1</v>
      </c>
      <c r="AM45" s="82" t="n">
        <v>10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1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2" t="n">
        <v>15</v>
      </c>
      <c r="BD45" s="89" t="n">
        <v>0</v>
      </c>
      <c r="BE45" s="89" t="n">
        <v>0</v>
      </c>
      <c r="BF45" s="89" t="n">
        <v>0</v>
      </c>
      <c r="BG45" s="89" t="n">
        <v>0</v>
      </c>
      <c r="BH45" s="89" t="n">
        <v>0</v>
      </c>
      <c r="BI45" s="89" t="n">
        <v>0</v>
      </c>
      <c r="BJ45" s="89" t="n">
        <v>0</v>
      </c>
      <c r="BK45" s="89" t="n">
        <v>0</v>
      </c>
      <c r="BL45" s="89" t="n">
        <v>0</v>
      </c>
      <c r="BM45" s="89" t="n">
        <v>0</v>
      </c>
      <c r="BN45" s="89" t="n">
        <v>0</v>
      </c>
      <c r="BO45" s="89" t="n">
        <v>0</v>
      </c>
      <c r="BP45" s="89" t="n">
        <v>0</v>
      </c>
      <c r="BQ45" s="89" t="n">
        <v>0</v>
      </c>
      <c r="BR45" s="89" t="n">
        <v>0</v>
      </c>
      <c r="BS45" s="83" t="n">
        <v>0</v>
      </c>
      <c r="BT45" s="84" t="n">
        <v>0</v>
      </c>
      <c r="BU45" s="85"/>
      <c r="BV45" s="85"/>
      <c r="BW45" s="85"/>
      <c r="BX45" s="76"/>
      <c r="BY45" s="76"/>
    </row>
    <row r="46" s="77" customFormat="true" ht="12.75" hidden="false" customHeight="true" outlineLevel="0" collapsed="false">
      <c r="A46" s="78" t="s">
        <v>481</v>
      </c>
      <c r="B46" s="79" t="n">
        <v>646</v>
      </c>
      <c r="C46" s="23" t="n">
        <v>33</v>
      </c>
      <c r="D46" s="80" t="s">
        <v>1364</v>
      </c>
      <c r="E46" s="80" t="s">
        <v>1365</v>
      </c>
      <c r="F46" s="80" t="s">
        <v>1366</v>
      </c>
      <c r="G46" s="80" t="s">
        <v>1367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0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0</v>
      </c>
      <c r="U46" s="89" t="n">
        <v>1</v>
      </c>
      <c r="V46" s="89" t="n">
        <v>0</v>
      </c>
      <c r="W46" s="82" t="n">
        <v>12</v>
      </c>
      <c r="X46" s="89" t="n">
        <v>1</v>
      </c>
      <c r="Y46" s="89" t="n">
        <v>1</v>
      </c>
      <c r="Z46" s="89" t="n">
        <v>1</v>
      </c>
      <c r="AA46" s="89" t="n">
        <v>0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0</v>
      </c>
      <c r="AI46" s="89" t="n">
        <v>0</v>
      </c>
      <c r="AJ46" s="89" t="n">
        <v>0</v>
      </c>
      <c r="AK46" s="89" t="n">
        <v>1</v>
      </c>
      <c r="AL46" s="89" t="n">
        <v>0</v>
      </c>
      <c r="AM46" s="82" t="n">
        <v>10</v>
      </c>
      <c r="AN46" s="89" t="n">
        <v>1</v>
      </c>
      <c r="AO46" s="89" t="n">
        <v>1</v>
      </c>
      <c r="AP46" s="89" t="n">
        <v>1</v>
      </c>
      <c r="AQ46" s="89" t="n">
        <v>0</v>
      </c>
      <c r="AR46" s="89" t="n">
        <v>1</v>
      </c>
      <c r="AS46" s="89" t="n">
        <v>0</v>
      </c>
      <c r="AT46" s="89" t="n">
        <v>1</v>
      </c>
      <c r="AU46" s="89" t="n">
        <v>1</v>
      </c>
      <c r="AV46" s="89" t="n">
        <v>1</v>
      </c>
      <c r="AW46" s="89" t="n">
        <v>1</v>
      </c>
      <c r="AX46" s="89" t="n">
        <v>0</v>
      </c>
      <c r="AY46" s="89" t="n">
        <v>0</v>
      </c>
      <c r="AZ46" s="89" t="n">
        <v>1</v>
      </c>
      <c r="BA46" s="89" t="n">
        <v>1</v>
      </c>
      <c r="BB46" s="89" t="n">
        <v>1</v>
      </c>
      <c r="BC46" s="82" t="n">
        <v>11</v>
      </c>
      <c r="BD46" s="89" t="n">
        <v>0</v>
      </c>
      <c r="BE46" s="89" t="n">
        <v>0</v>
      </c>
      <c r="BF46" s="89" t="n">
        <v>0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0</v>
      </c>
      <c r="BL46" s="89" t="n">
        <v>0</v>
      </c>
      <c r="BM46" s="89" t="n">
        <v>0</v>
      </c>
      <c r="BN46" s="89" t="n">
        <v>0</v>
      </c>
      <c r="BO46" s="89" t="n">
        <v>0</v>
      </c>
      <c r="BP46" s="89" t="n">
        <v>0</v>
      </c>
      <c r="BQ46" s="89" t="n">
        <v>0</v>
      </c>
      <c r="BR46" s="89" t="n">
        <v>0</v>
      </c>
      <c r="BS46" s="83" t="n">
        <v>0</v>
      </c>
      <c r="BT46" s="84" t="n">
        <v>0</v>
      </c>
      <c r="BU46" s="85"/>
      <c r="BV46" s="85"/>
      <c r="BW46" s="85"/>
      <c r="BX46" s="76"/>
      <c r="BY46" s="76"/>
    </row>
    <row r="47" s="77" customFormat="true" ht="12.75" hidden="false" customHeight="true" outlineLevel="0" collapsed="false">
      <c r="A47" s="78" t="s">
        <v>481</v>
      </c>
      <c r="B47" s="79" t="n">
        <v>732</v>
      </c>
      <c r="C47" s="23" t="n">
        <v>33</v>
      </c>
      <c r="D47" s="80" t="s">
        <v>1329</v>
      </c>
      <c r="E47" s="80" t="s">
        <v>1330</v>
      </c>
      <c r="F47" s="80" t="s">
        <v>854</v>
      </c>
      <c r="G47" s="80" t="s">
        <v>855</v>
      </c>
      <c r="H47" s="88" t="n">
        <v>0</v>
      </c>
      <c r="I47" s="89" t="n">
        <v>0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1</v>
      </c>
      <c r="S47" s="89" t="n">
        <v>0</v>
      </c>
      <c r="T47" s="89" t="n">
        <v>0</v>
      </c>
      <c r="U47" s="89" t="n">
        <v>1</v>
      </c>
      <c r="V47" s="89" t="n">
        <v>0</v>
      </c>
      <c r="W47" s="82" t="n">
        <v>10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0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0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0</v>
      </c>
      <c r="AM47" s="82" t="n">
        <v>12</v>
      </c>
      <c r="AN47" s="89" t="n">
        <v>0</v>
      </c>
      <c r="AO47" s="89" t="n">
        <v>1</v>
      </c>
      <c r="AP47" s="89" t="n">
        <v>1</v>
      </c>
      <c r="AQ47" s="89" t="n">
        <v>1</v>
      </c>
      <c r="AR47" s="89" t="n">
        <v>0</v>
      </c>
      <c r="AS47" s="89" t="n">
        <v>1</v>
      </c>
      <c r="AT47" s="89" t="n">
        <v>1</v>
      </c>
      <c r="AU47" s="89" t="n">
        <v>1</v>
      </c>
      <c r="AV47" s="89" t="n">
        <v>1</v>
      </c>
      <c r="AW47" s="89" t="n">
        <v>1</v>
      </c>
      <c r="AX47" s="89" t="n">
        <v>1</v>
      </c>
      <c r="AY47" s="89" t="n">
        <v>0</v>
      </c>
      <c r="AZ47" s="89" t="n">
        <v>1</v>
      </c>
      <c r="BA47" s="89" t="n">
        <v>1</v>
      </c>
      <c r="BB47" s="89" t="n">
        <v>0</v>
      </c>
      <c r="BC47" s="82" t="n">
        <v>11</v>
      </c>
      <c r="BD47" s="89" t="n">
        <v>0</v>
      </c>
      <c r="BE47" s="89" t="n">
        <v>0</v>
      </c>
      <c r="BF47" s="89" t="n">
        <v>0</v>
      </c>
      <c r="BG47" s="89" t="n">
        <v>0</v>
      </c>
      <c r="BH47" s="89" t="n">
        <v>0</v>
      </c>
      <c r="BI47" s="89" t="n">
        <v>0</v>
      </c>
      <c r="BJ47" s="89" t="n">
        <v>0</v>
      </c>
      <c r="BK47" s="89" t="n">
        <v>0</v>
      </c>
      <c r="BL47" s="89" t="n">
        <v>0</v>
      </c>
      <c r="BM47" s="89" t="n">
        <v>0</v>
      </c>
      <c r="BN47" s="89" t="n">
        <v>0</v>
      </c>
      <c r="BO47" s="89" t="n">
        <v>0</v>
      </c>
      <c r="BP47" s="89" t="n">
        <v>0</v>
      </c>
      <c r="BQ47" s="89" t="n">
        <v>0</v>
      </c>
      <c r="BR47" s="89" t="n">
        <v>0</v>
      </c>
      <c r="BS47" s="83" t="n">
        <v>0</v>
      </c>
      <c r="BT47" s="84" t="n">
        <v>0</v>
      </c>
      <c r="BU47" s="85"/>
      <c r="BV47" s="85"/>
      <c r="BW47" s="85"/>
      <c r="BX47" s="76"/>
      <c r="BY47" s="76"/>
    </row>
    <row r="48" s="77" customFormat="true" ht="12.75" hidden="false" customHeight="true" outlineLevel="0" collapsed="false">
      <c r="A48" s="78" t="n">
        <v>7</v>
      </c>
      <c r="B48" s="79" t="n">
        <v>635</v>
      </c>
      <c r="C48" s="23" t="n">
        <v>31</v>
      </c>
      <c r="D48" s="80" t="s">
        <v>1368</v>
      </c>
      <c r="E48" s="80" t="s">
        <v>1369</v>
      </c>
      <c r="F48" s="80" t="s">
        <v>1151</v>
      </c>
      <c r="G48" s="80" t="s">
        <v>1152</v>
      </c>
      <c r="H48" s="88" t="n">
        <v>1</v>
      </c>
      <c r="I48" s="89" t="n">
        <v>1</v>
      </c>
      <c r="J48" s="89" t="n">
        <v>1</v>
      </c>
      <c r="K48" s="89" t="n">
        <v>0</v>
      </c>
      <c r="L48" s="89" t="n">
        <v>1</v>
      </c>
      <c r="M48" s="89" t="n">
        <v>0</v>
      </c>
      <c r="N48" s="89" t="n">
        <v>0</v>
      </c>
      <c r="O48" s="89" t="n">
        <v>1</v>
      </c>
      <c r="P48" s="89" t="n">
        <v>1</v>
      </c>
      <c r="Q48" s="89" t="n">
        <v>1</v>
      </c>
      <c r="R48" s="89" t="n">
        <v>0</v>
      </c>
      <c r="S48" s="89" t="n">
        <v>1</v>
      </c>
      <c r="T48" s="89" t="n">
        <v>1</v>
      </c>
      <c r="U48" s="89" t="n">
        <v>1</v>
      </c>
      <c r="V48" s="89" t="n">
        <v>1</v>
      </c>
      <c r="W48" s="82" t="n">
        <v>11</v>
      </c>
      <c r="X48" s="89" t="n">
        <v>0</v>
      </c>
      <c r="Y48" s="89" t="n">
        <v>0</v>
      </c>
      <c r="Z48" s="89" t="n">
        <v>1</v>
      </c>
      <c r="AA48" s="89" t="n">
        <v>0</v>
      </c>
      <c r="AB48" s="89" t="n">
        <v>1</v>
      </c>
      <c r="AC48" s="89" t="n">
        <v>1</v>
      </c>
      <c r="AD48" s="89" t="n">
        <v>1</v>
      </c>
      <c r="AE48" s="89" t="n">
        <v>0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1</v>
      </c>
      <c r="AK48" s="89" t="n">
        <v>0</v>
      </c>
      <c r="AL48" s="89" t="n">
        <v>0</v>
      </c>
      <c r="AM48" s="82" t="n">
        <v>9</v>
      </c>
      <c r="AN48" s="89" t="n">
        <v>1</v>
      </c>
      <c r="AO48" s="89" t="n">
        <v>1</v>
      </c>
      <c r="AP48" s="89" t="n">
        <v>1</v>
      </c>
      <c r="AQ48" s="89" t="n">
        <v>0</v>
      </c>
      <c r="AR48" s="89" t="n">
        <v>1</v>
      </c>
      <c r="AS48" s="89" t="n">
        <v>1</v>
      </c>
      <c r="AT48" s="89" t="n">
        <v>1</v>
      </c>
      <c r="AU48" s="89" t="n">
        <v>0</v>
      </c>
      <c r="AV48" s="89" t="n">
        <v>1</v>
      </c>
      <c r="AW48" s="89" t="n">
        <v>1</v>
      </c>
      <c r="AX48" s="89" t="n">
        <v>0</v>
      </c>
      <c r="AY48" s="89" t="n">
        <v>1</v>
      </c>
      <c r="AZ48" s="89" t="n">
        <v>1</v>
      </c>
      <c r="BA48" s="89" t="n">
        <v>0</v>
      </c>
      <c r="BB48" s="89" t="n">
        <v>1</v>
      </c>
      <c r="BC48" s="82" t="n">
        <v>11</v>
      </c>
      <c r="BD48" s="89" t="n">
        <v>0</v>
      </c>
      <c r="BE48" s="89" t="n">
        <v>0</v>
      </c>
      <c r="BF48" s="89" t="n">
        <v>0</v>
      </c>
      <c r="BG48" s="89" t="n">
        <v>0</v>
      </c>
      <c r="BH48" s="89" t="n">
        <v>0</v>
      </c>
      <c r="BI48" s="89" t="n">
        <v>0</v>
      </c>
      <c r="BJ48" s="89" t="n">
        <v>0</v>
      </c>
      <c r="BK48" s="89" t="n">
        <v>0</v>
      </c>
      <c r="BL48" s="89" t="n">
        <v>0</v>
      </c>
      <c r="BM48" s="89" t="n">
        <v>0</v>
      </c>
      <c r="BN48" s="89" t="n">
        <v>0</v>
      </c>
      <c r="BO48" s="89" t="n">
        <v>0</v>
      </c>
      <c r="BP48" s="89" t="n">
        <v>0</v>
      </c>
      <c r="BQ48" s="89" t="n">
        <v>0</v>
      </c>
      <c r="BR48" s="89" t="n">
        <v>0</v>
      </c>
      <c r="BS48" s="83" t="n">
        <v>0</v>
      </c>
      <c r="BT48" s="84" t="n">
        <v>0</v>
      </c>
      <c r="BU48" s="85"/>
      <c r="BV48" s="85"/>
      <c r="BW48" s="85"/>
      <c r="BX48" s="76"/>
      <c r="BY48" s="76"/>
    </row>
    <row r="49" s="77" customFormat="true" ht="12.75" hidden="false" customHeight="true" outlineLevel="0" collapsed="false">
      <c r="A49" s="78" t="s">
        <v>835</v>
      </c>
      <c r="B49" s="79" t="n">
        <v>623</v>
      </c>
      <c r="C49" s="23" t="n">
        <v>29</v>
      </c>
      <c r="D49" s="80" t="s">
        <v>1337</v>
      </c>
      <c r="E49" s="80" t="s">
        <v>1338</v>
      </c>
      <c r="F49" s="80" t="s">
        <v>1339</v>
      </c>
      <c r="G49" s="80" t="s">
        <v>708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1</v>
      </c>
      <c r="V49" s="89" t="n">
        <v>1</v>
      </c>
      <c r="W49" s="82" t="n">
        <v>7</v>
      </c>
      <c r="X49" s="89" t="n">
        <v>0</v>
      </c>
      <c r="Y49" s="89" t="n">
        <v>1</v>
      </c>
      <c r="Z49" s="89" t="n">
        <v>1</v>
      </c>
      <c r="AA49" s="89" t="n">
        <v>1</v>
      </c>
      <c r="AB49" s="89" t="n">
        <v>0</v>
      </c>
      <c r="AC49" s="89" t="n">
        <v>0</v>
      </c>
      <c r="AD49" s="89" t="n">
        <v>1</v>
      </c>
      <c r="AE49" s="89" t="n">
        <v>0</v>
      </c>
      <c r="AF49" s="89" t="n">
        <v>1</v>
      </c>
      <c r="AG49" s="89" t="n">
        <v>1</v>
      </c>
      <c r="AH49" s="89" t="n">
        <v>1</v>
      </c>
      <c r="AI49" s="89" t="n">
        <v>1</v>
      </c>
      <c r="AJ49" s="89" t="n">
        <v>1</v>
      </c>
      <c r="AK49" s="89" t="n">
        <v>1</v>
      </c>
      <c r="AL49" s="89" t="n">
        <v>1</v>
      </c>
      <c r="AM49" s="82" t="n">
        <v>11</v>
      </c>
      <c r="AN49" s="89" t="n">
        <v>1</v>
      </c>
      <c r="AO49" s="89" t="n">
        <v>1</v>
      </c>
      <c r="AP49" s="89" t="n">
        <v>1</v>
      </c>
      <c r="AQ49" s="89" t="n">
        <v>1</v>
      </c>
      <c r="AR49" s="89" t="n">
        <v>1</v>
      </c>
      <c r="AS49" s="89" t="n">
        <v>0</v>
      </c>
      <c r="AT49" s="89" t="n">
        <v>1</v>
      </c>
      <c r="AU49" s="89" t="n">
        <v>0</v>
      </c>
      <c r="AV49" s="89" t="n">
        <v>1</v>
      </c>
      <c r="AW49" s="89" t="n">
        <v>1</v>
      </c>
      <c r="AX49" s="89" t="n">
        <v>1</v>
      </c>
      <c r="AY49" s="89" t="n">
        <v>0</v>
      </c>
      <c r="AZ49" s="89" t="n">
        <v>0</v>
      </c>
      <c r="BA49" s="89" t="n">
        <v>1</v>
      </c>
      <c r="BB49" s="89" t="n">
        <v>1</v>
      </c>
      <c r="BC49" s="82" t="n">
        <v>11</v>
      </c>
      <c r="BD49" s="89" t="n">
        <v>0</v>
      </c>
      <c r="BE49" s="89" t="n">
        <v>0</v>
      </c>
      <c r="BF49" s="89" t="n">
        <v>0</v>
      </c>
      <c r="BG49" s="89" t="n">
        <v>0</v>
      </c>
      <c r="BH49" s="89" t="n">
        <v>0</v>
      </c>
      <c r="BI49" s="89" t="n">
        <v>0</v>
      </c>
      <c r="BJ49" s="89" t="n">
        <v>0</v>
      </c>
      <c r="BK49" s="89" t="n">
        <v>0</v>
      </c>
      <c r="BL49" s="89" t="n">
        <v>0</v>
      </c>
      <c r="BM49" s="89" t="n">
        <v>0</v>
      </c>
      <c r="BN49" s="89" t="n">
        <v>0</v>
      </c>
      <c r="BO49" s="89" t="n">
        <v>0</v>
      </c>
      <c r="BP49" s="89" t="n">
        <v>0</v>
      </c>
      <c r="BQ49" s="89" t="n">
        <v>0</v>
      </c>
      <c r="BR49" s="89" t="n">
        <v>0</v>
      </c>
      <c r="BS49" s="83" t="n">
        <v>0</v>
      </c>
      <c r="BT49" s="84" t="n">
        <v>0</v>
      </c>
      <c r="BU49" s="85"/>
      <c r="BV49" s="85"/>
      <c r="BW49" s="85"/>
      <c r="BX49" s="76"/>
      <c r="BY49" s="76"/>
    </row>
    <row r="50" s="77" customFormat="true" ht="12.75" hidden="false" customHeight="true" outlineLevel="0" collapsed="false">
      <c r="A50" s="78" t="s">
        <v>835</v>
      </c>
      <c r="B50" s="79" t="n">
        <v>631</v>
      </c>
      <c r="C50" s="23" t="n">
        <v>29</v>
      </c>
      <c r="D50" s="80" t="s">
        <v>1344</v>
      </c>
      <c r="E50" s="80" t="s">
        <v>1345</v>
      </c>
      <c r="F50" s="80" t="s">
        <v>1346</v>
      </c>
      <c r="G50" s="80" t="s">
        <v>1347</v>
      </c>
      <c r="H50" s="88" t="n">
        <v>0</v>
      </c>
      <c r="I50" s="89" t="n">
        <v>0</v>
      </c>
      <c r="J50" s="89" t="n">
        <v>1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1</v>
      </c>
      <c r="P50" s="89" t="n">
        <v>0</v>
      </c>
      <c r="Q50" s="89" t="n">
        <v>1</v>
      </c>
      <c r="R50" s="89" t="n">
        <v>1</v>
      </c>
      <c r="S50" s="89" t="n">
        <v>0</v>
      </c>
      <c r="T50" s="89" t="n">
        <v>1</v>
      </c>
      <c r="U50" s="89" t="n">
        <v>1</v>
      </c>
      <c r="V50" s="89" t="n">
        <v>1</v>
      </c>
      <c r="W50" s="82" t="n">
        <v>8</v>
      </c>
      <c r="X50" s="89" t="n">
        <v>1</v>
      </c>
      <c r="Y50" s="89" t="n">
        <v>1</v>
      </c>
      <c r="Z50" s="89" t="n">
        <v>0</v>
      </c>
      <c r="AA50" s="89" t="n">
        <v>1</v>
      </c>
      <c r="AB50" s="89" t="n">
        <v>1</v>
      </c>
      <c r="AC50" s="89" t="n">
        <v>1</v>
      </c>
      <c r="AD50" s="89" t="n">
        <v>0</v>
      </c>
      <c r="AE50" s="89" t="n">
        <v>1</v>
      </c>
      <c r="AF50" s="89" t="n">
        <v>1</v>
      </c>
      <c r="AG50" s="89" t="n">
        <v>1</v>
      </c>
      <c r="AH50" s="89" t="n">
        <v>1</v>
      </c>
      <c r="AI50" s="89" t="n">
        <v>1</v>
      </c>
      <c r="AJ50" s="89" t="n">
        <v>0</v>
      </c>
      <c r="AK50" s="89" t="n">
        <v>1</v>
      </c>
      <c r="AL50" s="89" t="n">
        <v>1</v>
      </c>
      <c r="AM50" s="82" t="n">
        <v>12</v>
      </c>
      <c r="AN50" s="89" t="n">
        <v>0</v>
      </c>
      <c r="AO50" s="89" t="n">
        <v>1</v>
      </c>
      <c r="AP50" s="89" t="n">
        <v>0</v>
      </c>
      <c r="AQ50" s="89" t="n">
        <v>1</v>
      </c>
      <c r="AR50" s="89" t="n">
        <v>1</v>
      </c>
      <c r="AS50" s="89" t="n">
        <v>1</v>
      </c>
      <c r="AT50" s="89" t="n">
        <v>0</v>
      </c>
      <c r="AU50" s="89" t="n">
        <v>1</v>
      </c>
      <c r="AV50" s="89" t="n">
        <v>1</v>
      </c>
      <c r="AW50" s="89" t="n">
        <v>0</v>
      </c>
      <c r="AX50" s="89" t="n">
        <v>1</v>
      </c>
      <c r="AY50" s="89" t="n">
        <v>1</v>
      </c>
      <c r="AZ50" s="89" t="n">
        <v>0</v>
      </c>
      <c r="BA50" s="89" t="n">
        <v>0</v>
      </c>
      <c r="BB50" s="89" t="n">
        <v>1</v>
      </c>
      <c r="BC50" s="82" t="n">
        <v>9</v>
      </c>
      <c r="BD50" s="89" t="n">
        <v>0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0</v>
      </c>
      <c r="BJ50" s="89" t="n">
        <v>0</v>
      </c>
      <c r="BK50" s="89" t="n">
        <v>0</v>
      </c>
      <c r="BL50" s="89" t="n">
        <v>0</v>
      </c>
      <c r="BM50" s="89" t="n">
        <v>0</v>
      </c>
      <c r="BN50" s="89" t="n">
        <v>0</v>
      </c>
      <c r="BO50" s="89" t="n">
        <v>0</v>
      </c>
      <c r="BP50" s="89" t="n">
        <v>0</v>
      </c>
      <c r="BQ50" s="89" t="n">
        <v>0</v>
      </c>
      <c r="BR50" s="89" t="n">
        <v>0</v>
      </c>
      <c r="BS50" s="83" t="n">
        <v>0</v>
      </c>
      <c r="BT50" s="84" t="n">
        <v>0</v>
      </c>
      <c r="BU50" s="85"/>
      <c r="BV50" s="85"/>
      <c r="BW50" s="85"/>
      <c r="BX50" s="76"/>
      <c r="BY50" s="76"/>
    </row>
    <row r="51" s="77" customFormat="true" ht="12.75" hidden="false" customHeight="true" outlineLevel="0" collapsed="false">
      <c r="A51" s="78" t="s">
        <v>835</v>
      </c>
      <c r="B51" s="79" t="n">
        <v>707</v>
      </c>
      <c r="C51" s="23" t="n">
        <v>29</v>
      </c>
      <c r="D51" s="80" t="s">
        <v>1324</v>
      </c>
      <c r="E51" s="80" t="s">
        <v>1325</v>
      </c>
      <c r="F51" s="80" t="s">
        <v>1326</v>
      </c>
      <c r="G51" s="80" t="s">
        <v>1327</v>
      </c>
      <c r="H51" s="88" t="n">
        <v>1</v>
      </c>
      <c r="I51" s="89" t="n">
        <v>1</v>
      </c>
      <c r="J51" s="89" t="n">
        <v>1</v>
      </c>
      <c r="K51" s="89" t="n">
        <v>1</v>
      </c>
      <c r="L51" s="89" t="n">
        <v>0</v>
      </c>
      <c r="M51" s="89" t="n">
        <v>1</v>
      </c>
      <c r="N51" s="89" t="n">
        <v>0</v>
      </c>
      <c r="O51" s="89" t="n">
        <v>0</v>
      </c>
      <c r="P51" s="89" t="n">
        <v>0</v>
      </c>
      <c r="Q51" s="89" t="n">
        <v>1</v>
      </c>
      <c r="R51" s="89" t="n">
        <v>1</v>
      </c>
      <c r="S51" s="89" t="n">
        <v>0</v>
      </c>
      <c r="T51" s="89" t="n">
        <v>1</v>
      </c>
      <c r="U51" s="89" t="n">
        <v>0</v>
      </c>
      <c r="V51" s="89" t="n">
        <v>1</v>
      </c>
      <c r="W51" s="82" t="n">
        <v>9</v>
      </c>
      <c r="X51" s="89" t="n">
        <v>1</v>
      </c>
      <c r="Y51" s="89" t="n">
        <v>1</v>
      </c>
      <c r="Z51" s="89" t="n">
        <v>1</v>
      </c>
      <c r="AA51" s="89" t="n">
        <v>1</v>
      </c>
      <c r="AB51" s="89" t="n">
        <v>0</v>
      </c>
      <c r="AC51" s="89" t="n">
        <v>1</v>
      </c>
      <c r="AD51" s="89" t="n">
        <v>0</v>
      </c>
      <c r="AE51" s="89" t="n">
        <v>1</v>
      </c>
      <c r="AF51" s="89" t="n">
        <v>0</v>
      </c>
      <c r="AG51" s="89" t="n">
        <v>1</v>
      </c>
      <c r="AH51" s="89" t="n">
        <v>1</v>
      </c>
      <c r="AI51" s="89" t="n">
        <v>0</v>
      </c>
      <c r="AJ51" s="89" t="n">
        <v>1</v>
      </c>
      <c r="AK51" s="89" t="n">
        <v>1</v>
      </c>
      <c r="AL51" s="89" t="n">
        <v>1</v>
      </c>
      <c r="AM51" s="82" t="n">
        <v>11</v>
      </c>
      <c r="AN51" s="89" t="n">
        <v>1</v>
      </c>
      <c r="AO51" s="89" t="n">
        <v>0</v>
      </c>
      <c r="AP51" s="89" t="n">
        <v>1</v>
      </c>
      <c r="AQ51" s="89" t="n">
        <v>1</v>
      </c>
      <c r="AR51" s="89" t="n">
        <v>0</v>
      </c>
      <c r="AS51" s="89" t="n">
        <v>1</v>
      </c>
      <c r="AT51" s="89" t="n">
        <v>0</v>
      </c>
      <c r="AU51" s="89" t="n">
        <v>0</v>
      </c>
      <c r="AV51" s="89" t="n">
        <v>0</v>
      </c>
      <c r="AW51" s="89" t="n">
        <v>1</v>
      </c>
      <c r="AX51" s="89" t="n">
        <v>1</v>
      </c>
      <c r="AY51" s="89" t="n">
        <v>1</v>
      </c>
      <c r="AZ51" s="89" t="n">
        <v>1</v>
      </c>
      <c r="BA51" s="89" t="n">
        <v>1</v>
      </c>
      <c r="BB51" s="89" t="n">
        <v>0</v>
      </c>
      <c r="BC51" s="82" t="n">
        <v>9</v>
      </c>
      <c r="BD51" s="89" t="n">
        <v>0</v>
      </c>
      <c r="BE51" s="89" t="n">
        <v>0</v>
      </c>
      <c r="BF51" s="89" t="n">
        <v>0</v>
      </c>
      <c r="BG51" s="89" t="n">
        <v>0</v>
      </c>
      <c r="BH51" s="89" t="n">
        <v>0</v>
      </c>
      <c r="BI51" s="89" t="n">
        <v>0</v>
      </c>
      <c r="BJ51" s="89" t="n">
        <v>0</v>
      </c>
      <c r="BK51" s="89" t="n">
        <v>0</v>
      </c>
      <c r="BL51" s="89" t="n">
        <v>0</v>
      </c>
      <c r="BM51" s="89" t="n">
        <v>0</v>
      </c>
      <c r="BN51" s="89" t="n">
        <v>0</v>
      </c>
      <c r="BO51" s="89" t="n">
        <v>0</v>
      </c>
      <c r="BP51" s="89" t="n">
        <v>0</v>
      </c>
      <c r="BQ51" s="89" t="n">
        <v>0</v>
      </c>
      <c r="BR51" s="89" t="n">
        <v>0</v>
      </c>
      <c r="BS51" s="83" t="n">
        <v>0</v>
      </c>
      <c r="BT51" s="84" t="n">
        <v>0</v>
      </c>
      <c r="BU51" s="85"/>
      <c r="BV51" s="85"/>
      <c r="BW51" s="85"/>
      <c r="BX51" s="76"/>
      <c r="BY51" s="76"/>
    </row>
    <row r="52" s="77" customFormat="true" ht="12.75" hidden="false" customHeight="true" outlineLevel="0" collapsed="false">
      <c r="A52" s="78" t="n">
        <v>11</v>
      </c>
      <c r="B52" s="79" t="n">
        <v>640</v>
      </c>
      <c r="C52" s="23" t="n">
        <v>26</v>
      </c>
      <c r="D52" s="80" t="s">
        <v>1322</v>
      </c>
      <c r="E52" s="80" t="s">
        <v>1323</v>
      </c>
      <c r="F52" s="80" t="s">
        <v>755</v>
      </c>
      <c r="G52" s="80" t="s">
        <v>756</v>
      </c>
      <c r="H52" s="88" t="n">
        <v>1</v>
      </c>
      <c r="I52" s="89" t="n">
        <v>1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1</v>
      </c>
      <c r="O52" s="89" t="n">
        <v>1</v>
      </c>
      <c r="P52" s="89" t="n">
        <v>1</v>
      </c>
      <c r="Q52" s="89" t="n">
        <v>1</v>
      </c>
      <c r="R52" s="89" t="n">
        <v>1</v>
      </c>
      <c r="S52" s="89" t="n">
        <v>1</v>
      </c>
      <c r="T52" s="89" t="n">
        <v>1</v>
      </c>
      <c r="U52" s="89" t="n">
        <v>1</v>
      </c>
      <c r="V52" s="89" t="n">
        <v>0</v>
      </c>
      <c r="W52" s="82" t="n">
        <v>10</v>
      </c>
      <c r="X52" s="89" t="n">
        <v>1</v>
      </c>
      <c r="Y52" s="89" t="n">
        <v>0</v>
      </c>
      <c r="Z52" s="89" t="n">
        <v>1</v>
      </c>
      <c r="AA52" s="89" t="n">
        <v>1</v>
      </c>
      <c r="AB52" s="89" t="n">
        <v>1</v>
      </c>
      <c r="AC52" s="89" t="n">
        <v>0</v>
      </c>
      <c r="AD52" s="89" t="n">
        <v>0</v>
      </c>
      <c r="AE52" s="89" t="n">
        <v>1</v>
      </c>
      <c r="AF52" s="89" t="n">
        <v>0</v>
      </c>
      <c r="AG52" s="89" t="n">
        <v>1</v>
      </c>
      <c r="AH52" s="89" t="n">
        <v>0</v>
      </c>
      <c r="AI52" s="89" t="n">
        <v>0</v>
      </c>
      <c r="AJ52" s="89" t="n">
        <v>1</v>
      </c>
      <c r="AK52" s="89" t="n">
        <v>1</v>
      </c>
      <c r="AL52" s="89" t="n">
        <v>1</v>
      </c>
      <c r="AM52" s="82" t="n">
        <v>9</v>
      </c>
      <c r="AN52" s="89" t="n">
        <v>0</v>
      </c>
      <c r="AO52" s="89" t="n">
        <v>0</v>
      </c>
      <c r="AP52" s="89" t="n">
        <v>1</v>
      </c>
      <c r="AQ52" s="89" t="n">
        <v>1</v>
      </c>
      <c r="AR52" s="89" t="n">
        <v>0</v>
      </c>
      <c r="AS52" s="89" t="n">
        <v>0</v>
      </c>
      <c r="AT52" s="89" t="n">
        <v>0</v>
      </c>
      <c r="AU52" s="89" t="n">
        <v>1</v>
      </c>
      <c r="AV52" s="89" t="n">
        <v>0</v>
      </c>
      <c r="AW52" s="89" t="n">
        <v>1</v>
      </c>
      <c r="AX52" s="89" t="n">
        <v>1</v>
      </c>
      <c r="AY52" s="89" t="n">
        <v>0</v>
      </c>
      <c r="AZ52" s="89" t="n">
        <v>1</v>
      </c>
      <c r="BA52" s="89" t="n">
        <v>1</v>
      </c>
      <c r="BB52" s="89" t="n">
        <v>0</v>
      </c>
      <c r="BC52" s="82" t="n">
        <v>7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0</v>
      </c>
      <c r="BI52" s="89" t="n">
        <v>0</v>
      </c>
      <c r="BJ52" s="89" t="n">
        <v>0</v>
      </c>
      <c r="BK52" s="89" t="n">
        <v>0</v>
      </c>
      <c r="BL52" s="89" t="n">
        <v>0</v>
      </c>
      <c r="BM52" s="89" t="n">
        <v>0</v>
      </c>
      <c r="BN52" s="89" t="n">
        <v>0</v>
      </c>
      <c r="BO52" s="89" t="n">
        <v>0</v>
      </c>
      <c r="BP52" s="89" t="n">
        <v>0</v>
      </c>
      <c r="BQ52" s="89" t="n">
        <v>0</v>
      </c>
      <c r="BR52" s="89" t="n">
        <v>0</v>
      </c>
      <c r="BS52" s="83" t="n">
        <v>0</v>
      </c>
      <c r="BT52" s="84" t="n">
        <v>0</v>
      </c>
      <c r="BU52" s="85"/>
      <c r="BV52" s="85"/>
      <c r="BW52" s="85"/>
      <c r="BX52" s="76"/>
      <c r="BY52" s="76"/>
    </row>
    <row r="53" s="101" customFormat="true" ht="12.75" hidden="false" customHeight="true" outlineLevel="0" collapsed="false">
      <c r="A53" s="90" t="n">
        <v>12</v>
      </c>
      <c r="B53" s="91" t="n">
        <v>630</v>
      </c>
      <c r="C53" s="92" t="n">
        <v>25</v>
      </c>
      <c r="D53" s="93" t="s">
        <v>1226</v>
      </c>
      <c r="E53" s="93" t="s">
        <v>1328</v>
      </c>
      <c r="F53" s="93" t="s">
        <v>1318</v>
      </c>
      <c r="G53" s="93" t="s">
        <v>1319</v>
      </c>
      <c r="H53" s="94" t="n">
        <v>0</v>
      </c>
      <c r="I53" s="95" t="n">
        <v>0</v>
      </c>
      <c r="J53" s="95" t="n">
        <v>1</v>
      </c>
      <c r="K53" s="95" t="n">
        <v>1</v>
      </c>
      <c r="L53" s="95" t="n">
        <v>1</v>
      </c>
      <c r="M53" s="95" t="n">
        <v>0</v>
      </c>
      <c r="N53" s="95" t="n">
        <v>0</v>
      </c>
      <c r="O53" s="95" t="n">
        <v>0</v>
      </c>
      <c r="P53" s="95" t="n">
        <v>1</v>
      </c>
      <c r="Q53" s="95" t="n">
        <v>0</v>
      </c>
      <c r="R53" s="95" t="n">
        <v>0</v>
      </c>
      <c r="S53" s="95" t="n">
        <v>1</v>
      </c>
      <c r="T53" s="95" t="n">
        <v>1</v>
      </c>
      <c r="U53" s="95" t="n">
        <v>1</v>
      </c>
      <c r="V53" s="95" t="n">
        <v>0</v>
      </c>
      <c r="W53" s="96" t="n">
        <v>7</v>
      </c>
      <c r="X53" s="95" t="n">
        <v>1</v>
      </c>
      <c r="Y53" s="95" t="n">
        <v>1</v>
      </c>
      <c r="Z53" s="95" t="n">
        <v>1</v>
      </c>
      <c r="AA53" s="95" t="n">
        <v>1</v>
      </c>
      <c r="AB53" s="95" t="n">
        <v>0</v>
      </c>
      <c r="AC53" s="95" t="n">
        <v>1</v>
      </c>
      <c r="AD53" s="95" t="n">
        <v>0</v>
      </c>
      <c r="AE53" s="95" t="n">
        <v>0</v>
      </c>
      <c r="AF53" s="95" t="n">
        <v>1</v>
      </c>
      <c r="AG53" s="95" t="n">
        <v>1</v>
      </c>
      <c r="AH53" s="95" t="n">
        <v>0</v>
      </c>
      <c r="AI53" s="95" t="n">
        <v>0</v>
      </c>
      <c r="AJ53" s="95" t="n">
        <v>1</v>
      </c>
      <c r="AK53" s="95" t="n">
        <v>1</v>
      </c>
      <c r="AL53" s="95" t="n">
        <v>1</v>
      </c>
      <c r="AM53" s="96" t="n">
        <v>10</v>
      </c>
      <c r="AN53" s="95" t="n">
        <v>0</v>
      </c>
      <c r="AO53" s="95" t="n">
        <v>0</v>
      </c>
      <c r="AP53" s="95" t="n">
        <v>1</v>
      </c>
      <c r="AQ53" s="95" t="n">
        <v>1</v>
      </c>
      <c r="AR53" s="95" t="n">
        <v>1</v>
      </c>
      <c r="AS53" s="95" t="n">
        <v>0</v>
      </c>
      <c r="AT53" s="95" t="n">
        <v>1</v>
      </c>
      <c r="AU53" s="95" t="n">
        <v>0</v>
      </c>
      <c r="AV53" s="95" t="n">
        <v>0</v>
      </c>
      <c r="AW53" s="95" t="n">
        <v>1</v>
      </c>
      <c r="AX53" s="95" t="n">
        <v>0</v>
      </c>
      <c r="AY53" s="95" t="n">
        <v>0</v>
      </c>
      <c r="AZ53" s="95" t="n">
        <v>1</v>
      </c>
      <c r="BA53" s="95" t="n">
        <v>1</v>
      </c>
      <c r="BB53" s="95" t="n">
        <v>1</v>
      </c>
      <c r="BC53" s="96" t="n">
        <v>8</v>
      </c>
      <c r="BD53" s="95" t="n">
        <v>0</v>
      </c>
      <c r="BE53" s="95" t="n">
        <v>0</v>
      </c>
      <c r="BF53" s="95" t="n">
        <v>0</v>
      </c>
      <c r="BG53" s="95" t="n">
        <v>0</v>
      </c>
      <c r="BH53" s="95" t="n">
        <v>0</v>
      </c>
      <c r="BI53" s="95" t="n">
        <v>0</v>
      </c>
      <c r="BJ53" s="95" t="n">
        <v>0</v>
      </c>
      <c r="BK53" s="95" t="n">
        <v>0</v>
      </c>
      <c r="BL53" s="95" t="n">
        <v>0</v>
      </c>
      <c r="BM53" s="95" t="n">
        <v>0</v>
      </c>
      <c r="BN53" s="95" t="n">
        <v>0</v>
      </c>
      <c r="BO53" s="95" t="n">
        <v>0</v>
      </c>
      <c r="BP53" s="95" t="n">
        <v>0</v>
      </c>
      <c r="BQ53" s="95" t="n">
        <v>0</v>
      </c>
      <c r="BR53" s="95" t="n">
        <v>0</v>
      </c>
      <c r="BS53" s="97" t="n">
        <v>0</v>
      </c>
      <c r="BT53" s="98" t="n">
        <v>0</v>
      </c>
      <c r="BU53" s="99"/>
      <c r="BV53" s="99"/>
      <c r="BW53" s="99"/>
      <c r="BX53" s="100"/>
      <c r="BY53" s="100"/>
    </row>
    <row r="54" s="77" customFormat="true" ht="12.75" hidden="false" customHeight="true" outlineLevel="0" collapsed="false">
      <c r="A54" s="78" t="n">
        <v>13</v>
      </c>
      <c r="B54" s="79" t="n">
        <v>650</v>
      </c>
      <c r="C54" s="23" t="n">
        <v>23</v>
      </c>
      <c r="D54" s="80" t="s">
        <v>1370</v>
      </c>
      <c r="E54" s="80" t="s">
        <v>1371</v>
      </c>
      <c r="F54" s="80" t="s">
        <v>957</v>
      </c>
      <c r="G54" s="80" t="s">
        <v>958</v>
      </c>
      <c r="H54" s="88" t="n">
        <v>1</v>
      </c>
      <c r="I54" s="89" t="n">
        <v>0</v>
      </c>
      <c r="J54" s="89" t="n">
        <v>0</v>
      </c>
      <c r="K54" s="89" t="n">
        <v>1</v>
      </c>
      <c r="L54" s="89" t="n">
        <v>1</v>
      </c>
      <c r="M54" s="89" t="n">
        <v>0</v>
      </c>
      <c r="N54" s="89" t="n">
        <v>1</v>
      </c>
      <c r="O54" s="89" t="n">
        <v>1</v>
      </c>
      <c r="P54" s="89" t="n">
        <v>1</v>
      </c>
      <c r="Q54" s="89" t="n">
        <v>0</v>
      </c>
      <c r="R54" s="89" t="n">
        <v>1</v>
      </c>
      <c r="S54" s="89" t="n">
        <v>1</v>
      </c>
      <c r="T54" s="89" t="n">
        <v>0</v>
      </c>
      <c r="U54" s="89" t="n">
        <v>0</v>
      </c>
      <c r="V54" s="89" t="n">
        <v>0</v>
      </c>
      <c r="W54" s="82" t="n">
        <v>8</v>
      </c>
      <c r="X54" s="89" t="n">
        <v>0</v>
      </c>
      <c r="Y54" s="89" t="n">
        <v>0</v>
      </c>
      <c r="Z54" s="89" t="n">
        <v>0</v>
      </c>
      <c r="AA54" s="89" t="n">
        <v>1</v>
      </c>
      <c r="AB54" s="89" t="n">
        <v>1</v>
      </c>
      <c r="AC54" s="89" t="n">
        <v>1</v>
      </c>
      <c r="AD54" s="89" t="n">
        <v>0</v>
      </c>
      <c r="AE54" s="89" t="n">
        <v>1</v>
      </c>
      <c r="AF54" s="89" t="n">
        <v>0</v>
      </c>
      <c r="AG54" s="89" t="n">
        <v>0</v>
      </c>
      <c r="AH54" s="89" t="n">
        <v>0</v>
      </c>
      <c r="AI54" s="89" t="n">
        <v>1</v>
      </c>
      <c r="AJ54" s="89" t="n">
        <v>1</v>
      </c>
      <c r="AK54" s="89" t="n">
        <v>0</v>
      </c>
      <c r="AL54" s="89" t="n">
        <v>0</v>
      </c>
      <c r="AM54" s="82" t="n">
        <v>6</v>
      </c>
      <c r="AN54" s="89" t="n">
        <v>1</v>
      </c>
      <c r="AO54" s="89" t="n">
        <v>1</v>
      </c>
      <c r="AP54" s="89" t="n">
        <v>0</v>
      </c>
      <c r="AQ54" s="89" t="n">
        <v>1</v>
      </c>
      <c r="AR54" s="89" t="n">
        <v>1</v>
      </c>
      <c r="AS54" s="89" t="n">
        <v>1</v>
      </c>
      <c r="AT54" s="89" t="n">
        <v>0</v>
      </c>
      <c r="AU54" s="89" t="n">
        <v>0</v>
      </c>
      <c r="AV54" s="89" t="n">
        <v>1</v>
      </c>
      <c r="AW54" s="89" t="n">
        <v>0</v>
      </c>
      <c r="AX54" s="89" t="n">
        <v>1</v>
      </c>
      <c r="AY54" s="89" t="n">
        <v>1</v>
      </c>
      <c r="AZ54" s="89" t="n">
        <v>0</v>
      </c>
      <c r="BA54" s="89" t="n">
        <v>0</v>
      </c>
      <c r="BB54" s="89" t="n">
        <v>1</v>
      </c>
      <c r="BC54" s="82" t="n">
        <v>9</v>
      </c>
      <c r="BD54" s="89" t="n">
        <v>0</v>
      </c>
      <c r="BE54" s="89" t="n">
        <v>0</v>
      </c>
      <c r="BF54" s="89" t="n">
        <v>0</v>
      </c>
      <c r="BG54" s="89" t="n">
        <v>0</v>
      </c>
      <c r="BH54" s="89" t="n">
        <v>0</v>
      </c>
      <c r="BI54" s="89" t="n">
        <v>0</v>
      </c>
      <c r="BJ54" s="89" t="n">
        <v>0</v>
      </c>
      <c r="BK54" s="89" t="n">
        <v>0</v>
      </c>
      <c r="BL54" s="89" t="n">
        <v>0</v>
      </c>
      <c r="BM54" s="89" t="n">
        <v>0</v>
      </c>
      <c r="BN54" s="89" t="n">
        <v>0</v>
      </c>
      <c r="BO54" s="89" t="n">
        <v>0</v>
      </c>
      <c r="BP54" s="89" t="n">
        <v>0</v>
      </c>
      <c r="BQ54" s="89" t="n">
        <v>0</v>
      </c>
      <c r="BR54" s="89" t="n">
        <v>0</v>
      </c>
      <c r="BS54" s="83" t="n">
        <v>0</v>
      </c>
      <c r="BT54" s="84" t="n">
        <v>0</v>
      </c>
      <c r="BU54" s="85"/>
      <c r="BV54" s="85"/>
      <c r="BW54" s="85"/>
      <c r="BX54" s="76"/>
      <c r="BY54" s="76"/>
    </row>
    <row r="55" s="77" customFormat="true" ht="12.75" hidden="false" customHeight="true" outlineLevel="0" collapsed="false">
      <c r="A55" s="78" t="n">
        <v>14</v>
      </c>
      <c r="B55" s="79" t="n">
        <v>624</v>
      </c>
      <c r="C55" s="23" t="n">
        <v>21</v>
      </c>
      <c r="D55" s="80" t="s">
        <v>1356</v>
      </c>
      <c r="E55" s="80" t="s">
        <v>1357</v>
      </c>
      <c r="F55" s="80" t="s">
        <v>1346</v>
      </c>
      <c r="G55" s="80" t="s">
        <v>1347</v>
      </c>
      <c r="H55" s="88" t="n">
        <v>0</v>
      </c>
      <c r="I55" s="89" t="n">
        <v>1</v>
      </c>
      <c r="J55" s="89" t="n">
        <v>1</v>
      </c>
      <c r="K55" s="89" t="n">
        <v>0</v>
      </c>
      <c r="L55" s="89" t="n">
        <v>1</v>
      </c>
      <c r="M55" s="89" t="n">
        <v>0</v>
      </c>
      <c r="N55" s="89" t="n">
        <v>0</v>
      </c>
      <c r="O55" s="89" t="n">
        <v>1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</v>
      </c>
      <c r="W55" s="82" t="n">
        <v>5</v>
      </c>
      <c r="X55" s="89" t="n">
        <v>0</v>
      </c>
      <c r="Y55" s="89" t="n">
        <v>1</v>
      </c>
      <c r="Z55" s="89" t="n">
        <v>0</v>
      </c>
      <c r="AA55" s="89" t="n">
        <v>0</v>
      </c>
      <c r="AB55" s="89" t="n">
        <v>1</v>
      </c>
      <c r="AC55" s="89" t="n">
        <v>1</v>
      </c>
      <c r="AD55" s="89" t="n">
        <v>1</v>
      </c>
      <c r="AE55" s="89" t="n">
        <v>0</v>
      </c>
      <c r="AF55" s="89" t="n">
        <v>0</v>
      </c>
      <c r="AG55" s="89" t="n">
        <v>1</v>
      </c>
      <c r="AH55" s="89" t="n">
        <v>0</v>
      </c>
      <c r="AI55" s="89" t="n">
        <v>0</v>
      </c>
      <c r="AJ55" s="89" t="n">
        <v>0</v>
      </c>
      <c r="AK55" s="89" t="n">
        <v>1</v>
      </c>
      <c r="AL55" s="89" t="n">
        <v>1</v>
      </c>
      <c r="AM55" s="82" t="n">
        <v>7</v>
      </c>
      <c r="AN55" s="89" t="n">
        <v>1</v>
      </c>
      <c r="AO55" s="89" t="n">
        <v>0</v>
      </c>
      <c r="AP55" s="89" t="n">
        <v>0</v>
      </c>
      <c r="AQ55" s="89" t="n">
        <v>0</v>
      </c>
      <c r="AR55" s="89" t="n">
        <v>1</v>
      </c>
      <c r="AS55" s="89" t="n">
        <v>1</v>
      </c>
      <c r="AT55" s="89" t="n">
        <v>0</v>
      </c>
      <c r="AU55" s="89" t="n">
        <v>1</v>
      </c>
      <c r="AV55" s="89" t="n">
        <v>1</v>
      </c>
      <c r="AW55" s="89" t="n">
        <v>1</v>
      </c>
      <c r="AX55" s="89" t="n">
        <v>0</v>
      </c>
      <c r="AY55" s="89" t="n">
        <v>1</v>
      </c>
      <c r="AZ55" s="89" t="n">
        <v>0</v>
      </c>
      <c r="BA55" s="89" t="n">
        <v>1</v>
      </c>
      <c r="BB55" s="89" t="n">
        <v>1</v>
      </c>
      <c r="BC55" s="82" t="n">
        <v>9</v>
      </c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0</v>
      </c>
      <c r="BO55" s="89" t="n">
        <v>0</v>
      </c>
      <c r="BP55" s="89" t="n">
        <v>0</v>
      </c>
      <c r="BQ55" s="89" t="n">
        <v>0</v>
      </c>
      <c r="BR55" s="89" t="n">
        <v>0</v>
      </c>
      <c r="BS55" s="83" t="n">
        <v>0</v>
      </c>
      <c r="BT55" s="84" t="n">
        <v>0</v>
      </c>
      <c r="BU55" s="85"/>
      <c r="BV55" s="85"/>
      <c r="BW55" s="85"/>
      <c r="BX55" s="76"/>
      <c r="BY55" s="76"/>
    </row>
    <row r="56" s="77" customFormat="true" ht="12.75" hidden="false" customHeight="true" outlineLevel="0" collapsed="false">
      <c r="A56" s="78" t="n">
        <v>15</v>
      </c>
      <c r="B56" s="79" t="n">
        <v>621</v>
      </c>
      <c r="C56" s="23" t="n">
        <v>20</v>
      </c>
      <c r="D56" s="80" t="s">
        <v>1340</v>
      </c>
      <c r="E56" s="80" t="s">
        <v>1341</v>
      </c>
      <c r="F56" s="80" t="s">
        <v>679</v>
      </c>
      <c r="G56" s="80" t="s">
        <v>680</v>
      </c>
      <c r="H56" s="88" t="n">
        <v>1</v>
      </c>
      <c r="I56" s="89" t="n">
        <v>1</v>
      </c>
      <c r="J56" s="89" t="n">
        <v>0</v>
      </c>
      <c r="K56" s="89" t="n">
        <v>0</v>
      </c>
      <c r="L56" s="89" t="n">
        <v>1</v>
      </c>
      <c r="M56" s="89" t="n">
        <v>1</v>
      </c>
      <c r="N56" s="89" t="n">
        <v>0</v>
      </c>
      <c r="O56" s="89" t="n">
        <v>1</v>
      </c>
      <c r="P56" s="89" t="n">
        <v>0</v>
      </c>
      <c r="Q56" s="89" t="n">
        <v>1</v>
      </c>
      <c r="R56" s="89" t="n">
        <v>0</v>
      </c>
      <c r="S56" s="89" t="n">
        <v>1</v>
      </c>
      <c r="T56" s="89" t="n">
        <v>0</v>
      </c>
      <c r="U56" s="89" t="n">
        <v>0</v>
      </c>
      <c r="V56" s="89" t="n">
        <v>1</v>
      </c>
      <c r="W56" s="82" t="n">
        <v>8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1</v>
      </c>
      <c r="AC56" s="89" t="n">
        <v>1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1</v>
      </c>
      <c r="AI56" s="89" t="n">
        <v>1</v>
      </c>
      <c r="AJ56" s="89" t="n">
        <v>1</v>
      </c>
      <c r="AK56" s="89" t="n">
        <v>0</v>
      </c>
      <c r="AL56" s="89" t="n">
        <v>1</v>
      </c>
      <c r="AM56" s="82" t="n">
        <v>6</v>
      </c>
      <c r="AN56" s="89" t="n">
        <v>1</v>
      </c>
      <c r="AO56" s="89" t="n">
        <v>0</v>
      </c>
      <c r="AP56" s="89" t="n">
        <v>1</v>
      </c>
      <c r="AQ56" s="89" t="n">
        <v>0</v>
      </c>
      <c r="AR56" s="89" t="n">
        <v>1</v>
      </c>
      <c r="AS56" s="89" t="n">
        <v>0</v>
      </c>
      <c r="AT56" s="89" t="n">
        <v>0</v>
      </c>
      <c r="AU56" s="89" t="n">
        <v>1</v>
      </c>
      <c r="AV56" s="89" t="n">
        <v>0</v>
      </c>
      <c r="AW56" s="89" t="n">
        <v>1</v>
      </c>
      <c r="AX56" s="89" t="n">
        <v>0</v>
      </c>
      <c r="AY56" s="89" t="n">
        <v>1</v>
      </c>
      <c r="AZ56" s="89" t="n">
        <v>0</v>
      </c>
      <c r="BA56" s="89" t="n">
        <v>0</v>
      </c>
      <c r="BB56" s="89" t="n">
        <v>0</v>
      </c>
      <c r="BC56" s="82" t="n">
        <v>6</v>
      </c>
      <c r="BD56" s="89" t="n">
        <v>0</v>
      </c>
      <c r="BE56" s="89" t="n">
        <v>0</v>
      </c>
      <c r="BF56" s="89" t="n">
        <v>0</v>
      </c>
      <c r="BG56" s="89" t="n">
        <v>0</v>
      </c>
      <c r="BH56" s="89" t="n">
        <v>0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0</v>
      </c>
      <c r="BQ56" s="89" t="n">
        <v>0</v>
      </c>
      <c r="BR56" s="89" t="n">
        <v>0</v>
      </c>
      <c r="BS56" s="83" t="n">
        <v>0</v>
      </c>
      <c r="BT56" s="84" t="n">
        <v>0</v>
      </c>
      <c r="BU56" s="85"/>
      <c r="BV56" s="85"/>
      <c r="BW56" s="85"/>
      <c r="BX56" s="76"/>
      <c r="BY56" s="76"/>
    </row>
    <row r="57" s="77" customFormat="true" ht="12.75" hidden="false" customHeight="true" outlineLevel="0" collapsed="false">
      <c r="A57" s="78" t="s">
        <v>1372</v>
      </c>
      <c r="B57" s="79" t="n">
        <v>632</v>
      </c>
      <c r="C57" s="23" t="n">
        <v>18</v>
      </c>
      <c r="D57" s="80" t="s">
        <v>1373</v>
      </c>
      <c r="E57" s="80" t="s">
        <v>1374</v>
      </c>
      <c r="F57" s="80" t="s">
        <v>957</v>
      </c>
      <c r="G57" s="80" t="s">
        <v>958</v>
      </c>
      <c r="H57" s="88" t="n">
        <v>0</v>
      </c>
      <c r="I57" s="89" t="n">
        <v>0</v>
      </c>
      <c r="J57" s="89" t="n">
        <v>0</v>
      </c>
      <c r="K57" s="89" t="n">
        <v>1</v>
      </c>
      <c r="L57" s="89" t="n">
        <v>0</v>
      </c>
      <c r="M57" s="89" t="n">
        <v>1</v>
      </c>
      <c r="N57" s="89" t="n">
        <v>1</v>
      </c>
      <c r="O57" s="89" t="n">
        <v>0</v>
      </c>
      <c r="P57" s="89" t="n">
        <v>1</v>
      </c>
      <c r="Q57" s="89" t="n">
        <v>1</v>
      </c>
      <c r="R57" s="89" t="n">
        <v>1</v>
      </c>
      <c r="S57" s="89" t="n">
        <v>0</v>
      </c>
      <c r="T57" s="89" t="n">
        <v>0</v>
      </c>
      <c r="U57" s="89" t="n">
        <v>0</v>
      </c>
      <c r="V57" s="89" t="n">
        <v>1</v>
      </c>
      <c r="W57" s="82" t="n">
        <v>7</v>
      </c>
      <c r="X57" s="89" t="n">
        <v>1</v>
      </c>
      <c r="Y57" s="89" t="n">
        <v>0</v>
      </c>
      <c r="Z57" s="89" t="n">
        <v>0</v>
      </c>
      <c r="AA57" s="89" t="n">
        <v>1</v>
      </c>
      <c r="AB57" s="89" t="n">
        <v>0</v>
      </c>
      <c r="AC57" s="89" t="n">
        <v>0</v>
      </c>
      <c r="AD57" s="89" t="n">
        <v>0</v>
      </c>
      <c r="AE57" s="89" t="n">
        <v>1</v>
      </c>
      <c r="AF57" s="89" t="n">
        <v>1</v>
      </c>
      <c r="AG57" s="89" t="n">
        <v>0</v>
      </c>
      <c r="AH57" s="89" t="n">
        <v>1</v>
      </c>
      <c r="AI57" s="89" t="n">
        <v>1</v>
      </c>
      <c r="AJ57" s="89" t="n">
        <v>0</v>
      </c>
      <c r="AK57" s="89" t="n">
        <v>0</v>
      </c>
      <c r="AL57" s="89" t="n">
        <v>1</v>
      </c>
      <c r="AM57" s="82" t="n">
        <v>7</v>
      </c>
      <c r="AN57" s="89" t="n">
        <v>0</v>
      </c>
      <c r="AO57" s="89" t="n">
        <v>0</v>
      </c>
      <c r="AP57" s="89" t="n">
        <v>0</v>
      </c>
      <c r="AQ57" s="89" t="n">
        <v>1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1</v>
      </c>
      <c r="AY57" s="89" t="n">
        <v>1</v>
      </c>
      <c r="AZ57" s="89" t="n">
        <v>0</v>
      </c>
      <c r="BA57" s="89" t="n">
        <v>0</v>
      </c>
      <c r="BB57" s="89" t="n">
        <v>1</v>
      </c>
      <c r="BC57" s="82" t="n">
        <v>4</v>
      </c>
      <c r="BD57" s="89" t="n">
        <v>0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9" t="n">
        <v>0</v>
      </c>
      <c r="BP57" s="89" t="n">
        <v>0</v>
      </c>
      <c r="BQ57" s="89" t="n">
        <v>0</v>
      </c>
      <c r="BR57" s="89" t="n">
        <v>0</v>
      </c>
      <c r="BS57" s="83" t="n">
        <v>0</v>
      </c>
      <c r="BT57" s="84" t="n">
        <v>0</v>
      </c>
      <c r="BU57" s="85"/>
      <c r="BV57" s="85"/>
      <c r="BW57" s="85"/>
      <c r="BX57" s="76"/>
      <c r="BY57" s="76"/>
    </row>
    <row r="58" s="77" customFormat="true" ht="12.75" hidden="false" customHeight="true" outlineLevel="0" collapsed="false">
      <c r="A58" s="78" t="s">
        <v>1372</v>
      </c>
      <c r="B58" s="79" t="n">
        <v>638</v>
      </c>
      <c r="C58" s="23" t="n">
        <v>18</v>
      </c>
      <c r="D58" s="80" t="s">
        <v>1342</v>
      </c>
      <c r="E58" s="80" t="s">
        <v>1343</v>
      </c>
      <c r="F58" s="80" t="s">
        <v>895</v>
      </c>
      <c r="G58" s="80" t="s">
        <v>896</v>
      </c>
      <c r="H58" s="88" t="n">
        <v>1</v>
      </c>
      <c r="I58" s="89" t="n">
        <v>0</v>
      </c>
      <c r="J58" s="89" t="n">
        <v>0</v>
      </c>
      <c r="K58" s="89" t="n">
        <v>1</v>
      </c>
      <c r="L58" s="89" t="n">
        <v>0</v>
      </c>
      <c r="M58" s="89" t="n">
        <v>1</v>
      </c>
      <c r="N58" s="89" t="n">
        <v>0</v>
      </c>
      <c r="O58" s="89" t="n">
        <v>1</v>
      </c>
      <c r="P58" s="89" t="n">
        <v>0</v>
      </c>
      <c r="Q58" s="89" t="n">
        <v>0</v>
      </c>
      <c r="R58" s="89" t="n">
        <v>1</v>
      </c>
      <c r="S58" s="89" t="n">
        <v>1</v>
      </c>
      <c r="T58" s="89" t="n">
        <v>1</v>
      </c>
      <c r="U58" s="89" t="n">
        <v>0</v>
      </c>
      <c r="V58" s="89" t="n">
        <v>1</v>
      </c>
      <c r="W58" s="82" t="n">
        <v>8</v>
      </c>
      <c r="X58" s="89" t="n">
        <v>1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1</v>
      </c>
      <c r="AD58" s="89" t="n">
        <v>0</v>
      </c>
      <c r="AE58" s="89" t="n">
        <v>1</v>
      </c>
      <c r="AF58" s="89" t="n">
        <v>0</v>
      </c>
      <c r="AG58" s="89" t="n">
        <v>0</v>
      </c>
      <c r="AH58" s="89" t="n">
        <v>1</v>
      </c>
      <c r="AI58" s="89" t="n">
        <v>1</v>
      </c>
      <c r="AJ58" s="89" t="n">
        <v>0</v>
      </c>
      <c r="AK58" s="89" t="n">
        <v>0</v>
      </c>
      <c r="AL58" s="89" t="n">
        <v>1</v>
      </c>
      <c r="AM58" s="82" t="n">
        <v>6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1</v>
      </c>
      <c r="AU58" s="89" t="n">
        <v>0</v>
      </c>
      <c r="AV58" s="89" t="n">
        <v>0</v>
      </c>
      <c r="AW58" s="89" t="n">
        <v>0</v>
      </c>
      <c r="AX58" s="89" t="n">
        <v>1</v>
      </c>
      <c r="AY58" s="89" t="n">
        <v>0</v>
      </c>
      <c r="AZ58" s="89" t="n">
        <v>1</v>
      </c>
      <c r="BA58" s="89" t="n">
        <v>0</v>
      </c>
      <c r="BB58" s="89" t="n">
        <v>1</v>
      </c>
      <c r="BC58" s="82" t="n">
        <v>4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0</v>
      </c>
      <c r="BR58" s="89" t="n">
        <v>0</v>
      </c>
      <c r="BS58" s="83" t="n">
        <v>0</v>
      </c>
      <c r="BT58" s="84" t="n">
        <v>0</v>
      </c>
      <c r="BU58" s="85"/>
      <c r="BV58" s="85"/>
      <c r="BW58" s="85"/>
      <c r="BX58" s="76"/>
      <c r="BY58" s="76"/>
    </row>
    <row r="59" s="77" customFormat="true" ht="12.75" hidden="false" customHeight="true" outlineLevel="0" collapsed="false">
      <c r="A59" s="78" t="s">
        <v>286</v>
      </c>
      <c r="B59" s="79" t="n">
        <v>636</v>
      </c>
      <c r="C59" s="23" t="n">
        <v>17</v>
      </c>
      <c r="D59" s="80" t="s">
        <v>1375</v>
      </c>
      <c r="E59" s="80" t="s">
        <v>1351</v>
      </c>
      <c r="F59" s="80" t="s">
        <v>1352</v>
      </c>
      <c r="G59" s="80" t="s">
        <v>1353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1</v>
      </c>
      <c r="M59" s="89" t="n">
        <v>1</v>
      </c>
      <c r="N59" s="89" t="n">
        <v>1</v>
      </c>
      <c r="O59" s="89" t="n">
        <v>1</v>
      </c>
      <c r="P59" s="89" t="n">
        <v>0</v>
      </c>
      <c r="Q59" s="89" t="n">
        <v>0</v>
      </c>
      <c r="R59" s="89" t="n">
        <v>0</v>
      </c>
      <c r="S59" s="89" t="n">
        <v>1</v>
      </c>
      <c r="T59" s="89" t="n">
        <v>0</v>
      </c>
      <c r="U59" s="89" t="n">
        <v>1</v>
      </c>
      <c r="V59" s="89" t="n">
        <v>0</v>
      </c>
      <c r="W59" s="82" t="n">
        <v>7</v>
      </c>
      <c r="X59" s="89" t="n">
        <v>1</v>
      </c>
      <c r="Y59" s="89" t="n">
        <v>0</v>
      </c>
      <c r="Z59" s="89" t="n">
        <v>1</v>
      </c>
      <c r="AA59" s="89" t="n">
        <v>0</v>
      </c>
      <c r="AB59" s="89" t="n">
        <v>0</v>
      </c>
      <c r="AC59" s="89" t="n">
        <v>0</v>
      </c>
      <c r="AD59" s="89" t="n">
        <v>1</v>
      </c>
      <c r="AE59" s="89" t="n">
        <v>0</v>
      </c>
      <c r="AF59" s="89" t="n">
        <v>0</v>
      </c>
      <c r="AG59" s="89" t="n">
        <v>0</v>
      </c>
      <c r="AH59" s="89" t="n">
        <v>0</v>
      </c>
      <c r="AI59" s="89" t="n">
        <v>1</v>
      </c>
      <c r="AJ59" s="89" t="n">
        <v>0</v>
      </c>
      <c r="AK59" s="89" t="n">
        <v>0</v>
      </c>
      <c r="AL59" s="89" t="n">
        <v>0</v>
      </c>
      <c r="AM59" s="82" t="n">
        <v>4</v>
      </c>
      <c r="AN59" s="89" t="n">
        <v>1</v>
      </c>
      <c r="AO59" s="89" t="n">
        <v>0</v>
      </c>
      <c r="AP59" s="89" t="n">
        <v>1</v>
      </c>
      <c r="AQ59" s="89" t="n">
        <v>0</v>
      </c>
      <c r="AR59" s="89" t="n">
        <v>1</v>
      </c>
      <c r="AS59" s="89" t="n">
        <v>0</v>
      </c>
      <c r="AT59" s="89" t="n">
        <v>1</v>
      </c>
      <c r="AU59" s="89" t="n">
        <v>1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1</v>
      </c>
      <c r="BA59" s="89" t="n">
        <v>0</v>
      </c>
      <c r="BB59" s="89" t="n">
        <v>0</v>
      </c>
      <c r="BC59" s="82" t="n">
        <v>6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0</v>
      </c>
      <c r="BM59" s="89" t="n">
        <v>0</v>
      </c>
      <c r="BN59" s="89" t="n">
        <v>0</v>
      </c>
      <c r="BO59" s="89" t="n">
        <v>0</v>
      </c>
      <c r="BP59" s="89" t="n">
        <v>0</v>
      </c>
      <c r="BQ59" s="89" t="n">
        <v>0</v>
      </c>
      <c r="BR59" s="89" t="n">
        <v>0</v>
      </c>
      <c r="BS59" s="83" t="n">
        <v>0</v>
      </c>
      <c r="BT59" s="84" t="n">
        <v>0</v>
      </c>
      <c r="BU59" s="85"/>
      <c r="BV59" s="85"/>
      <c r="BW59" s="85"/>
      <c r="BX59" s="76"/>
      <c r="BY59" s="76"/>
    </row>
    <row r="60" s="77" customFormat="true" ht="12.75" hidden="false" customHeight="true" outlineLevel="0" collapsed="false">
      <c r="A60" s="78" t="s">
        <v>286</v>
      </c>
      <c r="B60" s="79" t="n">
        <v>643</v>
      </c>
      <c r="C60" s="23" t="n">
        <v>17</v>
      </c>
      <c r="D60" s="80" t="s">
        <v>1354</v>
      </c>
      <c r="E60" s="80" t="s">
        <v>1355</v>
      </c>
      <c r="F60" s="80" t="s">
        <v>815</v>
      </c>
      <c r="G60" s="80" t="s">
        <v>900</v>
      </c>
      <c r="H60" s="88" t="n">
        <v>0</v>
      </c>
      <c r="I60" s="89" t="n">
        <v>1</v>
      </c>
      <c r="J60" s="89" t="n">
        <v>0</v>
      </c>
      <c r="K60" s="89" t="n">
        <v>1</v>
      </c>
      <c r="L60" s="89" t="n">
        <v>1</v>
      </c>
      <c r="M60" s="89" t="n">
        <v>0</v>
      </c>
      <c r="N60" s="89" t="n">
        <v>1</v>
      </c>
      <c r="O60" s="89" t="n">
        <v>0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1</v>
      </c>
      <c r="U60" s="89" t="n">
        <v>0</v>
      </c>
      <c r="V60" s="89" t="n">
        <v>0</v>
      </c>
      <c r="W60" s="82" t="n">
        <v>5</v>
      </c>
      <c r="X60" s="89" t="n">
        <v>0</v>
      </c>
      <c r="Y60" s="89" t="n">
        <v>0</v>
      </c>
      <c r="Z60" s="89" t="n">
        <v>1</v>
      </c>
      <c r="AA60" s="89" t="n">
        <v>0</v>
      </c>
      <c r="AB60" s="89" t="n">
        <v>1</v>
      </c>
      <c r="AC60" s="89" t="n">
        <v>0</v>
      </c>
      <c r="AD60" s="89" t="n">
        <v>1</v>
      </c>
      <c r="AE60" s="89" t="n">
        <v>1</v>
      </c>
      <c r="AF60" s="89" t="n">
        <v>1</v>
      </c>
      <c r="AG60" s="89" t="n">
        <v>0</v>
      </c>
      <c r="AH60" s="89" t="n">
        <v>0</v>
      </c>
      <c r="AI60" s="89" t="n">
        <v>0</v>
      </c>
      <c r="AJ60" s="89" t="n">
        <v>1</v>
      </c>
      <c r="AK60" s="89" t="n">
        <v>0</v>
      </c>
      <c r="AL60" s="89" t="n">
        <v>1</v>
      </c>
      <c r="AM60" s="82" t="n">
        <v>7</v>
      </c>
      <c r="AN60" s="89" t="n">
        <v>0</v>
      </c>
      <c r="AO60" s="89" t="n">
        <v>1</v>
      </c>
      <c r="AP60" s="89" t="n">
        <v>0</v>
      </c>
      <c r="AQ60" s="89" t="n">
        <v>0</v>
      </c>
      <c r="AR60" s="89" t="n">
        <v>0</v>
      </c>
      <c r="AS60" s="89" t="n">
        <v>1</v>
      </c>
      <c r="AT60" s="89" t="n">
        <v>0</v>
      </c>
      <c r="AU60" s="89" t="n">
        <v>1</v>
      </c>
      <c r="AV60" s="89" t="n">
        <v>1</v>
      </c>
      <c r="AW60" s="89" t="n">
        <v>0</v>
      </c>
      <c r="AX60" s="89" t="n">
        <v>0</v>
      </c>
      <c r="AY60" s="89" t="n">
        <v>0</v>
      </c>
      <c r="AZ60" s="89" t="n">
        <v>1</v>
      </c>
      <c r="BA60" s="89" t="n">
        <v>0</v>
      </c>
      <c r="BB60" s="89" t="n">
        <v>0</v>
      </c>
      <c r="BC60" s="82" t="n">
        <v>5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9" t="n">
        <v>0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0</v>
      </c>
      <c r="BQ60" s="89" t="n">
        <v>0</v>
      </c>
      <c r="BR60" s="89" t="n">
        <v>0</v>
      </c>
      <c r="BS60" s="83" t="n">
        <v>0</v>
      </c>
      <c r="BT60" s="84" t="n">
        <v>0</v>
      </c>
      <c r="BU60" s="85"/>
      <c r="BV60" s="85"/>
      <c r="BW60" s="85"/>
      <c r="BX60" s="76"/>
      <c r="BY60" s="76"/>
    </row>
    <row r="61" s="113" customFormat="true" ht="12.75" hidden="false" customHeight="true" outlineLevel="0" collapsed="false">
      <c r="A61" s="102" t="n">
        <v>20</v>
      </c>
      <c r="B61" s="103" t="n">
        <v>733</v>
      </c>
      <c r="C61" s="104" t="n">
        <v>15</v>
      </c>
      <c r="D61" s="105" t="s">
        <v>1376</v>
      </c>
      <c r="E61" s="105" t="s">
        <v>1377</v>
      </c>
      <c r="F61" s="105" t="s">
        <v>854</v>
      </c>
      <c r="G61" s="105" t="s">
        <v>855</v>
      </c>
      <c r="H61" s="106" t="n">
        <v>1</v>
      </c>
      <c r="I61" s="107" t="n">
        <v>1</v>
      </c>
      <c r="J61" s="107" t="n">
        <v>0</v>
      </c>
      <c r="K61" s="107" t="n">
        <v>0</v>
      </c>
      <c r="L61" s="107" t="n">
        <v>0</v>
      </c>
      <c r="M61" s="107" t="n">
        <v>1</v>
      </c>
      <c r="N61" s="107" t="n">
        <v>1</v>
      </c>
      <c r="O61" s="107" t="n">
        <v>0</v>
      </c>
      <c r="P61" s="107" t="n">
        <v>0</v>
      </c>
      <c r="Q61" s="107" t="n">
        <v>0</v>
      </c>
      <c r="R61" s="107" t="n">
        <v>0</v>
      </c>
      <c r="S61" s="107" t="n">
        <v>0</v>
      </c>
      <c r="T61" s="107" t="n">
        <v>1</v>
      </c>
      <c r="U61" s="107" t="n">
        <v>0</v>
      </c>
      <c r="V61" s="107" t="n">
        <v>0</v>
      </c>
      <c r="W61" s="108" t="n">
        <v>5</v>
      </c>
      <c r="X61" s="107" t="n">
        <v>0</v>
      </c>
      <c r="Y61" s="107" t="n">
        <v>1</v>
      </c>
      <c r="Z61" s="107" t="n">
        <v>0</v>
      </c>
      <c r="AA61" s="107" t="n">
        <v>0</v>
      </c>
      <c r="AB61" s="107" t="n">
        <v>1</v>
      </c>
      <c r="AC61" s="107" t="n">
        <v>0</v>
      </c>
      <c r="AD61" s="107" t="n">
        <v>1</v>
      </c>
      <c r="AE61" s="107" t="n">
        <v>0</v>
      </c>
      <c r="AF61" s="107" t="n">
        <v>0</v>
      </c>
      <c r="AG61" s="107" t="n">
        <v>0</v>
      </c>
      <c r="AH61" s="107" t="n">
        <v>0</v>
      </c>
      <c r="AI61" s="107" t="n">
        <v>0</v>
      </c>
      <c r="AJ61" s="107" t="n">
        <v>1</v>
      </c>
      <c r="AK61" s="107" t="n">
        <v>1</v>
      </c>
      <c r="AL61" s="107" t="n">
        <v>0</v>
      </c>
      <c r="AM61" s="108" t="n">
        <v>5</v>
      </c>
      <c r="AN61" s="107" t="n">
        <v>0</v>
      </c>
      <c r="AO61" s="107" t="n">
        <v>1</v>
      </c>
      <c r="AP61" s="107" t="n">
        <v>0</v>
      </c>
      <c r="AQ61" s="107" t="n">
        <v>0</v>
      </c>
      <c r="AR61" s="107" t="n">
        <v>0</v>
      </c>
      <c r="AS61" s="107" t="n">
        <v>1</v>
      </c>
      <c r="AT61" s="107" t="n">
        <v>1</v>
      </c>
      <c r="AU61" s="107" t="n">
        <v>0</v>
      </c>
      <c r="AV61" s="107" t="n">
        <v>0</v>
      </c>
      <c r="AW61" s="107" t="n">
        <v>0</v>
      </c>
      <c r="AX61" s="107" t="n">
        <v>0</v>
      </c>
      <c r="AY61" s="107" t="n">
        <v>1</v>
      </c>
      <c r="AZ61" s="107" t="n">
        <v>0</v>
      </c>
      <c r="BA61" s="107" t="n">
        <v>1</v>
      </c>
      <c r="BB61" s="107" t="n">
        <v>0</v>
      </c>
      <c r="BC61" s="108" t="n">
        <v>5</v>
      </c>
      <c r="BD61" s="107" t="n">
        <v>0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0</v>
      </c>
      <c r="BK61" s="107" t="n">
        <v>0</v>
      </c>
      <c r="BL61" s="107" t="n">
        <v>0</v>
      </c>
      <c r="BM61" s="107" t="n">
        <v>0</v>
      </c>
      <c r="BN61" s="107" t="n">
        <v>0</v>
      </c>
      <c r="BO61" s="107" t="n">
        <v>0</v>
      </c>
      <c r="BP61" s="107" t="n">
        <v>0</v>
      </c>
      <c r="BQ61" s="107" t="n">
        <v>0</v>
      </c>
      <c r="BR61" s="107" t="n">
        <v>0</v>
      </c>
      <c r="BS61" s="109" t="n">
        <v>0</v>
      </c>
      <c r="BT61" s="110" t="n">
        <v>0</v>
      </c>
      <c r="BU61" s="111"/>
      <c r="BV61" s="111"/>
      <c r="BW61" s="111"/>
      <c r="BX61" s="112"/>
      <c r="BY61" s="112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4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14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14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15"/>
      <c r="BT62" s="13"/>
      <c r="BU62" s="13"/>
      <c r="BV62" s="13"/>
      <c r="BW62" s="13"/>
      <c r="BX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24.7"/>
    <col collapsed="false" customWidth="true" hidden="false" outlineLevel="0" max="7" min="7" style="0" width="25.56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3.56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4"/>
      <c r="BU2" s="22"/>
      <c r="BV2" s="22"/>
      <c r="BW2" s="22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78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4"/>
      <c r="BU3" s="22"/>
      <c r="BV3" s="22"/>
      <c r="BW3" s="22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</v>
      </c>
      <c r="H4" s="19" t="s">
        <v>62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4"/>
      <c r="BU4" s="22"/>
      <c r="BV4" s="22"/>
      <c r="BW4" s="22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79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4"/>
      <c r="BU5" s="22"/>
      <c r="BV5" s="22"/>
      <c r="BW5" s="22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1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4"/>
      <c r="BU6" s="22"/>
      <c r="BV6" s="22"/>
      <c r="BW6" s="22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25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4"/>
      <c r="BU7" s="22"/>
      <c r="BV7" s="22"/>
      <c r="BW7" s="22"/>
      <c r="BX7" s="15"/>
      <c r="CJ7" s="25"/>
    </row>
    <row r="8" customFormat="false" ht="14.25" hidden="false" customHeight="false" outlineLevel="0" collapsed="false">
      <c r="A8" s="5" t="n">
        <v>10</v>
      </c>
      <c r="B8" s="37" t="s">
        <v>1380</v>
      </c>
      <c r="C8" s="33"/>
      <c r="D8" s="34"/>
      <c r="E8" s="38"/>
      <c r="F8" s="35"/>
      <c r="G8" s="39" t="s">
        <v>1381</v>
      </c>
      <c r="H8" s="19" t="s">
        <v>114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4"/>
      <c r="BU8" s="22"/>
      <c r="BV8" s="22"/>
      <c r="BW8" s="22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4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13"/>
      <c r="BU9" s="22"/>
      <c r="BV9" s="22"/>
      <c r="BW9" s="22"/>
      <c r="BX9" s="15"/>
      <c r="CJ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0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13"/>
      <c r="BU10" s="22"/>
      <c r="BV10" s="22"/>
      <c r="BW10" s="22"/>
      <c r="BX10" s="15"/>
      <c r="CJ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14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13"/>
      <c r="BU11" s="22"/>
      <c r="BV11" s="22"/>
      <c r="BW11" s="22"/>
      <c r="BX11" s="15"/>
      <c r="CJ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29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13"/>
      <c r="BU12" s="22"/>
      <c r="BV12" s="22"/>
      <c r="BW12" s="22"/>
      <c r="BX12" s="15"/>
      <c r="CJ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037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19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13"/>
      <c r="BU13" s="22"/>
      <c r="BV13" s="22"/>
      <c r="BW13" s="22"/>
      <c r="BX13" s="15"/>
      <c r="CJ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147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13"/>
      <c r="BU14" s="22"/>
      <c r="BV14" s="22"/>
      <c r="BW14" s="22"/>
      <c r="BX14" s="15"/>
      <c r="CJ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292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4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13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13"/>
      <c r="BU15" s="22"/>
      <c r="BV15" s="22"/>
      <c r="BW15" s="22"/>
      <c r="BX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09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4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13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13"/>
      <c r="BU16" s="22"/>
      <c r="BV16" s="22"/>
      <c r="BW16" s="22"/>
      <c r="BX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645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646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647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64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3" t="s">
        <v>27</v>
      </c>
      <c r="BT19" s="64" t="s">
        <v>46</v>
      </c>
      <c r="BU19" s="65"/>
      <c r="BV19" s="65"/>
      <c r="BW19" s="65"/>
      <c r="BX19" s="54"/>
      <c r="BY19" s="54"/>
    </row>
    <row r="20" s="77" customFormat="true" ht="12.75" hidden="false" customHeight="true" outlineLevel="0" collapsed="false">
      <c r="A20" s="148" t="n">
        <v>1</v>
      </c>
      <c r="B20" s="149" t="n">
        <v>665</v>
      </c>
      <c r="C20" s="150" t="n">
        <v>8</v>
      </c>
      <c r="D20" s="151" t="s">
        <v>1382</v>
      </c>
      <c r="E20" s="151" t="s">
        <v>1383</v>
      </c>
      <c r="F20" s="151" t="s">
        <v>1048</v>
      </c>
      <c r="G20" s="151" t="s">
        <v>1049</v>
      </c>
      <c r="H20" s="152" t="n">
        <v>6</v>
      </c>
      <c r="I20" s="153" t="n">
        <v>3</v>
      </c>
      <c r="J20" s="153" t="n">
        <v>1</v>
      </c>
      <c r="K20" s="153" t="n">
        <v>1</v>
      </c>
      <c r="L20" s="153" t="n">
        <v>4</v>
      </c>
      <c r="M20" s="153" t="n">
        <v>2</v>
      </c>
      <c r="N20" s="153" t="n">
        <v>1</v>
      </c>
      <c r="O20" s="153" t="n">
        <v>3</v>
      </c>
      <c r="P20" s="153" t="n">
        <v>2</v>
      </c>
      <c r="Q20" s="153" t="n">
        <v>1</v>
      </c>
      <c r="R20" s="153" t="n">
        <v>6</v>
      </c>
      <c r="S20" s="153" t="n">
        <v>2</v>
      </c>
      <c r="T20" s="153" t="n">
        <v>4</v>
      </c>
      <c r="U20" s="153" t="n">
        <v>2</v>
      </c>
      <c r="V20" s="153" t="n">
        <v>2</v>
      </c>
      <c r="W20" s="154" t="n">
        <v>1</v>
      </c>
      <c r="X20" s="153" t="n">
        <v>2</v>
      </c>
      <c r="Y20" s="153" t="n">
        <v>2</v>
      </c>
      <c r="Z20" s="153" t="n">
        <v>5</v>
      </c>
      <c r="AA20" s="153" t="n">
        <v>2</v>
      </c>
      <c r="AB20" s="153" t="n">
        <v>4</v>
      </c>
      <c r="AC20" s="153" t="n">
        <v>2</v>
      </c>
      <c r="AD20" s="153" t="n">
        <v>1</v>
      </c>
      <c r="AE20" s="153" t="n">
        <v>4</v>
      </c>
      <c r="AF20" s="153" t="n">
        <v>2</v>
      </c>
      <c r="AG20" s="153" t="n">
        <v>3</v>
      </c>
      <c r="AH20" s="153" t="n">
        <v>2</v>
      </c>
      <c r="AI20" s="153" t="n">
        <v>3</v>
      </c>
      <c r="AJ20" s="153" t="n">
        <v>3</v>
      </c>
      <c r="AK20" s="153" t="n">
        <v>2</v>
      </c>
      <c r="AL20" s="153" t="n">
        <v>2</v>
      </c>
      <c r="AM20" s="154" t="n">
        <v>1</v>
      </c>
      <c r="AN20" s="153" t="n">
        <v>6</v>
      </c>
      <c r="AO20" s="153" t="n">
        <v>3</v>
      </c>
      <c r="AP20" s="153" t="n">
        <v>3</v>
      </c>
      <c r="AQ20" s="153" t="n">
        <v>3</v>
      </c>
      <c r="AR20" s="153" t="n">
        <v>5</v>
      </c>
      <c r="AS20" s="153" t="n">
        <v>2</v>
      </c>
      <c r="AT20" s="153" t="n">
        <v>1</v>
      </c>
      <c r="AU20" s="153" t="n">
        <v>6</v>
      </c>
      <c r="AV20" s="153" t="n">
        <v>5</v>
      </c>
      <c r="AW20" s="153" t="n">
        <v>3</v>
      </c>
      <c r="AX20" s="153" t="n">
        <v>6</v>
      </c>
      <c r="AY20" s="153" t="n">
        <v>5</v>
      </c>
      <c r="AZ20" s="153" t="n">
        <v>4</v>
      </c>
      <c r="BA20" s="153" t="n">
        <v>2</v>
      </c>
      <c r="BB20" s="153" t="n">
        <v>4</v>
      </c>
      <c r="BC20" s="154" t="n">
        <v>5</v>
      </c>
      <c r="BD20" s="153" t="n">
        <v>2</v>
      </c>
      <c r="BE20" s="153" t="n">
        <v>3</v>
      </c>
      <c r="BF20" s="153" t="n">
        <v>1</v>
      </c>
      <c r="BG20" s="153" t="n">
        <v>2</v>
      </c>
      <c r="BH20" s="153" t="n">
        <v>3</v>
      </c>
      <c r="BI20" s="153" t="n">
        <v>2</v>
      </c>
      <c r="BJ20" s="153" t="n">
        <v>4</v>
      </c>
      <c r="BK20" s="153" t="n">
        <v>4</v>
      </c>
      <c r="BL20" s="153" t="n">
        <v>3</v>
      </c>
      <c r="BM20" s="153" t="n">
        <v>2</v>
      </c>
      <c r="BN20" s="153" t="n">
        <v>6</v>
      </c>
      <c r="BO20" s="153" t="n">
        <v>2</v>
      </c>
      <c r="BP20" s="153" t="n">
        <v>5</v>
      </c>
      <c r="BQ20" s="153" t="n">
        <v>3</v>
      </c>
      <c r="BR20" s="153" t="n">
        <v>4</v>
      </c>
      <c r="BS20" s="155" t="n">
        <v>1</v>
      </c>
      <c r="BT20" s="156"/>
      <c r="BU20" s="157"/>
      <c r="BV20" s="157"/>
      <c r="BW20" s="157"/>
      <c r="BX20" s="158"/>
      <c r="BY20" s="76"/>
    </row>
    <row r="21" s="77" customFormat="true" ht="12.75" hidden="false" customHeight="true" outlineLevel="0" collapsed="false">
      <c r="A21" s="78" t="n">
        <v>2</v>
      </c>
      <c r="B21" s="79" t="n">
        <v>508</v>
      </c>
      <c r="C21" s="23" t="n">
        <v>8.5</v>
      </c>
      <c r="D21" s="80" t="s">
        <v>1384</v>
      </c>
      <c r="E21" s="80" t="s">
        <v>1385</v>
      </c>
      <c r="F21" s="80" t="s">
        <v>65</v>
      </c>
      <c r="G21" s="80" t="s">
        <v>50</v>
      </c>
      <c r="H21" s="81" t="n">
        <v>2</v>
      </c>
      <c r="I21" s="22" t="n">
        <v>2</v>
      </c>
      <c r="J21" s="22" t="n">
        <v>5</v>
      </c>
      <c r="K21" s="22" t="n">
        <v>3</v>
      </c>
      <c r="L21" s="22" t="n">
        <v>5</v>
      </c>
      <c r="M21" s="22" t="n">
        <v>1</v>
      </c>
      <c r="N21" s="22" t="n">
        <v>5</v>
      </c>
      <c r="O21" s="22" t="n">
        <v>2</v>
      </c>
      <c r="P21" s="22" t="n">
        <v>5</v>
      </c>
      <c r="Q21" s="22" t="n">
        <v>3</v>
      </c>
      <c r="R21" s="22" t="n">
        <v>4</v>
      </c>
      <c r="S21" s="22" t="n">
        <v>3</v>
      </c>
      <c r="T21" s="22" t="n">
        <v>5</v>
      </c>
      <c r="U21" s="22" t="n">
        <v>3</v>
      </c>
      <c r="V21" s="22" t="n">
        <v>6</v>
      </c>
      <c r="W21" s="82" t="n">
        <v>3</v>
      </c>
      <c r="X21" s="22" t="n">
        <v>3</v>
      </c>
      <c r="Y21" s="22" t="n">
        <v>3</v>
      </c>
      <c r="Z21" s="22" t="n">
        <v>2</v>
      </c>
      <c r="AA21" s="22" t="n">
        <v>3</v>
      </c>
      <c r="AB21" s="22" t="n">
        <v>5</v>
      </c>
      <c r="AC21" s="22" t="n">
        <v>1</v>
      </c>
      <c r="AD21" s="22" t="n">
        <v>6</v>
      </c>
      <c r="AE21" s="22" t="n">
        <v>2</v>
      </c>
      <c r="AF21" s="22" t="n">
        <v>3</v>
      </c>
      <c r="AG21" s="22" t="n">
        <v>1</v>
      </c>
      <c r="AH21" s="22" t="n">
        <v>5</v>
      </c>
      <c r="AI21" s="22" t="n">
        <v>2</v>
      </c>
      <c r="AJ21" s="22" t="n">
        <v>5</v>
      </c>
      <c r="AK21" s="22" t="n">
        <v>3</v>
      </c>
      <c r="AL21" s="22" t="n">
        <v>6</v>
      </c>
      <c r="AM21" s="82" t="n">
        <v>2</v>
      </c>
      <c r="AN21" s="22" t="n">
        <v>1</v>
      </c>
      <c r="AO21" s="22" t="n">
        <v>1</v>
      </c>
      <c r="AP21" s="22" t="n">
        <v>1</v>
      </c>
      <c r="AQ21" s="22" t="n">
        <v>2</v>
      </c>
      <c r="AR21" s="22" t="n">
        <v>3</v>
      </c>
      <c r="AS21" s="22" t="n">
        <v>1</v>
      </c>
      <c r="AT21" s="22" t="n">
        <v>5</v>
      </c>
      <c r="AU21" s="22" t="n">
        <v>2</v>
      </c>
      <c r="AV21" s="22" t="n">
        <v>2</v>
      </c>
      <c r="AW21" s="22" t="n">
        <v>1</v>
      </c>
      <c r="AX21" s="22" t="n">
        <v>4</v>
      </c>
      <c r="AY21" s="22" t="n">
        <v>2</v>
      </c>
      <c r="AZ21" s="22" t="n">
        <v>3</v>
      </c>
      <c r="BA21" s="22" t="n">
        <v>3</v>
      </c>
      <c r="BB21" s="22" t="n">
        <v>5</v>
      </c>
      <c r="BC21" s="82" t="n">
        <v>1</v>
      </c>
      <c r="BD21" s="22" t="n">
        <v>4</v>
      </c>
      <c r="BE21" s="22" t="n">
        <v>2</v>
      </c>
      <c r="BF21" s="22" t="n">
        <v>2</v>
      </c>
      <c r="BG21" s="22" t="n">
        <v>3</v>
      </c>
      <c r="BH21" s="22" t="n">
        <v>6</v>
      </c>
      <c r="BI21" s="22" t="n">
        <v>1</v>
      </c>
      <c r="BJ21" s="22" t="n">
        <v>5</v>
      </c>
      <c r="BK21" s="22" t="n">
        <v>2</v>
      </c>
      <c r="BL21" s="22" t="n">
        <v>2</v>
      </c>
      <c r="BM21" s="22" t="n">
        <v>3</v>
      </c>
      <c r="BN21" s="22" t="n">
        <v>2</v>
      </c>
      <c r="BO21" s="22" t="n">
        <v>5</v>
      </c>
      <c r="BP21" s="22" t="n">
        <v>4</v>
      </c>
      <c r="BQ21" s="22" t="n">
        <v>1</v>
      </c>
      <c r="BR21" s="22" t="n">
        <v>6</v>
      </c>
      <c r="BS21" s="83" t="n">
        <v>2.5</v>
      </c>
      <c r="BT21" s="84"/>
      <c r="BU21" s="85"/>
      <c r="BV21" s="85"/>
      <c r="BW21" s="85"/>
      <c r="BX21" s="76"/>
      <c r="BY21" s="76"/>
    </row>
    <row r="22" s="77" customFormat="true" ht="12.75" hidden="false" customHeight="true" outlineLevel="0" collapsed="false">
      <c r="A22" s="78" t="n">
        <v>3</v>
      </c>
      <c r="B22" s="79" t="n">
        <v>659</v>
      </c>
      <c r="C22" s="23" t="n">
        <v>12</v>
      </c>
      <c r="D22" s="80" t="s">
        <v>1386</v>
      </c>
      <c r="E22" s="80" t="s">
        <v>1387</v>
      </c>
      <c r="F22" s="80" t="s">
        <v>825</v>
      </c>
      <c r="G22" s="80" t="s">
        <v>826</v>
      </c>
      <c r="H22" s="81" t="n">
        <v>3</v>
      </c>
      <c r="I22" s="22" t="n">
        <v>5</v>
      </c>
      <c r="J22" s="22" t="n">
        <v>2</v>
      </c>
      <c r="K22" s="22" t="n">
        <v>2</v>
      </c>
      <c r="L22" s="22" t="n">
        <v>1</v>
      </c>
      <c r="M22" s="22" t="n">
        <v>5</v>
      </c>
      <c r="N22" s="22" t="n">
        <v>2</v>
      </c>
      <c r="O22" s="22" t="n">
        <v>1</v>
      </c>
      <c r="P22" s="22" t="n">
        <v>3</v>
      </c>
      <c r="Q22" s="22" t="n">
        <v>4</v>
      </c>
      <c r="R22" s="22" t="n">
        <v>1</v>
      </c>
      <c r="S22" s="22" t="n">
        <v>5</v>
      </c>
      <c r="T22" s="22" t="n">
        <v>1</v>
      </c>
      <c r="U22" s="22" t="n">
        <v>6</v>
      </c>
      <c r="V22" s="22" t="n">
        <v>4</v>
      </c>
      <c r="W22" s="82" t="n">
        <v>2</v>
      </c>
      <c r="X22" s="22" t="n">
        <v>5</v>
      </c>
      <c r="Y22" s="22" t="n">
        <v>5</v>
      </c>
      <c r="Z22" s="22" t="n">
        <v>1</v>
      </c>
      <c r="AA22" s="22" t="n">
        <v>1</v>
      </c>
      <c r="AB22" s="22" t="n">
        <v>2</v>
      </c>
      <c r="AC22" s="22" t="n">
        <v>6</v>
      </c>
      <c r="AD22" s="22" t="n">
        <v>3</v>
      </c>
      <c r="AE22" s="22" t="n">
        <v>1</v>
      </c>
      <c r="AF22" s="22" t="n">
        <v>5</v>
      </c>
      <c r="AG22" s="22" t="n">
        <v>4</v>
      </c>
      <c r="AH22" s="22" t="n">
        <v>1</v>
      </c>
      <c r="AI22" s="22" t="n">
        <v>4</v>
      </c>
      <c r="AJ22" s="22" t="n">
        <v>4</v>
      </c>
      <c r="AK22" s="22" t="n">
        <v>6</v>
      </c>
      <c r="AL22" s="22" t="n">
        <v>4</v>
      </c>
      <c r="AM22" s="82" t="n">
        <v>4</v>
      </c>
      <c r="AN22" s="22" t="n">
        <v>5</v>
      </c>
      <c r="AO22" s="22" t="n">
        <v>4</v>
      </c>
      <c r="AP22" s="22" t="n">
        <v>5</v>
      </c>
      <c r="AQ22" s="22" t="n">
        <v>1</v>
      </c>
      <c r="AR22" s="22" t="n">
        <v>2</v>
      </c>
      <c r="AS22" s="22" t="n">
        <v>6</v>
      </c>
      <c r="AT22" s="22" t="n">
        <v>2</v>
      </c>
      <c r="AU22" s="22" t="n">
        <v>1</v>
      </c>
      <c r="AV22" s="22" t="n">
        <v>6</v>
      </c>
      <c r="AW22" s="22" t="n">
        <v>4</v>
      </c>
      <c r="AX22" s="22" t="n">
        <v>1</v>
      </c>
      <c r="AY22" s="22" t="n">
        <v>3</v>
      </c>
      <c r="AZ22" s="22" t="n">
        <v>2</v>
      </c>
      <c r="BA22" s="22" t="n">
        <v>5</v>
      </c>
      <c r="BB22" s="22" t="n">
        <v>2</v>
      </c>
      <c r="BC22" s="82" t="n">
        <v>2</v>
      </c>
      <c r="BD22" s="22" t="n">
        <v>6</v>
      </c>
      <c r="BE22" s="22" t="n">
        <v>6</v>
      </c>
      <c r="BF22" s="22" t="n">
        <v>3</v>
      </c>
      <c r="BG22" s="22" t="n">
        <v>4</v>
      </c>
      <c r="BH22" s="22" t="n">
        <v>1</v>
      </c>
      <c r="BI22" s="22" t="n">
        <v>6</v>
      </c>
      <c r="BJ22" s="22" t="n">
        <v>1</v>
      </c>
      <c r="BK22" s="22" t="n">
        <v>1</v>
      </c>
      <c r="BL22" s="22" t="n">
        <v>5</v>
      </c>
      <c r="BM22" s="22" t="n">
        <v>4</v>
      </c>
      <c r="BN22" s="22" t="n">
        <v>1</v>
      </c>
      <c r="BO22" s="22" t="n">
        <v>4</v>
      </c>
      <c r="BP22" s="22" t="n">
        <v>3</v>
      </c>
      <c r="BQ22" s="22" t="n">
        <v>5</v>
      </c>
      <c r="BR22" s="22" t="n">
        <v>3</v>
      </c>
      <c r="BS22" s="83" t="n">
        <v>4</v>
      </c>
      <c r="BT22" s="84"/>
      <c r="BU22" s="85"/>
      <c r="BV22" s="85"/>
      <c r="BW22" s="85"/>
      <c r="BX22" s="76"/>
      <c r="BY22" s="76"/>
    </row>
    <row r="23" s="77" customFormat="true" ht="12.75" hidden="false" customHeight="true" outlineLevel="0" collapsed="false">
      <c r="A23" s="78" t="n">
        <v>4</v>
      </c>
      <c r="B23" s="79" t="n">
        <v>670</v>
      </c>
      <c r="C23" s="23" t="n">
        <v>15.5</v>
      </c>
      <c r="D23" s="80" t="s">
        <v>1099</v>
      </c>
      <c r="E23" s="80" t="s">
        <v>1100</v>
      </c>
      <c r="F23" s="80" t="s">
        <v>916</v>
      </c>
      <c r="G23" s="80" t="s">
        <v>917</v>
      </c>
      <c r="H23" s="81" t="n">
        <v>5</v>
      </c>
      <c r="I23" s="22" t="n">
        <v>1</v>
      </c>
      <c r="J23" s="22" t="n">
        <v>6</v>
      </c>
      <c r="K23" s="22" t="n">
        <v>5</v>
      </c>
      <c r="L23" s="22" t="n">
        <v>2</v>
      </c>
      <c r="M23" s="22" t="n">
        <v>6</v>
      </c>
      <c r="N23" s="22" t="n">
        <v>6</v>
      </c>
      <c r="O23" s="22" t="n">
        <v>5</v>
      </c>
      <c r="P23" s="22" t="n">
        <v>4</v>
      </c>
      <c r="Q23" s="22" t="n">
        <v>5</v>
      </c>
      <c r="R23" s="22" t="n">
        <v>5</v>
      </c>
      <c r="S23" s="22" t="n">
        <v>4</v>
      </c>
      <c r="T23" s="22" t="n">
        <v>2</v>
      </c>
      <c r="U23" s="22" t="n">
        <v>4</v>
      </c>
      <c r="V23" s="22" t="n">
        <v>1</v>
      </c>
      <c r="W23" s="82" t="n">
        <v>6</v>
      </c>
      <c r="X23" s="22" t="n">
        <v>1</v>
      </c>
      <c r="Y23" s="22" t="n">
        <v>1</v>
      </c>
      <c r="Z23" s="22" t="n">
        <v>3</v>
      </c>
      <c r="AA23" s="22" t="n">
        <v>5</v>
      </c>
      <c r="AB23" s="22" t="n">
        <v>1</v>
      </c>
      <c r="AC23" s="22" t="n">
        <v>3</v>
      </c>
      <c r="AD23" s="22" t="n">
        <v>5</v>
      </c>
      <c r="AE23" s="22" t="n">
        <v>3</v>
      </c>
      <c r="AF23" s="22" t="n">
        <v>4</v>
      </c>
      <c r="AG23" s="22" t="n">
        <v>5</v>
      </c>
      <c r="AH23" s="22" t="n">
        <v>6</v>
      </c>
      <c r="AI23" s="22" t="n">
        <v>5</v>
      </c>
      <c r="AJ23" s="22" t="n">
        <v>1</v>
      </c>
      <c r="AK23" s="22" t="n">
        <v>4</v>
      </c>
      <c r="AL23" s="22" t="n">
        <v>1</v>
      </c>
      <c r="AM23" s="82" t="n">
        <v>3</v>
      </c>
      <c r="AN23" s="22" t="n">
        <v>4</v>
      </c>
      <c r="AO23" s="22" t="n">
        <v>2</v>
      </c>
      <c r="AP23" s="22" t="n">
        <v>4</v>
      </c>
      <c r="AQ23" s="22" t="n">
        <v>5</v>
      </c>
      <c r="AR23" s="22" t="n">
        <v>1</v>
      </c>
      <c r="AS23" s="22" t="n">
        <v>3</v>
      </c>
      <c r="AT23" s="22" t="n">
        <v>6</v>
      </c>
      <c r="AU23" s="22" t="n">
        <v>4</v>
      </c>
      <c r="AV23" s="22" t="n">
        <v>4</v>
      </c>
      <c r="AW23" s="22" t="n">
        <v>5</v>
      </c>
      <c r="AX23" s="22" t="n">
        <v>2</v>
      </c>
      <c r="AY23" s="22" t="n">
        <v>4</v>
      </c>
      <c r="AZ23" s="22" t="n">
        <v>1</v>
      </c>
      <c r="BA23" s="22" t="n">
        <v>4</v>
      </c>
      <c r="BB23" s="22" t="n">
        <v>1</v>
      </c>
      <c r="BC23" s="82" t="n">
        <v>4</v>
      </c>
      <c r="BD23" s="22" t="n">
        <v>3</v>
      </c>
      <c r="BE23" s="22" t="n">
        <v>1</v>
      </c>
      <c r="BF23" s="22" t="n">
        <v>6</v>
      </c>
      <c r="BG23" s="22" t="n">
        <v>1</v>
      </c>
      <c r="BH23" s="22" t="n">
        <v>2</v>
      </c>
      <c r="BI23" s="22" t="n">
        <v>3</v>
      </c>
      <c r="BJ23" s="22" t="n">
        <v>6</v>
      </c>
      <c r="BK23" s="22" t="n">
        <v>3</v>
      </c>
      <c r="BL23" s="22" t="n">
        <v>4</v>
      </c>
      <c r="BM23" s="22" t="n">
        <v>5</v>
      </c>
      <c r="BN23" s="22" t="n">
        <v>5</v>
      </c>
      <c r="BO23" s="22" t="n">
        <v>3</v>
      </c>
      <c r="BP23" s="22" t="n">
        <v>1</v>
      </c>
      <c r="BQ23" s="22" t="n">
        <v>4</v>
      </c>
      <c r="BR23" s="22" t="n">
        <v>1</v>
      </c>
      <c r="BS23" s="83" t="n">
        <v>2.5</v>
      </c>
      <c r="BT23" s="84"/>
      <c r="BU23" s="85"/>
      <c r="BV23" s="85"/>
      <c r="BW23" s="85"/>
      <c r="BX23" s="76"/>
      <c r="BY23" s="76"/>
    </row>
    <row r="24" s="77" customFormat="true" ht="12.75" hidden="false" customHeight="true" outlineLevel="0" collapsed="false">
      <c r="A24" s="78" t="n">
        <v>5</v>
      </c>
      <c r="B24" s="79" t="n">
        <v>651</v>
      </c>
      <c r="C24" s="23" t="n">
        <v>17</v>
      </c>
      <c r="D24" s="80" t="s">
        <v>1388</v>
      </c>
      <c r="E24" s="80" t="s">
        <v>1389</v>
      </c>
      <c r="F24" s="80" t="s">
        <v>755</v>
      </c>
      <c r="G24" s="80" t="s">
        <v>756</v>
      </c>
      <c r="H24" s="81" t="n">
        <v>1</v>
      </c>
      <c r="I24" s="22" t="n">
        <v>4</v>
      </c>
      <c r="J24" s="22" t="n">
        <v>4</v>
      </c>
      <c r="K24" s="22" t="n">
        <v>4</v>
      </c>
      <c r="L24" s="22" t="n">
        <v>6</v>
      </c>
      <c r="M24" s="22" t="n">
        <v>4</v>
      </c>
      <c r="N24" s="22" t="n">
        <v>4</v>
      </c>
      <c r="O24" s="22" t="n">
        <v>4</v>
      </c>
      <c r="P24" s="22" t="n">
        <v>6</v>
      </c>
      <c r="Q24" s="22" t="n">
        <v>2</v>
      </c>
      <c r="R24" s="22" t="n">
        <v>2</v>
      </c>
      <c r="S24" s="22" t="n">
        <v>6</v>
      </c>
      <c r="T24" s="22" t="n">
        <v>3</v>
      </c>
      <c r="U24" s="22" t="n">
        <v>1</v>
      </c>
      <c r="V24" s="22" t="n">
        <v>3</v>
      </c>
      <c r="W24" s="82" t="n">
        <v>4</v>
      </c>
      <c r="X24" s="22" t="n">
        <v>6</v>
      </c>
      <c r="Y24" s="22" t="n">
        <v>4</v>
      </c>
      <c r="Z24" s="22" t="n">
        <v>4</v>
      </c>
      <c r="AA24" s="22" t="n">
        <v>4</v>
      </c>
      <c r="AB24" s="22" t="n">
        <v>6</v>
      </c>
      <c r="AC24" s="22" t="n">
        <v>4</v>
      </c>
      <c r="AD24" s="22" t="n">
        <v>2</v>
      </c>
      <c r="AE24" s="22" t="n">
        <v>5</v>
      </c>
      <c r="AF24" s="22" t="n">
        <v>6</v>
      </c>
      <c r="AG24" s="22" t="n">
        <v>2</v>
      </c>
      <c r="AH24" s="22" t="n">
        <v>4</v>
      </c>
      <c r="AI24" s="22" t="n">
        <v>6</v>
      </c>
      <c r="AJ24" s="22" t="n">
        <v>2</v>
      </c>
      <c r="AK24" s="22" t="n">
        <v>1</v>
      </c>
      <c r="AL24" s="22" t="n">
        <v>3</v>
      </c>
      <c r="AM24" s="82" t="n">
        <v>5</v>
      </c>
      <c r="AN24" s="22" t="n">
        <v>3</v>
      </c>
      <c r="AO24" s="22" t="n">
        <v>6</v>
      </c>
      <c r="AP24" s="22" t="n">
        <v>2</v>
      </c>
      <c r="AQ24" s="22" t="n">
        <v>4</v>
      </c>
      <c r="AR24" s="22" t="n">
        <v>6</v>
      </c>
      <c r="AS24" s="22" t="n">
        <v>4</v>
      </c>
      <c r="AT24" s="22" t="n">
        <v>3</v>
      </c>
      <c r="AU24" s="22" t="n">
        <v>3</v>
      </c>
      <c r="AV24" s="22" t="n">
        <v>3</v>
      </c>
      <c r="AW24" s="22" t="n">
        <v>2</v>
      </c>
      <c r="AX24" s="22" t="n">
        <v>5</v>
      </c>
      <c r="AY24" s="22" t="n">
        <v>6</v>
      </c>
      <c r="AZ24" s="22" t="n">
        <v>5</v>
      </c>
      <c r="BA24" s="22" t="n">
        <v>1</v>
      </c>
      <c r="BB24" s="22" t="n">
        <v>3</v>
      </c>
      <c r="BC24" s="82" t="n">
        <v>3</v>
      </c>
      <c r="BD24" s="22" t="n">
        <v>1</v>
      </c>
      <c r="BE24" s="22" t="n">
        <v>4</v>
      </c>
      <c r="BF24" s="22" t="n">
        <v>4</v>
      </c>
      <c r="BG24" s="22" t="n">
        <v>5</v>
      </c>
      <c r="BH24" s="22" t="n">
        <v>5</v>
      </c>
      <c r="BI24" s="22" t="n">
        <v>4</v>
      </c>
      <c r="BJ24" s="22" t="n">
        <v>2</v>
      </c>
      <c r="BK24" s="22" t="n">
        <v>6</v>
      </c>
      <c r="BL24" s="22" t="n">
        <v>6</v>
      </c>
      <c r="BM24" s="22" t="n">
        <v>1</v>
      </c>
      <c r="BN24" s="22" t="n">
        <v>4</v>
      </c>
      <c r="BO24" s="22" t="n">
        <v>6</v>
      </c>
      <c r="BP24" s="22" t="n">
        <v>2</v>
      </c>
      <c r="BQ24" s="22" t="n">
        <v>2</v>
      </c>
      <c r="BR24" s="22" t="n">
        <v>2</v>
      </c>
      <c r="BS24" s="83" t="n">
        <v>5</v>
      </c>
      <c r="BT24" s="84"/>
      <c r="BU24" s="85"/>
      <c r="BV24" s="85"/>
      <c r="BW24" s="85"/>
      <c r="BX24" s="76"/>
      <c r="BY24" s="76"/>
    </row>
    <row r="25" s="77" customFormat="true" ht="12.75" hidden="false" customHeight="true" outlineLevel="0" collapsed="false">
      <c r="A25" s="78" t="n">
        <v>6</v>
      </c>
      <c r="B25" s="79" t="n">
        <v>333</v>
      </c>
      <c r="C25" s="23" t="n">
        <v>23</v>
      </c>
      <c r="D25" s="80" t="s">
        <v>1105</v>
      </c>
      <c r="E25" s="80" t="s">
        <v>1390</v>
      </c>
      <c r="F25" s="80" t="s">
        <v>1107</v>
      </c>
      <c r="G25" s="80" t="s">
        <v>1108</v>
      </c>
      <c r="H25" s="81" t="n">
        <v>4</v>
      </c>
      <c r="I25" s="22" t="n">
        <v>6</v>
      </c>
      <c r="J25" s="22" t="n">
        <v>3</v>
      </c>
      <c r="K25" s="22" t="n">
        <v>6</v>
      </c>
      <c r="L25" s="22" t="n">
        <v>3</v>
      </c>
      <c r="M25" s="22" t="n">
        <v>3</v>
      </c>
      <c r="N25" s="22" t="n">
        <v>3</v>
      </c>
      <c r="O25" s="22" t="n">
        <v>6</v>
      </c>
      <c r="P25" s="22" t="n">
        <v>1</v>
      </c>
      <c r="Q25" s="22" t="n">
        <v>6</v>
      </c>
      <c r="R25" s="22" t="n">
        <v>3</v>
      </c>
      <c r="S25" s="22" t="n">
        <v>1</v>
      </c>
      <c r="T25" s="22" t="n">
        <v>6</v>
      </c>
      <c r="U25" s="22" t="n">
        <v>5</v>
      </c>
      <c r="V25" s="22" t="n">
        <v>5</v>
      </c>
      <c r="W25" s="82" t="n">
        <v>5</v>
      </c>
      <c r="X25" s="22" t="n">
        <v>4</v>
      </c>
      <c r="Y25" s="22" t="n">
        <v>6</v>
      </c>
      <c r="Z25" s="22" t="n">
        <v>6</v>
      </c>
      <c r="AA25" s="22" t="n">
        <v>6</v>
      </c>
      <c r="AB25" s="22" t="n">
        <v>3</v>
      </c>
      <c r="AC25" s="22" t="n">
        <v>5</v>
      </c>
      <c r="AD25" s="22" t="n">
        <v>4</v>
      </c>
      <c r="AE25" s="22" t="n">
        <v>6</v>
      </c>
      <c r="AF25" s="22" t="n">
        <v>1</v>
      </c>
      <c r="AG25" s="22" t="n">
        <v>6</v>
      </c>
      <c r="AH25" s="22" t="n">
        <v>3</v>
      </c>
      <c r="AI25" s="22" t="n">
        <v>1</v>
      </c>
      <c r="AJ25" s="22" t="n">
        <v>6</v>
      </c>
      <c r="AK25" s="22" t="n">
        <v>5</v>
      </c>
      <c r="AL25" s="22" t="n">
        <v>5</v>
      </c>
      <c r="AM25" s="82" t="n">
        <v>6</v>
      </c>
      <c r="AN25" s="22" t="n">
        <v>2</v>
      </c>
      <c r="AO25" s="22" t="n">
        <v>5</v>
      </c>
      <c r="AP25" s="22" t="n">
        <v>6</v>
      </c>
      <c r="AQ25" s="22" t="n">
        <v>6</v>
      </c>
      <c r="AR25" s="22" t="n">
        <v>4</v>
      </c>
      <c r="AS25" s="22" t="n">
        <v>5</v>
      </c>
      <c r="AT25" s="22" t="n">
        <v>4</v>
      </c>
      <c r="AU25" s="22" t="n">
        <v>5</v>
      </c>
      <c r="AV25" s="22" t="n">
        <v>1</v>
      </c>
      <c r="AW25" s="22" t="n">
        <v>6</v>
      </c>
      <c r="AX25" s="22" t="n">
        <v>3</v>
      </c>
      <c r="AY25" s="22" t="n">
        <v>1</v>
      </c>
      <c r="AZ25" s="22" t="n">
        <v>6</v>
      </c>
      <c r="BA25" s="22" t="n">
        <v>6</v>
      </c>
      <c r="BB25" s="22" t="n">
        <v>6</v>
      </c>
      <c r="BC25" s="82" t="n">
        <v>6</v>
      </c>
      <c r="BD25" s="22" t="n">
        <v>5</v>
      </c>
      <c r="BE25" s="22" t="n">
        <v>5</v>
      </c>
      <c r="BF25" s="22" t="n">
        <v>5</v>
      </c>
      <c r="BG25" s="22" t="n">
        <v>6</v>
      </c>
      <c r="BH25" s="22" t="n">
        <v>4</v>
      </c>
      <c r="BI25" s="22" t="n">
        <v>5</v>
      </c>
      <c r="BJ25" s="22" t="n">
        <v>3</v>
      </c>
      <c r="BK25" s="22" t="n">
        <v>5</v>
      </c>
      <c r="BL25" s="22" t="n">
        <v>1</v>
      </c>
      <c r="BM25" s="22" t="n">
        <v>6</v>
      </c>
      <c r="BN25" s="22" t="n">
        <v>3</v>
      </c>
      <c r="BO25" s="22" t="n">
        <v>1</v>
      </c>
      <c r="BP25" s="22" t="n">
        <v>6</v>
      </c>
      <c r="BQ25" s="22" t="n">
        <v>6</v>
      </c>
      <c r="BR25" s="22" t="n">
        <v>5</v>
      </c>
      <c r="BS25" s="83" t="n">
        <v>6</v>
      </c>
      <c r="BT25" s="84"/>
      <c r="BU25" s="85"/>
      <c r="BV25" s="85"/>
      <c r="BW25" s="85"/>
      <c r="BX25" s="76"/>
      <c r="BY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645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64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647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648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1"/>
      <c r="BT26" s="51"/>
      <c r="BU26" s="49"/>
      <c r="BV26" s="49"/>
      <c r="BW26" s="49"/>
      <c r="BX26" s="53"/>
      <c r="BY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2</v>
      </c>
      <c r="N27" s="61" t="s">
        <v>43</v>
      </c>
      <c r="O27" s="61" t="s">
        <v>44</v>
      </c>
      <c r="P27" s="61" t="s">
        <v>260</v>
      </c>
      <c r="Q27" s="61" t="s">
        <v>45</v>
      </c>
      <c r="R27" s="61" t="s">
        <v>649</v>
      </c>
      <c r="S27" s="61" t="s">
        <v>650</v>
      </c>
      <c r="T27" s="61" t="s">
        <v>651</v>
      </c>
      <c r="U27" s="61" t="s">
        <v>652</v>
      </c>
      <c r="V27" s="61" t="s">
        <v>29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61" t="s">
        <v>43</v>
      </c>
      <c r="AE27" s="61" t="s">
        <v>44</v>
      </c>
      <c r="AF27" s="61" t="s">
        <v>260</v>
      </c>
      <c r="AG27" s="61" t="s">
        <v>45</v>
      </c>
      <c r="AH27" s="61" t="s">
        <v>649</v>
      </c>
      <c r="AI27" s="61" t="s">
        <v>650</v>
      </c>
      <c r="AJ27" s="61" t="s">
        <v>651</v>
      </c>
      <c r="AK27" s="61" t="s">
        <v>652</v>
      </c>
      <c r="AL27" s="61" t="s">
        <v>29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2</v>
      </c>
      <c r="AT27" s="61" t="s">
        <v>43</v>
      </c>
      <c r="AU27" s="61" t="s">
        <v>44</v>
      </c>
      <c r="AV27" s="61" t="s">
        <v>260</v>
      </c>
      <c r="AW27" s="61" t="s">
        <v>45</v>
      </c>
      <c r="AX27" s="61" t="s">
        <v>649</v>
      </c>
      <c r="AY27" s="61" t="s">
        <v>650</v>
      </c>
      <c r="AZ27" s="61" t="s">
        <v>651</v>
      </c>
      <c r="BA27" s="61" t="s">
        <v>652</v>
      </c>
      <c r="BB27" s="61" t="s">
        <v>29</v>
      </c>
      <c r="BC27" s="62" t="s">
        <v>27</v>
      </c>
      <c r="BD27" s="61" t="s">
        <v>37</v>
      </c>
      <c r="BE27" s="61" t="s">
        <v>38</v>
      </c>
      <c r="BF27" s="61" t="s">
        <v>39</v>
      </c>
      <c r="BG27" s="61" t="s">
        <v>40</v>
      </c>
      <c r="BH27" s="61" t="s">
        <v>41</v>
      </c>
      <c r="BI27" s="61" t="s">
        <v>42</v>
      </c>
      <c r="BJ27" s="61" t="s">
        <v>43</v>
      </c>
      <c r="BK27" s="61" t="s">
        <v>44</v>
      </c>
      <c r="BL27" s="61" t="s">
        <v>260</v>
      </c>
      <c r="BM27" s="61" t="s">
        <v>45</v>
      </c>
      <c r="BN27" s="61" t="s">
        <v>649</v>
      </c>
      <c r="BO27" s="61" t="s">
        <v>650</v>
      </c>
      <c r="BP27" s="61" t="s">
        <v>651</v>
      </c>
      <c r="BQ27" s="61" t="s">
        <v>652</v>
      </c>
      <c r="BR27" s="61" t="s">
        <v>29</v>
      </c>
      <c r="BS27" s="63" t="s">
        <v>27</v>
      </c>
      <c r="BT27" s="64" t="s">
        <v>46</v>
      </c>
      <c r="BU27" s="65"/>
      <c r="BV27" s="65"/>
      <c r="BW27" s="65"/>
      <c r="BX27" s="54"/>
      <c r="BY27" s="54"/>
    </row>
    <row r="28" s="77" customFormat="true" ht="12.75" hidden="false" customHeight="true" outlineLevel="0" collapsed="false">
      <c r="A28" s="66" t="n">
        <v>1</v>
      </c>
      <c r="B28" s="67" t="n">
        <v>659</v>
      </c>
      <c r="C28" s="68" t="n">
        <v>37</v>
      </c>
      <c r="D28" s="69" t="s">
        <v>1386</v>
      </c>
      <c r="E28" s="69" t="s">
        <v>1387</v>
      </c>
      <c r="F28" s="69" t="s">
        <v>825</v>
      </c>
      <c r="G28" s="69" t="s">
        <v>826</v>
      </c>
      <c r="H28" s="86" t="n">
        <v>0</v>
      </c>
      <c r="I28" s="87" t="n">
        <v>0</v>
      </c>
      <c r="J28" s="87" t="n">
        <v>1</v>
      </c>
      <c r="K28" s="87" t="n">
        <v>1</v>
      </c>
      <c r="L28" s="87" t="n">
        <v>1</v>
      </c>
      <c r="M28" s="87" t="n">
        <v>0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0</v>
      </c>
      <c r="U28" s="87" t="n">
        <v>1</v>
      </c>
      <c r="V28" s="87" t="n">
        <v>1</v>
      </c>
      <c r="W28" s="72" t="n">
        <v>11</v>
      </c>
      <c r="X28" s="87" t="n">
        <v>0</v>
      </c>
      <c r="Y28" s="87" t="n">
        <v>0</v>
      </c>
      <c r="Z28" s="87" t="n">
        <v>0</v>
      </c>
      <c r="AA28" s="87" t="n">
        <v>1</v>
      </c>
      <c r="AB28" s="87" t="n">
        <v>0</v>
      </c>
      <c r="AC28" s="87" t="n">
        <v>1</v>
      </c>
      <c r="AD28" s="87" t="n">
        <v>1</v>
      </c>
      <c r="AE28" s="87" t="n">
        <v>1</v>
      </c>
      <c r="AF28" s="87" t="n">
        <v>1</v>
      </c>
      <c r="AG28" s="87" t="n">
        <v>0</v>
      </c>
      <c r="AH28" s="87" t="n">
        <v>1</v>
      </c>
      <c r="AI28" s="87" t="n">
        <v>1</v>
      </c>
      <c r="AJ28" s="87" t="n">
        <v>0</v>
      </c>
      <c r="AK28" s="87" t="n">
        <v>0</v>
      </c>
      <c r="AL28" s="87" t="n">
        <v>1</v>
      </c>
      <c r="AM28" s="72" t="n">
        <v>8</v>
      </c>
      <c r="AN28" s="87" t="n">
        <v>0</v>
      </c>
      <c r="AO28" s="87" t="n">
        <v>0</v>
      </c>
      <c r="AP28" s="87" t="n">
        <v>1</v>
      </c>
      <c r="AQ28" s="87" t="n">
        <v>0</v>
      </c>
      <c r="AR28" s="87" t="n">
        <v>1</v>
      </c>
      <c r="AS28" s="87" t="n">
        <v>0</v>
      </c>
      <c r="AT28" s="87" t="n">
        <v>1</v>
      </c>
      <c r="AU28" s="87" t="n">
        <v>1</v>
      </c>
      <c r="AV28" s="87" t="n">
        <v>0</v>
      </c>
      <c r="AW28" s="87" t="n">
        <v>0</v>
      </c>
      <c r="AX28" s="87" t="n">
        <v>1</v>
      </c>
      <c r="AY28" s="87" t="n">
        <v>1</v>
      </c>
      <c r="AZ28" s="87" t="n">
        <v>0</v>
      </c>
      <c r="BA28" s="87" t="n">
        <v>0</v>
      </c>
      <c r="BB28" s="87" t="n">
        <v>1</v>
      </c>
      <c r="BC28" s="72" t="n">
        <v>7</v>
      </c>
      <c r="BD28" s="87" t="n">
        <v>0</v>
      </c>
      <c r="BE28" s="87" t="n">
        <v>1</v>
      </c>
      <c r="BF28" s="87" t="n">
        <v>1</v>
      </c>
      <c r="BG28" s="87" t="n">
        <v>0</v>
      </c>
      <c r="BH28" s="87" t="n">
        <v>1</v>
      </c>
      <c r="BI28" s="87" t="n">
        <v>0</v>
      </c>
      <c r="BJ28" s="87" t="n">
        <v>1</v>
      </c>
      <c r="BK28" s="87" t="n">
        <v>1</v>
      </c>
      <c r="BL28" s="87" t="n">
        <v>1</v>
      </c>
      <c r="BM28" s="87" t="n">
        <v>1</v>
      </c>
      <c r="BN28" s="87" t="n">
        <v>1</v>
      </c>
      <c r="BO28" s="87" t="n">
        <v>1</v>
      </c>
      <c r="BP28" s="87" t="n">
        <v>1</v>
      </c>
      <c r="BQ28" s="87" t="n">
        <v>0</v>
      </c>
      <c r="BR28" s="87" t="n">
        <v>1</v>
      </c>
      <c r="BS28" s="73" t="n">
        <v>11</v>
      </c>
      <c r="BT28" s="74"/>
      <c r="BU28" s="75"/>
      <c r="BV28" s="75"/>
      <c r="BW28" s="75"/>
      <c r="BX28" s="76"/>
      <c r="BY28" s="76"/>
    </row>
    <row r="29" s="77" customFormat="true" ht="12.75" hidden="false" customHeight="true" outlineLevel="0" collapsed="false">
      <c r="A29" s="78" t="n">
        <v>2</v>
      </c>
      <c r="B29" s="79" t="n">
        <v>508</v>
      </c>
      <c r="C29" s="23" t="n">
        <v>36</v>
      </c>
      <c r="D29" s="80" t="s">
        <v>1384</v>
      </c>
      <c r="E29" s="80" t="s">
        <v>1385</v>
      </c>
      <c r="F29" s="80" t="s">
        <v>65</v>
      </c>
      <c r="G29" s="80" t="s">
        <v>50</v>
      </c>
      <c r="H29" s="88" t="n">
        <v>0</v>
      </c>
      <c r="I29" s="89" t="n">
        <v>0</v>
      </c>
      <c r="J29" s="89" t="n">
        <v>0</v>
      </c>
      <c r="K29" s="89" t="n">
        <v>1</v>
      </c>
      <c r="L29" s="89" t="n">
        <v>0</v>
      </c>
      <c r="M29" s="89" t="n">
        <v>1</v>
      </c>
      <c r="N29" s="89" t="n">
        <v>0</v>
      </c>
      <c r="O29" s="89" t="n">
        <v>1</v>
      </c>
      <c r="P29" s="89" t="n">
        <v>0</v>
      </c>
      <c r="Q29" s="89" t="n">
        <v>1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0</v>
      </c>
      <c r="W29" s="82" t="n">
        <v>8</v>
      </c>
      <c r="X29" s="89" t="n">
        <v>1</v>
      </c>
      <c r="Y29" s="89" t="n">
        <v>1</v>
      </c>
      <c r="Z29" s="89" t="n">
        <v>1</v>
      </c>
      <c r="AA29" s="89" t="n">
        <v>0</v>
      </c>
      <c r="AB29" s="89" t="n">
        <v>0</v>
      </c>
      <c r="AC29" s="89" t="n">
        <v>1</v>
      </c>
      <c r="AD29" s="89" t="n">
        <v>0</v>
      </c>
      <c r="AE29" s="89" t="n">
        <v>1</v>
      </c>
      <c r="AF29" s="89" t="n">
        <v>0</v>
      </c>
      <c r="AG29" s="89" t="n">
        <v>1</v>
      </c>
      <c r="AH29" s="89" t="n">
        <v>1</v>
      </c>
      <c r="AI29" s="89" t="n">
        <v>0</v>
      </c>
      <c r="AJ29" s="89" t="n">
        <v>1</v>
      </c>
      <c r="AK29" s="89" t="n">
        <v>0</v>
      </c>
      <c r="AL29" s="89" t="n">
        <v>0</v>
      </c>
      <c r="AM29" s="82" t="n">
        <v>8</v>
      </c>
      <c r="AN29" s="89" t="n">
        <v>1</v>
      </c>
      <c r="AO29" s="89" t="n">
        <v>1</v>
      </c>
      <c r="AP29" s="89" t="n">
        <v>1</v>
      </c>
      <c r="AQ29" s="89" t="n">
        <v>0</v>
      </c>
      <c r="AR29" s="89" t="n">
        <v>1</v>
      </c>
      <c r="AS29" s="89" t="n">
        <v>1</v>
      </c>
      <c r="AT29" s="89" t="n">
        <v>0</v>
      </c>
      <c r="AU29" s="89" t="n">
        <v>1</v>
      </c>
      <c r="AV29" s="89" t="n">
        <v>1</v>
      </c>
      <c r="AW29" s="89" t="n">
        <v>1</v>
      </c>
      <c r="AX29" s="89" t="n">
        <v>0</v>
      </c>
      <c r="AY29" s="89" t="n">
        <v>0</v>
      </c>
      <c r="AZ29" s="89" t="n">
        <v>1</v>
      </c>
      <c r="BA29" s="89" t="n">
        <v>1</v>
      </c>
      <c r="BB29" s="89" t="n">
        <v>0</v>
      </c>
      <c r="BC29" s="82" t="n">
        <v>10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0</v>
      </c>
      <c r="BI29" s="89" t="n">
        <v>1</v>
      </c>
      <c r="BJ29" s="89" t="n">
        <v>0</v>
      </c>
      <c r="BK29" s="89" t="n">
        <v>1</v>
      </c>
      <c r="BL29" s="89" t="n">
        <v>1</v>
      </c>
      <c r="BM29" s="89" t="n">
        <v>0</v>
      </c>
      <c r="BN29" s="89" t="n">
        <v>1</v>
      </c>
      <c r="BO29" s="89" t="n">
        <v>0</v>
      </c>
      <c r="BP29" s="89" t="n">
        <v>1</v>
      </c>
      <c r="BQ29" s="89" t="n">
        <v>1</v>
      </c>
      <c r="BR29" s="89" t="n">
        <v>0</v>
      </c>
      <c r="BS29" s="83" t="n">
        <v>10</v>
      </c>
      <c r="BT29" s="84"/>
      <c r="BU29" s="85"/>
      <c r="BV29" s="85"/>
      <c r="BW29" s="85"/>
      <c r="BX29" s="76"/>
      <c r="BY29" s="76"/>
    </row>
    <row r="30" s="77" customFormat="true" ht="12.75" hidden="false" customHeight="true" outlineLevel="0" collapsed="false">
      <c r="A30" s="78" t="s">
        <v>301</v>
      </c>
      <c r="B30" s="79" t="n">
        <v>665</v>
      </c>
      <c r="C30" s="23" t="n">
        <v>34</v>
      </c>
      <c r="D30" s="80" t="s">
        <v>1382</v>
      </c>
      <c r="E30" s="80" t="s">
        <v>1383</v>
      </c>
      <c r="F30" s="80" t="s">
        <v>1048</v>
      </c>
      <c r="G30" s="80" t="s">
        <v>1049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0</v>
      </c>
      <c r="M30" s="89" t="n">
        <v>1</v>
      </c>
      <c r="N30" s="89" t="n">
        <v>0</v>
      </c>
      <c r="O30" s="89" t="n">
        <v>1</v>
      </c>
      <c r="P30" s="89" t="n">
        <v>1</v>
      </c>
      <c r="Q30" s="89" t="n">
        <v>1</v>
      </c>
      <c r="R30" s="89" t="n">
        <v>0</v>
      </c>
      <c r="S30" s="89" t="n">
        <v>0</v>
      </c>
      <c r="T30" s="89" t="n">
        <v>1</v>
      </c>
      <c r="U30" s="89" t="n">
        <v>0</v>
      </c>
      <c r="V30" s="89" t="n">
        <v>1</v>
      </c>
      <c r="W30" s="82" t="n">
        <v>7</v>
      </c>
      <c r="X30" s="89" t="n">
        <v>0</v>
      </c>
      <c r="Y30" s="89" t="n">
        <v>0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0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1</v>
      </c>
      <c r="AM30" s="82" t="n">
        <v>11</v>
      </c>
      <c r="AN30" s="89" t="n">
        <v>0</v>
      </c>
      <c r="AO30" s="89" t="n">
        <v>1</v>
      </c>
      <c r="AP30" s="89" t="n">
        <v>0</v>
      </c>
      <c r="AQ30" s="89" t="n">
        <v>1</v>
      </c>
      <c r="AR30" s="89" t="n">
        <v>0</v>
      </c>
      <c r="AS30" s="89" t="n">
        <v>1</v>
      </c>
      <c r="AT30" s="89" t="n">
        <v>1</v>
      </c>
      <c r="AU30" s="89" t="n">
        <v>0</v>
      </c>
      <c r="AV30" s="89" t="n">
        <v>0</v>
      </c>
      <c r="AW30" s="89" t="n">
        <v>0</v>
      </c>
      <c r="AX30" s="89" t="n">
        <v>0</v>
      </c>
      <c r="AY30" s="89" t="n">
        <v>1</v>
      </c>
      <c r="AZ30" s="89" t="n">
        <v>0</v>
      </c>
      <c r="BA30" s="89" t="n">
        <v>1</v>
      </c>
      <c r="BB30" s="89" t="n">
        <v>0</v>
      </c>
      <c r="BC30" s="82" t="n">
        <v>6</v>
      </c>
      <c r="BD30" s="89" t="n">
        <v>0</v>
      </c>
      <c r="BE30" s="89" t="n">
        <v>1</v>
      </c>
      <c r="BF30" s="89" t="n">
        <v>1</v>
      </c>
      <c r="BG30" s="89" t="n">
        <v>1</v>
      </c>
      <c r="BH30" s="89" t="n">
        <v>0</v>
      </c>
      <c r="BI30" s="89" t="n">
        <v>1</v>
      </c>
      <c r="BJ30" s="89" t="n">
        <v>1</v>
      </c>
      <c r="BK30" s="89" t="n">
        <v>1</v>
      </c>
      <c r="BL30" s="89" t="n">
        <v>0</v>
      </c>
      <c r="BM30" s="89" t="n">
        <v>1</v>
      </c>
      <c r="BN30" s="89" t="n">
        <v>1</v>
      </c>
      <c r="BO30" s="89" t="n">
        <v>1</v>
      </c>
      <c r="BP30" s="89" t="n">
        <v>0</v>
      </c>
      <c r="BQ30" s="89" t="n">
        <v>1</v>
      </c>
      <c r="BR30" s="89" t="n">
        <v>0</v>
      </c>
      <c r="BS30" s="83" t="n">
        <v>10</v>
      </c>
      <c r="BT30" s="84"/>
      <c r="BU30" s="85"/>
      <c r="BV30" s="85"/>
      <c r="BW30" s="85"/>
      <c r="BX30" s="76"/>
      <c r="BY30" s="76"/>
    </row>
    <row r="31" s="77" customFormat="true" ht="12.75" hidden="false" customHeight="true" outlineLevel="0" collapsed="false">
      <c r="A31" s="78" t="s">
        <v>301</v>
      </c>
      <c r="B31" s="79" t="n">
        <v>670</v>
      </c>
      <c r="C31" s="23" t="n">
        <v>34</v>
      </c>
      <c r="D31" s="80" t="s">
        <v>1099</v>
      </c>
      <c r="E31" s="80" t="s">
        <v>1100</v>
      </c>
      <c r="F31" s="80" t="s">
        <v>916</v>
      </c>
      <c r="G31" s="80" t="s">
        <v>917</v>
      </c>
      <c r="H31" s="88" t="n">
        <v>0</v>
      </c>
      <c r="I31" s="89" t="n">
        <v>1</v>
      </c>
      <c r="J31" s="89" t="n">
        <v>0</v>
      </c>
      <c r="K31" s="89" t="n">
        <v>1</v>
      </c>
      <c r="L31" s="89" t="n">
        <v>1</v>
      </c>
      <c r="M31" s="89" t="n">
        <v>1</v>
      </c>
      <c r="N31" s="89" t="n">
        <v>0</v>
      </c>
      <c r="O31" s="89" t="n">
        <v>1</v>
      </c>
      <c r="P31" s="89" t="n">
        <v>1</v>
      </c>
      <c r="Q31" s="89" t="n">
        <v>0</v>
      </c>
      <c r="R31" s="89" t="n">
        <v>1</v>
      </c>
      <c r="S31" s="89" t="n">
        <v>0</v>
      </c>
      <c r="T31" s="89" t="n">
        <v>0</v>
      </c>
      <c r="U31" s="89" t="n">
        <v>1</v>
      </c>
      <c r="V31" s="89" t="n">
        <v>1</v>
      </c>
      <c r="W31" s="82" t="n">
        <v>9</v>
      </c>
      <c r="X31" s="89" t="n">
        <v>0</v>
      </c>
      <c r="Y31" s="89" t="n">
        <v>1</v>
      </c>
      <c r="Z31" s="89" t="n">
        <v>0</v>
      </c>
      <c r="AA31" s="89" t="n">
        <v>1</v>
      </c>
      <c r="AB31" s="89" t="n">
        <v>1</v>
      </c>
      <c r="AC31" s="89" t="n">
        <v>1</v>
      </c>
      <c r="AD31" s="89" t="n">
        <v>0</v>
      </c>
      <c r="AE31" s="89" t="n">
        <v>1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1</v>
      </c>
      <c r="AK31" s="89" t="n">
        <v>1</v>
      </c>
      <c r="AL31" s="89" t="n">
        <v>1</v>
      </c>
      <c r="AM31" s="82" t="n">
        <v>8</v>
      </c>
      <c r="AN31" s="89" t="n">
        <v>0</v>
      </c>
      <c r="AO31" s="89" t="n">
        <v>1</v>
      </c>
      <c r="AP31" s="89" t="n">
        <v>0</v>
      </c>
      <c r="AQ31" s="89" t="n">
        <v>1</v>
      </c>
      <c r="AR31" s="89" t="n">
        <v>1</v>
      </c>
      <c r="AS31" s="89" t="n">
        <v>0</v>
      </c>
      <c r="AT31" s="89" t="n">
        <v>0</v>
      </c>
      <c r="AU31" s="89" t="n">
        <v>0</v>
      </c>
      <c r="AV31" s="89" t="n">
        <v>1</v>
      </c>
      <c r="AW31" s="89" t="n">
        <v>0</v>
      </c>
      <c r="AX31" s="89" t="n">
        <v>0</v>
      </c>
      <c r="AY31" s="89" t="n">
        <v>0</v>
      </c>
      <c r="AZ31" s="89" t="n">
        <v>1</v>
      </c>
      <c r="BA31" s="89" t="n">
        <v>1</v>
      </c>
      <c r="BB31" s="89" t="n">
        <v>1</v>
      </c>
      <c r="BC31" s="82" t="n">
        <v>7</v>
      </c>
      <c r="BD31" s="89" t="n">
        <v>1</v>
      </c>
      <c r="BE31" s="89" t="n">
        <v>1</v>
      </c>
      <c r="BF31" s="89" t="n">
        <v>0</v>
      </c>
      <c r="BG31" s="89" t="n">
        <v>1</v>
      </c>
      <c r="BH31" s="89" t="n">
        <v>1</v>
      </c>
      <c r="BI31" s="89" t="n">
        <v>1</v>
      </c>
      <c r="BJ31" s="89" t="n">
        <v>1</v>
      </c>
      <c r="BK31" s="89" t="n">
        <v>0</v>
      </c>
      <c r="BL31" s="89" t="n">
        <v>1</v>
      </c>
      <c r="BM31" s="89" t="n">
        <v>0</v>
      </c>
      <c r="BN31" s="89" t="n">
        <v>0</v>
      </c>
      <c r="BO31" s="89" t="n">
        <v>0</v>
      </c>
      <c r="BP31" s="89" t="n">
        <v>1</v>
      </c>
      <c r="BQ31" s="89" t="n">
        <v>1</v>
      </c>
      <c r="BR31" s="89" t="n">
        <v>1</v>
      </c>
      <c r="BS31" s="83" t="n">
        <v>10</v>
      </c>
      <c r="BT31" s="84"/>
      <c r="BU31" s="85"/>
      <c r="BV31" s="85"/>
      <c r="BW31" s="85"/>
      <c r="BX31" s="76"/>
      <c r="BY31" s="76"/>
    </row>
    <row r="32" s="77" customFormat="true" ht="12.75" hidden="false" customHeight="true" outlineLevel="0" collapsed="false">
      <c r="A32" s="78" t="s">
        <v>481</v>
      </c>
      <c r="B32" s="79" t="n">
        <v>333</v>
      </c>
      <c r="C32" s="23" t="n">
        <v>32</v>
      </c>
      <c r="D32" s="80" t="s">
        <v>1105</v>
      </c>
      <c r="E32" s="80" t="s">
        <v>1390</v>
      </c>
      <c r="F32" s="80" t="s">
        <v>1107</v>
      </c>
      <c r="G32" s="80" t="s">
        <v>1108</v>
      </c>
      <c r="H32" s="88" t="n">
        <v>1</v>
      </c>
      <c r="I32" s="89" t="n">
        <v>0</v>
      </c>
      <c r="J32" s="89" t="n">
        <v>1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1</v>
      </c>
      <c r="Q32" s="89" t="n">
        <v>0</v>
      </c>
      <c r="R32" s="89" t="n">
        <v>1</v>
      </c>
      <c r="S32" s="89" t="n">
        <v>1</v>
      </c>
      <c r="T32" s="89" t="n">
        <v>0</v>
      </c>
      <c r="U32" s="89" t="n">
        <v>0</v>
      </c>
      <c r="V32" s="89" t="n">
        <v>1</v>
      </c>
      <c r="W32" s="82" t="n">
        <v>8</v>
      </c>
      <c r="X32" s="89" t="n">
        <v>1</v>
      </c>
      <c r="Y32" s="89" t="n">
        <v>0</v>
      </c>
      <c r="Z32" s="89" t="n">
        <v>1</v>
      </c>
      <c r="AA32" s="89" t="n">
        <v>1</v>
      </c>
      <c r="AB32" s="89" t="n">
        <v>1</v>
      </c>
      <c r="AC32" s="89" t="n">
        <v>1</v>
      </c>
      <c r="AD32" s="89" t="n">
        <v>1</v>
      </c>
      <c r="AE32" s="89" t="n">
        <v>0</v>
      </c>
      <c r="AF32" s="89" t="n">
        <v>1</v>
      </c>
      <c r="AG32" s="89" t="n">
        <v>0</v>
      </c>
      <c r="AH32" s="89" t="n">
        <v>1</v>
      </c>
      <c r="AI32" s="89" t="n">
        <v>1</v>
      </c>
      <c r="AJ32" s="89" t="n">
        <v>0</v>
      </c>
      <c r="AK32" s="89" t="n">
        <v>0</v>
      </c>
      <c r="AL32" s="89" t="n">
        <v>1</v>
      </c>
      <c r="AM32" s="82" t="n">
        <v>10</v>
      </c>
      <c r="AN32" s="89" t="n">
        <v>0</v>
      </c>
      <c r="AO32" s="89" t="n">
        <v>0</v>
      </c>
      <c r="AP32" s="89" t="n">
        <v>1</v>
      </c>
      <c r="AQ32" s="89" t="n">
        <v>0</v>
      </c>
      <c r="AR32" s="89" t="n">
        <v>0</v>
      </c>
      <c r="AS32" s="89" t="n">
        <v>1</v>
      </c>
      <c r="AT32" s="89" t="n">
        <v>0</v>
      </c>
      <c r="AU32" s="89" t="n">
        <v>0</v>
      </c>
      <c r="AV32" s="89" t="n">
        <v>1</v>
      </c>
      <c r="AW32" s="89" t="n">
        <v>0</v>
      </c>
      <c r="AX32" s="89" t="n">
        <v>1</v>
      </c>
      <c r="AY32" s="89" t="n">
        <v>1</v>
      </c>
      <c r="AZ32" s="89" t="n">
        <v>0</v>
      </c>
      <c r="BA32" s="89" t="n">
        <v>0</v>
      </c>
      <c r="BB32" s="89" t="n">
        <v>1</v>
      </c>
      <c r="BC32" s="82" t="n">
        <v>6</v>
      </c>
      <c r="BD32" s="89" t="n">
        <v>1</v>
      </c>
      <c r="BE32" s="89" t="n">
        <v>0</v>
      </c>
      <c r="BF32" s="89" t="n">
        <v>1</v>
      </c>
      <c r="BG32" s="89" t="n">
        <v>0</v>
      </c>
      <c r="BH32" s="89" t="n">
        <v>1</v>
      </c>
      <c r="BI32" s="89" t="n">
        <v>1</v>
      </c>
      <c r="BJ32" s="89" t="n">
        <v>0</v>
      </c>
      <c r="BK32" s="89" t="n">
        <v>0</v>
      </c>
      <c r="BL32" s="89" t="n">
        <v>1</v>
      </c>
      <c r="BM32" s="89" t="n">
        <v>0</v>
      </c>
      <c r="BN32" s="89" t="n">
        <v>1</v>
      </c>
      <c r="BO32" s="89" t="n">
        <v>1</v>
      </c>
      <c r="BP32" s="89" t="n">
        <v>0</v>
      </c>
      <c r="BQ32" s="89" t="n">
        <v>0</v>
      </c>
      <c r="BR32" s="89" t="n">
        <v>1</v>
      </c>
      <c r="BS32" s="83" t="n">
        <v>8</v>
      </c>
      <c r="BT32" s="84"/>
      <c r="BU32" s="85"/>
      <c r="BV32" s="85"/>
      <c r="BW32" s="85"/>
      <c r="BX32" s="76"/>
      <c r="BY32" s="76"/>
    </row>
    <row r="33" s="101" customFormat="true" ht="12.75" hidden="false" customHeight="true" outlineLevel="0" collapsed="false">
      <c r="A33" s="90" t="s">
        <v>481</v>
      </c>
      <c r="B33" s="91" t="n">
        <v>651</v>
      </c>
      <c r="C33" s="92" t="n">
        <v>32</v>
      </c>
      <c r="D33" s="93" t="s">
        <v>1388</v>
      </c>
      <c r="E33" s="93" t="s">
        <v>1389</v>
      </c>
      <c r="F33" s="93" t="s">
        <v>755</v>
      </c>
      <c r="G33" s="93" t="s">
        <v>756</v>
      </c>
      <c r="H33" s="94" t="n">
        <v>0</v>
      </c>
      <c r="I33" s="95" t="n">
        <v>1</v>
      </c>
      <c r="J33" s="95" t="n">
        <v>0</v>
      </c>
      <c r="K33" s="95" t="n">
        <v>1</v>
      </c>
      <c r="L33" s="95" t="n">
        <v>1</v>
      </c>
      <c r="M33" s="95" t="n">
        <v>0</v>
      </c>
      <c r="N33" s="95" t="n">
        <v>1</v>
      </c>
      <c r="O33" s="95" t="n">
        <v>0</v>
      </c>
      <c r="P33" s="95" t="n">
        <v>0</v>
      </c>
      <c r="Q33" s="95" t="n">
        <v>1</v>
      </c>
      <c r="R33" s="95" t="n">
        <v>1</v>
      </c>
      <c r="S33" s="95" t="n">
        <v>0</v>
      </c>
      <c r="T33" s="95" t="n">
        <v>0</v>
      </c>
      <c r="U33" s="95" t="n">
        <v>1</v>
      </c>
      <c r="V33" s="95" t="n">
        <v>1</v>
      </c>
      <c r="W33" s="96" t="n">
        <v>8</v>
      </c>
      <c r="X33" s="95" t="n">
        <v>0</v>
      </c>
      <c r="Y33" s="95" t="n">
        <v>1</v>
      </c>
      <c r="Z33" s="95" t="n">
        <v>1</v>
      </c>
      <c r="AA33" s="95" t="n">
        <v>1</v>
      </c>
      <c r="AB33" s="95" t="n">
        <v>0</v>
      </c>
      <c r="AC33" s="95" t="n">
        <v>1</v>
      </c>
      <c r="AD33" s="95" t="n">
        <v>0</v>
      </c>
      <c r="AE33" s="95" t="n">
        <v>0</v>
      </c>
      <c r="AF33" s="95" t="n">
        <v>0</v>
      </c>
      <c r="AG33" s="95" t="n">
        <v>1</v>
      </c>
      <c r="AH33" s="95" t="n">
        <v>1</v>
      </c>
      <c r="AI33" s="95" t="n">
        <v>0</v>
      </c>
      <c r="AJ33" s="95" t="n">
        <v>0</v>
      </c>
      <c r="AK33" s="95" t="n">
        <v>1</v>
      </c>
      <c r="AL33" s="95" t="n">
        <v>1</v>
      </c>
      <c r="AM33" s="96" t="n">
        <v>8</v>
      </c>
      <c r="AN33" s="95" t="n">
        <v>1</v>
      </c>
      <c r="AO33" s="95" t="n">
        <v>1</v>
      </c>
      <c r="AP33" s="95" t="n">
        <v>0</v>
      </c>
      <c r="AQ33" s="95" t="n">
        <v>1</v>
      </c>
      <c r="AR33" s="95" t="n">
        <v>1</v>
      </c>
      <c r="AS33" s="95" t="n">
        <v>1</v>
      </c>
      <c r="AT33" s="95" t="n">
        <v>1</v>
      </c>
      <c r="AU33" s="95" t="n">
        <v>0</v>
      </c>
      <c r="AV33" s="95" t="n">
        <v>0</v>
      </c>
      <c r="AW33" s="95" t="n">
        <v>1</v>
      </c>
      <c r="AX33" s="95" t="n">
        <v>0</v>
      </c>
      <c r="AY33" s="95" t="n">
        <v>0</v>
      </c>
      <c r="AZ33" s="95" t="n">
        <v>0</v>
      </c>
      <c r="BA33" s="95" t="n">
        <v>1</v>
      </c>
      <c r="BB33" s="95" t="n">
        <v>1</v>
      </c>
      <c r="BC33" s="96" t="n">
        <v>9</v>
      </c>
      <c r="BD33" s="95" t="n">
        <v>1</v>
      </c>
      <c r="BE33" s="95" t="n">
        <v>1</v>
      </c>
      <c r="BF33" s="95" t="n">
        <v>1</v>
      </c>
      <c r="BG33" s="95" t="n">
        <v>1</v>
      </c>
      <c r="BH33" s="95" t="n">
        <v>0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1</v>
      </c>
      <c r="BN33" s="95" t="n">
        <v>0</v>
      </c>
      <c r="BO33" s="95" t="n">
        <v>0</v>
      </c>
      <c r="BP33" s="95" t="n">
        <v>0</v>
      </c>
      <c r="BQ33" s="95" t="n">
        <v>1</v>
      </c>
      <c r="BR33" s="95" t="n">
        <v>1</v>
      </c>
      <c r="BS33" s="97" t="n">
        <v>7</v>
      </c>
      <c r="BT33" s="98"/>
      <c r="BU33" s="99"/>
      <c r="BV33" s="99"/>
      <c r="BW33" s="99"/>
      <c r="BX33" s="100"/>
      <c r="BY33" s="100"/>
    </row>
    <row r="34" s="77" customFormat="true" ht="12.75" hidden="false" customHeight="true" outlineLevel="0" collapsed="false">
      <c r="A34" s="78" t="n">
        <v>7</v>
      </c>
      <c r="B34" s="79" t="n">
        <v>652</v>
      </c>
      <c r="C34" s="23" t="n">
        <v>31</v>
      </c>
      <c r="D34" s="80" t="s">
        <v>1391</v>
      </c>
      <c r="E34" s="80" t="s">
        <v>1392</v>
      </c>
      <c r="F34" s="80" t="s">
        <v>930</v>
      </c>
      <c r="G34" s="80" t="s">
        <v>931</v>
      </c>
      <c r="H34" s="88" t="n">
        <v>1</v>
      </c>
      <c r="I34" s="89" t="n">
        <v>1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1</v>
      </c>
      <c r="O34" s="89" t="n">
        <v>0</v>
      </c>
      <c r="P34" s="89" t="n">
        <v>1</v>
      </c>
      <c r="Q34" s="89" t="n">
        <v>1</v>
      </c>
      <c r="R34" s="89" t="n">
        <v>0</v>
      </c>
      <c r="S34" s="89" t="n">
        <v>1</v>
      </c>
      <c r="T34" s="89" t="n">
        <v>1</v>
      </c>
      <c r="U34" s="89" t="n">
        <v>0</v>
      </c>
      <c r="V34" s="89" t="n">
        <v>0</v>
      </c>
      <c r="W34" s="82" t="n">
        <v>7</v>
      </c>
      <c r="X34" s="89" t="n">
        <v>0</v>
      </c>
      <c r="Y34" s="89" t="n">
        <v>1</v>
      </c>
      <c r="Z34" s="89" t="n">
        <v>0</v>
      </c>
      <c r="AA34" s="89" t="n">
        <v>1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0</v>
      </c>
      <c r="AM34" s="82" t="n">
        <v>8</v>
      </c>
      <c r="AN34" s="89" t="n">
        <v>1</v>
      </c>
      <c r="AO34" s="89" t="n">
        <v>0</v>
      </c>
      <c r="AP34" s="89" t="n">
        <v>1</v>
      </c>
      <c r="AQ34" s="89" t="n">
        <v>0</v>
      </c>
      <c r="AR34" s="89" t="n">
        <v>0</v>
      </c>
      <c r="AS34" s="89" t="n">
        <v>1</v>
      </c>
      <c r="AT34" s="89" t="n">
        <v>0</v>
      </c>
      <c r="AU34" s="89" t="n">
        <v>1</v>
      </c>
      <c r="AV34" s="89" t="n">
        <v>1</v>
      </c>
      <c r="AW34" s="89" t="n">
        <v>1</v>
      </c>
      <c r="AX34" s="89" t="n">
        <v>1</v>
      </c>
      <c r="AY34" s="89" t="n">
        <v>1</v>
      </c>
      <c r="AZ34" s="89" t="n">
        <v>1</v>
      </c>
      <c r="BA34" s="89" t="n">
        <v>0</v>
      </c>
      <c r="BB34" s="89" t="n">
        <v>0</v>
      </c>
      <c r="BC34" s="82" t="n">
        <v>9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1</v>
      </c>
      <c r="BI34" s="89" t="n">
        <v>0</v>
      </c>
      <c r="BJ34" s="89" t="n">
        <v>0</v>
      </c>
      <c r="BK34" s="89" t="n">
        <v>1</v>
      </c>
      <c r="BL34" s="89" t="n">
        <v>1</v>
      </c>
      <c r="BM34" s="89" t="n">
        <v>1</v>
      </c>
      <c r="BN34" s="89" t="n">
        <v>1</v>
      </c>
      <c r="BO34" s="89" t="n">
        <v>1</v>
      </c>
      <c r="BP34" s="89" t="n">
        <v>1</v>
      </c>
      <c r="BQ34" s="89" t="n">
        <v>0</v>
      </c>
      <c r="BR34" s="89" t="n">
        <v>0</v>
      </c>
      <c r="BS34" s="83" t="n">
        <v>7</v>
      </c>
      <c r="BT34" s="84"/>
      <c r="BU34" s="85"/>
      <c r="BV34" s="85"/>
      <c r="BW34" s="85"/>
      <c r="BX34" s="76"/>
      <c r="BY34" s="76"/>
    </row>
    <row r="35" s="77" customFormat="true" ht="12.75" hidden="false" customHeight="true" outlineLevel="0" collapsed="false">
      <c r="A35" s="78" t="n">
        <v>8</v>
      </c>
      <c r="B35" s="79" t="n">
        <v>661</v>
      </c>
      <c r="C35" s="23" t="n">
        <v>27</v>
      </c>
      <c r="D35" s="80" t="s">
        <v>1071</v>
      </c>
      <c r="E35" s="80" t="s">
        <v>1072</v>
      </c>
      <c r="F35" s="80" t="s">
        <v>669</v>
      </c>
      <c r="G35" s="80" t="s">
        <v>670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1</v>
      </c>
      <c r="Q35" s="89" t="n">
        <v>1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2" t="n">
        <v>6</v>
      </c>
      <c r="X35" s="89" t="n">
        <v>0</v>
      </c>
      <c r="Y35" s="89" t="n">
        <v>1</v>
      </c>
      <c r="Z35" s="89" t="n">
        <v>1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1</v>
      </c>
      <c r="AF35" s="89" t="n">
        <v>0</v>
      </c>
      <c r="AG35" s="89" t="n">
        <v>1</v>
      </c>
      <c r="AH35" s="89" t="n">
        <v>0</v>
      </c>
      <c r="AI35" s="89" t="n">
        <v>0</v>
      </c>
      <c r="AJ35" s="89" t="n">
        <v>1</v>
      </c>
      <c r="AK35" s="89" t="n">
        <v>0</v>
      </c>
      <c r="AL35" s="89" t="n">
        <v>0</v>
      </c>
      <c r="AM35" s="82" t="n">
        <v>5</v>
      </c>
      <c r="AN35" s="89" t="n">
        <v>1</v>
      </c>
      <c r="AO35" s="89" t="n">
        <v>1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1</v>
      </c>
      <c r="AV35" s="89" t="n">
        <v>1</v>
      </c>
      <c r="AW35" s="89" t="n">
        <v>1</v>
      </c>
      <c r="AX35" s="89" t="n">
        <v>1</v>
      </c>
      <c r="AY35" s="89" t="n">
        <v>0</v>
      </c>
      <c r="AZ35" s="89" t="n">
        <v>1</v>
      </c>
      <c r="BA35" s="89" t="n">
        <v>1</v>
      </c>
      <c r="BB35" s="89" t="n">
        <v>0</v>
      </c>
      <c r="BC35" s="82" t="n">
        <v>8</v>
      </c>
      <c r="BD35" s="89" t="n">
        <v>1</v>
      </c>
      <c r="BE35" s="89" t="n">
        <v>0</v>
      </c>
      <c r="BF35" s="89" t="n">
        <v>0</v>
      </c>
      <c r="BG35" s="89" t="n">
        <v>1</v>
      </c>
      <c r="BH35" s="89" t="n">
        <v>0</v>
      </c>
      <c r="BI35" s="89" t="n">
        <v>0</v>
      </c>
      <c r="BJ35" s="89" t="n">
        <v>0</v>
      </c>
      <c r="BK35" s="89" t="n">
        <v>1</v>
      </c>
      <c r="BL35" s="89" t="n">
        <v>1</v>
      </c>
      <c r="BM35" s="89" t="n">
        <v>1</v>
      </c>
      <c r="BN35" s="89" t="n">
        <v>1</v>
      </c>
      <c r="BO35" s="89" t="n">
        <v>0</v>
      </c>
      <c r="BP35" s="89" t="n">
        <v>1</v>
      </c>
      <c r="BQ35" s="89" t="n">
        <v>1</v>
      </c>
      <c r="BR35" s="89" t="n">
        <v>0</v>
      </c>
      <c r="BS35" s="83" t="n">
        <v>8</v>
      </c>
      <c r="BT35" s="84"/>
      <c r="BU35" s="85"/>
      <c r="BV35" s="85"/>
      <c r="BW35" s="85"/>
      <c r="BX35" s="76"/>
      <c r="BY35" s="76"/>
    </row>
    <row r="36" s="77" customFormat="true" ht="12.75" hidden="false" customHeight="true" outlineLevel="0" collapsed="false">
      <c r="A36" s="78" t="s">
        <v>388</v>
      </c>
      <c r="B36" s="79" t="n">
        <v>533</v>
      </c>
      <c r="C36" s="23" t="n">
        <v>24</v>
      </c>
      <c r="D36" s="80" t="s">
        <v>1393</v>
      </c>
      <c r="E36" s="80" t="s">
        <v>1394</v>
      </c>
      <c r="F36" s="80" t="s">
        <v>65</v>
      </c>
      <c r="G36" s="80" t="s">
        <v>50</v>
      </c>
      <c r="H36" s="88" t="n">
        <v>1</v>
      </c>
      <c r="I36" s="89" t="n">
        <v>1</v>
      </c>
      <c r="J36" s="89" t="n">
        <v>1</v>
      </c>
      <c r="K36" s="89" t="n">
        <v>0</v>
      </c>
      <c r="L36" s="89" t="n">
        <v>0</v>
      </c>
      <c r="M36" s="89" t="n">
        <v>0</v>
      </c>
      <c r="N36" s="89" t="n">
        <v>1</v>
      </c>
      <c r="O36" s="89" t="n">
        <v>0</v>
      </c>
      <c r="P36" s="89" t="n">
        <v>0</v>
      </c>
      <c r="Q36" s="89" t="n">
        <v>0</v>
      </c>
      <c r="R36" s="89" t="n">
        <v>1</v>
      </c>
      <c r="S36" s="89" t="n">
        <v>0</v>
      </c>
      <c r="T36" s="89" t="n">
        <v>0</v>
      </c>
      <c r="U36" s="89" t="n">
        <v>0</v>
      </c>
      <c r="V36" s="89" t="n">
        <v>1</v>
      </c>
      <c r="W36" s="82" t="n">
        <v>6</v>
      </c>
      <c r="X36" s="89" t="n">
        <v>1</v>
      </c>
      <c r="Y36" s="89" t="n">
        <v>1</v>
      </c>
      <c r="Z36" s="89" t="n">
        <v>1</v>
      </c>
      <c r="AA36" s="89" t="n">
        <v>0</v>
      </c>
      <c r="AB36" s="89" t="n">
        <v>0</v>
      </c>
      <c r="AC36" s="89" t="n">
        <v>0</v>
      </c>
      <c r="AD36" s="89" t="n">
        <v>1</v>
      </c>
      <c r="AE36" s="89" t="n">
        <v>0</v>
      </c>
      <c r="AF36" s="89" t="n">
        <v>1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1</v>
      </c>
      <c r="AM36" s="82" t="n">
        <v>6</v>
      </c>
      <c r="AN36" s="89" t="n">
        <v>0</v>
      </c>
      <c r="AO36" s="89" t="n">
        <v>1</v>
      </c>
      <c r="AP36" s="89" t="n">
        <v>1</v>
      </c>
      <c r="AQ36" s="89" t="n">
        <v>1</v>
      </c>
      <c r="AR36" s="89" t="n">
        <v>0</v>
      </c>
      <c r="AS36" s="89" t="n">
        <v>0</v>
      </c>
      <c r="AT36" s="89" t="n">
        <v>1</v>
      </c>
      <c r="AU36" s="89" t="n">
        <v>0</v>
      </c>
      <c r="AV36" s="89" t="n">
        <v>0</v>
      </c>
      <c r="AW36" s="89" t="n">
        <v>0</v>
      </c>
      <c r="AX36" s="89" t="n">
        <v>1</v>
      </c>
      <c r="AY36" s="89" t="n">
        <v>0</v>
      </c>
      <c r="AZ36" s="89" t="n">
        <v>0</v>
      </c>
      <c r="BA36" s="89" t="n">
        <v>0</v>
      </c>
      <c r="BB36" s="89" t="n">
        <v>1</v>
      </c>
      <c r="BC36" s="82" t="n">
        <v>6</v>
      </c>
      <c r="BD36" s="89" t="n">
        <v>0</v>
      </c>
      <c r="BE36" s="89" t="n">
        <v>1</v>
      </c>
      <c r="BF36" s="89" t="n">
        <v>0</v>
      </c>
      <c r="BG36" s="89" t="n">
        <v>1</v>
      </c>
      <c r="BH36" s="89" t="n">
        <v>1</v>
      </c>
      <c r="BI36" s="89" t="n">
        <v>1</v>
      </c>
      <c r="BJ36" s="89" t="n">
        <v>1</v>
      </c>
      <c r="BK36" s="89" t="n">
        <v>0</v>
      </c>
      <c r="BL36" s="89" t="n">
        <v>0</v>
      </c>
      <c r="BM36" s="89" t="n">
        <v>0</v>
      </c>
      <c r="BN36" s="89" t="n">
        <v>0</v>
      </c>
      <c r="BO36" s="89" t="n">
        <v>0</v>
      </c>
      <c r="BP36" s="89" t="n">
        <v>1</v>
      </c>
      <c r="BQ36" s="89" t="n">
        <v>0</v>
      </c>
      <c r="BR36" s="89" t="n">
        <v>0</v>
      </c>
      <c r="BS36" s="83" t="n">
        <v>6</v>
      </c>
      <c r="BT36" s="84"/>
      <c r="BU36" s="85"/>
      <c r="BV36" s="85"/>
      <c r="BW36" s="85"/>
      <c r="BX36" s="76"/>
      <c r="BY36" s="76"/>
    </row>
    <row r="37" s="77" customFormat="true" ht="12.75" hidden="false" customHeight="true" outlineLevel="0" collapsed="false">
      <c r="A37" s="78" t="s">
        <v>388</v>
      </c>
      <c r="B37" s="79" t="n">
        <v>719</v>
      </c>
      <c r="C37" s="23" t="n">
        <v>24</v>
      </c>
      <c r="D37" s="80" t="s">
        <v>1073</v>
      </c>
      <c r="E37" s="80" t="s">
        <v>1074</v>
      </c>
      <c r="F37" s="80" t="s">
        <v>1075</v>
      </c>
      <c r="G37" s="80" t="s">
        <v>1076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0</v>
      </c>
      <c r="O37" s="89" t="n">
        <v>1</v>
      </c>
      <c r="P37" s="89" t="n">
        <v>0</v>
      </c>
      <c r="Q37" s="89" t="n">
        <v>0</v>
      </c>
      <c r="R37" s="89" t="n">
        <v>0</v>
      </c>
      <c r="S37" s="89" t="n">
        <v>1</v>
      </c>
      <c r="T37" s="89" t="n">
        <v>1</v>
      </c>
      <c r="U37" s="89" t="n">
        <v>1</v>
      </c>
      <c r="V37" s="89" t="n">
        <v>0</v>
      </c>
      <c r="W37" s="82" t="n">
        <v>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1</v>
      </c>
      <c r="AC37" s="89" t="n">
        <v>0</v>
      </c>
      <c r="AD37" s="89" t="n">
        <v>0</v>
      </c>
      <c r="AE37" s="89" t="n">
        <v>1</v>
      </c>
      <c r="AF37" s="89" t="n">
        <v>0</v>
      </c>
      <c r="AG37" s="89" t="n">
        <v>1</v>
      </c>
      <c r="AH37" s="89" t="n">
        <v>0</v>
      </c>
      <c r="AI37" s="89" t="n">
        <v>1</v>
      </c>
      <c r="AJ37" s="89" t="n">
        <v>1</v>
      </c>
      <c r="AK37" s="89" t="n">
        <v>1</v>
      </c>
      <c r="AL37" s="89" t="n">
        <v>0</v>
      </c>
      <c r="AM37" s="82" t="n">
        <v>6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1</v>
      </c>
      <c r="AS37" s="89" t="n">
        <v>1</v>
      </c>
      <c r="AT37" s="89" t="n">
        <v>0</v>
      </c>
      <c r="AU37" s="89" t="n">
        <v>1</v>
      </c>
      <c r="AV37" s="89" t="n">
        <v>0</v>
      </c>
      <c r="AW37" s="89" t="n">
        <v>0</v>
      </c>
      <c r="AX37" s="89" t="n">
        <v>1</v>
      </c>
      <c r="AY37" s="89" t="n">
        <v>1</v>
      </c>
      <c r="AZ37" s="89" t="n">
        <v>1</v>
      </c>
      <c r="BA37" s="89" t="n">
        <v>0</v>
      </c>
      <c r="BB37" s="89" t="n">
        <v>0</v>
      </c>
      <c r="BC37" s="82" t="n">
        <v>6</v>
      </c>
      <c r="BD37" s="89" t="n">
        <v>1</v>
      </c>
      <c r="BE37" s="89" t="n">
        <v>0</v>
      </c>
      <c r="BF37" s="89" t="n">
        <v>0</v>
      </c>
      <c r="BG37" s="89" t="n">
        <v>0</v>
      </c>
      <c r="BH37" s="89" t="n">
        <v>1</v>
      </c>
      <c r="BI37" s="89" t="n">
        <v>0</v>
      </c>
      <c r="BJ37" s="89" t="n">
        <v>0</v>
      </c>
      <c r="BK37" s="89" t="n">
        <v>1</v>
      </c>
      <c r="BL37" s="89" t="n">
        <v>0</v>
      </c>
      <c r="BM37" s="89" t="n">
        <v>1</v>
      </c>
      <c r="BN37" s="89" t="n">
        <v>0</v>
      </c>
      <c r="BO37" s="89" t="n">
        <v>1</v>
      </c>
      <c r="BP37" s="89" t="n">
        <v>0</v>
      </c>
      <c r="BQ37" s="89" t="n">
        <v>1</v>
      </c>
      <c r="BR37" s="89" t="n">
        <v>0</v>
      </c>
      <c r="BS37" s="83" t="n">
        <v>6</v>
      </c>
      <c r="BT37" s="84"/>
      <c r="BU37" s="85"/>
      <c r="BV37" s="85"/>
      <c r="BW37" s="85"/>
      <c r="BX37" s="76"/>
      <c r="BY37" s="76"/>
    </row>
    <row r="38" s="77" customFormat="true" ht="12.75" hidden="false" customHeight="true" outlineLevel="0" collapsed="false">
      <c r="A38" s="78" t="n">
        <v>11</v>
      </c>
      <c r="B38" s="79" t="n">
        <v>654</v>
      </c>
      <c r="C38" s="23" t="n">
        <v>17</v>
      </c>
      <c r="D38" s="80" t="s">
        <v>1112</v>
      </c>
      <c r="E38" s="80" t="s">
        <v>1113</v>
      </c>
      <c r="F38" s="80" t="s">
        <v>895</v>
      </c>
      <c r="G38" s="80" t="s">
        <v>896</v>
      </c>
      <c r="H38" s="88" t="n">
        <v>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0</v>
      </c>
      <c r="U38" s="89" t="n">
        <v>1</v>
      </c>
      <c r="V38" s="89" t="n">
        <v>0</v>
      </c>
      <c r="W38" s="82" t="n">
        <v>4</v>
      </c>
      <c r="X38" s="89" t="n">
        <v>1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1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1</v>
      </c>
      <c r="AJ38" s="89" t="n">
        <v>0</v>
      </c>
      <c r="AK38" s="89" t="n">
        <v>1</v>
      </c>
      <c r="AL38" s="89" t="n">
        <v>0</v>
      </c>
      <c r="AM38" s="82" t="n">
        <v>4</v>
      </c>
      <c r="AN38" s="89" t="n">
        <v>1</v>
      </c>
      <c r="AO38" s="89" t="n">
        <v>0</v>
      </c>
      <c r="AP38" s="89" t="n">
        <v>0</v>
      </c>
      <c r="AQ38" s="89" t="n">
        <v>1</v>
      </c>
      <c r="AR38" s="89" t="n">
        <v>0</v>
      </c>
      <c r="AS38" s="89" t="n">
        <v>0</v>
      </c>
      <c r="AT38" s="89" t="n">
        <v>1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1</v>
      </c>
      <c r="AZ38" s="89" t="n">
        <v>1</v>
      </c>
      <c r="BA38" s="89" t="n">
        <v>1</v>
      </c>
      <c r="BB38" s="89" t="n">
        <v>0</v>
      </c>
      <c r="BC38" s="82" t="n">
        <v>6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1</v>
      </c>
      <c r="BK38" s="89" t="n">
        <v>0</v>
      </c>
      <c r="BL38" s="89" t="n">
        <v>0</v>
      </c>
      <c r="BM38" s="89" t="n">
        <v>0</v>
      </c>
      <c r="BN38" s="89" t="n">
        <v>0</v>
      </c>
      <c r="BO38" s="89" t="n">
        <v>1</v>
      </c>
      <c r="BP38" s="89" t="n">
        <v>0</v>
      </c>
      <c r="BQ38" s="89" t="n">
        <v>0</v>
      </c>
      <c r="BR38" s="89" t="n">
        <v>1</v>
      </c>
      <c r="BS38" s="83" t="n">
        <v>3</v>
      </c>
      <c r="BT38" s="84"/>
      <c r="BU38" s="85"/>
      <c r="BV38" s="85"/>
      <c r="BW38" s="85"/>
      <c r="BX38" s="76"/>
      <c r="BY38" s="76"/>
    </row>
    <row r="39" s="77" customFormat="true" ht="12.75" hidden="false" customHeight="true" outlineLevel="0" collapsed="false">
      <c r="A39" s="78" t="n">
        <v>12</v>
      </c>
      <c r="B39" s="79" t="n">
        <v>667</v>
      </c>
      <c r="C39" s="23" t="n">
        <v>12</v>
      </c>
      <c r="D39" s="80" t="s">
        <v>1395</v>
      </c>
      <c r="E39" s="80" t="s">
        <v>1396</v>
      </c>
      <c r="F39" s="80" t="s">
        <v>815</v>
      </c>
      <c r="G39" s="80" t="s">
        <v>900</v>
      </c>
      <c r="H39" s="88" t="n">
        <v>0</v>
      </c>
      <c r="I39" s="89" t="n">
        <v>0</v>
      </c>
      <c r="J39" s="89" t="n">
        <v>1</v>
      </c>
      <c r="K39" s="89" t="n">
        <v>1</v>
      </c>
      <c r="L39" s="89" t="n">
        <v>1</v>
      </c>
      <c r="M39" s="89" t="n">
        <v>0</v>
      </c>
      <c r="N39" s="89" t="n">
        <v>1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2" t="n">
        <v>4</v>
      </c>
      <c r="X39" s="89" t="n">
        <v>1</v>
      </c>
      <c r="Y39" s="89" t="n">
        <v>0</v>
      </c>
      <c r="Z39" s="89" t="n">
        <v>1</v>
      </c>
      <c r="AA39" s="89" t="n">
        <v>0</v>
      </c>
      <c r="AB39" s="89" t="n">
        <v>1</v>
      </c>
      <c r="AC39" s="89" t="n">
        <v>0</v>
      </c>
      <c r="AD39" s="89" t="n">
        <v>1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2" t="n">
        <v>4</v>
      </c>
      <c r="AN39" s="89" t="n">
        <v>1</v>
      </c>
      <c r="AO39" s="89" t="n">
        <v>0</v>
      </c>
      <c r="AP39" s="89" t="n">
        <v>0</v>
      </c>
      <c r="AQ39" s="89" t="n">
        <v>1</v>
      </c>
      <c r="AR39" s="89" t="n">
        <v>1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1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4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O39" s="89" t="n">
        <v>0</v>
      </c>
      <c r="BP39" s="89" t="n">
        <v>0</v>
      </c>
      <c r="BQ39" s="89" t="n">
        <v>0</v>
      </c>
      <c r="BR39" s="89" t="n">
        <v>0</v>
      </c>
      <c r="BS39" s="83" t="n">
        <v>0</v>
      </c>
      <c r="BT39" s="84"/>
      <c r="BU39" s="85"/>
      <c r="BV39" s="85"/>
      <c r="BW39" s="85"/>
      <c r="BX39" s="76"/>
      <c r="BY39" s="76"/>
    </row>
    <row r="40" s="77" customFormat="true" ht="12.75" hidden="false" customHeight="true" outlineLevel="0" collapsed="false">
      <c r="A40" s="78" t="s">
        <v>599</v>
      </c>
      <c r="B40" s="79" t="n">
        <v>655</v>
      </c>
      <c r="C40" s="23" t="n">
        <v>10</v>
      </c>
      <c r="D40" s="80" t="s">
        <v>1397</v>
      </c>
      <c r="E40" s="80" t="s">
        <v>1398</v>
      </c>
      <c r="F40" s="80" t="s">
        <v>930</v>
      </c>
      <c r="G40" s="80" t="s">
        <v>931</v>
      </c>
      <c r="H40" s="88" t="n">
        <v>1</v>
      </c>
      <c r="I40" s="89" t="n">
        <v>0</v>
      </c>
      <c r="J40" s="89" t="n">
        <v>1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1</v>
      </c>
      <c r="U40" s="89" t="n">
        <v>0</v>
      </c>
      <c r="V40" s="89" t="n">
        <v>0</v>
      </c>
      <c r="W40" s="82" t="n">
        <v>3</v>
      </c>
      <c r="X40" s="89" t="n">
        <v>1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0</v>
      </c>
      <c r="AD40" s="89" t="n">
        <v>1</v>
      </c>
      <c r="AE40" s="89" t="n">
        <v>0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0</v>
      </c>
      <c r="AM40" s="82" t="n">
        <v>2</v>
      </c>
      <c r="AN40" s="89" t="n">
        <v>0</v>
      </c>
      <c r="AO40" s="89" t="n">
        <v>0</v>
      </c>
      <c r="AP40" s="89" t="n">
        <v>1</v>
      </c>
      <c r="AQ40" s="89" t="n">
        <v>0</v>
      </c>
      <c r="AR40" s="89" t="n">
        <v>0</v>
      </c>
      <c r="AS40" s="89" t="n">
        <v>0</v>
      </c>
      <c r="AT40" s="89" t="n">
        <v>1</v>
      </c>
      <c r="AU40" s="89" t="n">
        <v>1</v>
      </c>
      <c r="AV40" s="89" t="n">
        <v>0</v>
      </c>
      <c r="AW40" s="89" t="n">
        <v>1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2" t="n">
        <v>4</v>
      </c>
      <c r="BD40" s="89" t="n">
        <v>0</v>
      </c>
      <c r="BE40" s="89" t="n">
        <v>0</v>
      </c>
      <c r="BF40" s="89" t="n">
        <v>0</v>
      </c>
      <c r="BG40" s="89" t="n">
        <v>0</v>
      </c>
      <c r="BH40" s="89" t="n">
        <v>0</v>
      </c>
      <c r="BI40" s="89" t="n">
        <v>0</v>
      </c>
      <c r="BJ40" s="89" t="n">
        <v>1</v>
      </c>
      <c r="BK40" s="89" t="n">
        <v>0</v>
      </c>
      <c r="BL40" s="89" t="n">
        <v>0</v>
      </c>
      <c r="BM40" s="89" t="n">
        <v>0</v>
      </c>
      <c r="BN40" s="89" t="n">
        <v>0</v>
      </c>
      <c r="BO40" s="89" t="n">
        <v>0</v>
      </c>
      <c r="BP40" s="89" t="n">
        <v>0</v>
      </c>
      <c r="BQ40" s="89" t="n">
        <v>0</v>
      </c>
      <c r="BR40" s="89" t="n">
        <v>0</v>
      </c>
      <c r="BS40" s="83" t="n">
        <v>1</v>
      </c>
      <c r="BT40" s="84"/>
      <c r="BU40" s="85"/>
      <c r="BV40" s="85"/>
      <c r="BW40" s="85"/>
      <c r="BX40" s="76"/>
      <c r="BY40" s="76"/>
    </row>
    <row r="41" s="113" customFormat="true" ht="12.75" hidden="false" customHeight="true" outlineLevel="0" collapsed="false">
      <c r="A41" s="102" t="s">
        <v>599</v>
      </c>
      <c r="B41" s="103" t="n">
        <v>666</v>
      </c>
      <c r="C41" s="104" t="n">
        <v>10</v>
      </c>
      <c r="D41" s="105" t="s">
        <v>1399</v>
      </c>
      <c r="E41" s="105" t="s">
        <v>1400</v>
      </c>
      <c r="F41" s="105" t="s">
        <v>1168</v>
      </c>
      <c r="G41" s="105" t="s">
        <v>1169</v>
      </c>
      <c r="H41" s="106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1</v>
      </c>
      <c r="N41" s="107" t="n">
        <v>0</v>
      </c>
      <c r="O41" s="107" t="n">
        <v>1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1</v>
      </c>
      <c r="U41" s="107" t="n">
        <v>0</v>
      </c>
      <c r="V41" s="107" t="n">
        <v>0</v>
      </c>
      <c r="W41" s="108" t="n">
        <v>3</v>
      </c>
      <c r="X41" s="107" t="n">
        <v>0</v>
      </c>
      <c r="Y41" s="107" t="n">
        <v>0</v>
      </c>
      <c r="Z41" s="107" t="n">
        <v>0</v>
      </c>
      <c r="AA41" s="107" t="n">
        <v>0</v>
      </c>
      <c r="AB41" s="107" t="n">
        <v>1</v>
      </c>
      <c r="AC41" s="107" t="n">
        <v>0</v>
      </c>
      <c r="AD41" s="107" t="n">
        <v>0</v>
      </c>
      <c r="AE41" s="107" t="n">
        <v>0</v>
      </c>
      <c r="AF41" s="107" t="n">
        <v>1</v>
      </c>
      <c r="AG41" s="107" t="n">
        <v>0</v>
      </c>
      <c r="AH41" s="107" t="n">
        <v>0</v>
      </c>
      <c r="AI41" s="107" t="n">
        <v>0</v>
      </c>
      <c r="AJ41" s="107" t="n">
        <v>0</v>
      </c>
      <c r="AK41" s="107" t="n">
        <v>0</v>
      </c>
      <c r="AL41" s="107" t="n">
        <v>0</v>
      </c>
      <c r="AM41" s="108" t="n">
        <v>2</v>
      </c>
      <c r="AN41" s="107" t="n">
        <v>0</v>
      </c>
      <c r="AO41" s="107" t="n">
        <v>0</v>
      </c>
      <c r="AP41" s="107" t="n">
        <v>0</v>
      </c>
      <c r="AQ41" s="107" t="n">
        <v>0</v>
      </c>
      <c r="AR41" s="107" t="n">
        <v>0</v>
      </c>
      <c r="AS41" s="107" t="n">
        <v>0</v>
      </c>
      <c r="AT41" s="107" t="n">
        <v>0</v>
      </c>
      <c r="AU41" s="107" t="n">
        <v>0</v>
      </c>
      <c r="AV41" s="107" t="n">
        <v>1</v>
      </c>
      <c r="AW41" s="107" t="n">
        <v>0</v>
      </c>
      <c r="AX41" s="107" t="n">
        <v>0</v>
      </c>
      <c r="AY41" s="107" t="n">
        <v>0</v>
      </c>
      <c r="AZ41" s="107" t="n">
        <v>0</v>
      </c>
      <c r="BA41" s="107" t="n">
        <v>0</v>
      </c>
      <c r="BB41" s="107" t="n">
        <v>1</v>
      </c>
      <c r="BC41" s="108" t="n">
        <v>2</v>
      </c>
      <c r="BD41" s="107" t="n">
        <v>0</v>
      </c>
      <c r="BE41" s="107" t="n">
        <v>0</v>
      </c>
      <c r="BF41" s="107" t="n">
        <v>1</v>
      </c>
      <c r="BG41" s="107" t="n">
        <v>0</v>
      </c>
      <c r="BH41" s="107" t="n">
        <v>0</v>
      </c>
      <c r="BI41" s="107" t="n">
        <v>1</v>
      </c>
      <c r="BJ41" s="107" t="n">
        <v>0</v>
      </c>
      <c r="BK41" s="107" t="n">
        <v>0</v>
      </c>
      <c r="BL41" s="107" t="n">
        <v>0</v>
      </c>
      <c r="BM41" s="107" t="n">
        <v>0</v>
      </c>
      <c r="BN41" s="107" t="n">
        <v>0</v>
      </c>
      <c r="BO41" s="107" t="n">
        <v>0</v>
      </c>
      <c r="BP41" s="107" t="n">
        <v>0</v>
      </c>
      <c r="BQ41" s="107" t="n">
        <v>0</v>
      </c>
      <c r="BR41" s="107" t="n">
        <v>1</v>
      </c>
      <c r="BS41" s="109" t="n">
        <v>3</v>
      </c>
      <c r="BT41" s="110"/>
      <c r="BU41" s="111"/>
      <c r="BV41" s="111"/>
      <c r="BW41" s="111"/>
      <c r="BX41" s="112"/>
      <c r="BY41" s="112"/>
    </row>
    <row r="42" customFormat="false" ht="12.75" hidden="false" customHeight="false" outlineLevel="0" collapsed="false">
      <c r="A42" s="5"/>
      <c r="B42" s="6"/>
      <c r="C42" s="7"/>
      <c r="D42" s="8"/>
      <c r="F42" s="9"/>
      <c r="G42" s="9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14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14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15"/>
      <c r="BT42" s="13"/>
      <c r="BU42" s="13"/>
      <c r="BV42" s="13"/>
      <c r="BW42" s="13"/>
      <c r="BX4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24.99"/>
    <col collapsed="false" customWidth="true" hidden="false" outlineLevel="0" max="7" min="7" style="0" width="29.99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3"/>
      <c r="BT2" s="24"/>
      <c r="BU2" s="22"/>
      <c r="BV2" s="22"/>
      <c r="BW2" s="22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01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4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3"/>
      <c r="BT3" s="24"/>
      <c r="BU3" s="22"/>
      <c r="BV3" s="22"/>
      <c r="BW3" s="22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4</v>
      </c>
      <c r="H4" s="19" t="s">
        <v>7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/>
      <c r="BT4" s="24"/>
      <c r="BU4" s="22"/>
      <c r="BV4" s="22"/>
      <c r="BW4" s="22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3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3"/>
      <c r="BT5" s="24"/>
      <c r="BU5" s="22"/>
      <c r="BV5" s="22"/>
      <c r="BW5" s="22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0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3"/>
      <c r="BT6" s="24"/>
      <c r="BU6" s="22"/>
      <c r="BV6" s="22"/>
      <c r="BW6" s="22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083</v>
      </c>
      <c r="C7" s="33"/>
      <c r="D7" s="34"/>
      <c r="E7" s="35"/>
      <c r="F7" s="35"/>
      <c r="G7" s="36" t="s">
        <v>17</v>
      </c>
      <c r="H7" s="19" t="s">
        <v>25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3"/>
      <c r="BT7" s="24"/>
      <c r="BU7" s="22"/>
      <c r="BV7" s="22"/>
      <c r="BW7" s="22"/>
      <c r="BX7" s="15"/>
      <c r="CJ7" s="25"/>
    </row>
    <row r="8" customFormat="false" ht="14.25" hidden="false" customHeight="false" outlineLevel="0" collapsed="false">
      <c r="A8" s="5" t="n">
        <v>11</v>
      </c>
      <c r="B8" s="37" t="s">
        <v>1403</v>
      </c>
      <c r="C8" s="33"/>
      <c r="D8" s="34"/>
      <c r="E8" s="38"/>
      <c r="F8" s="35"/>
      <c r="G8" s="39" t="s">
        <v>1404</v>
      </c>
      <c r="H8" s="19" t="s">
        <v>11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3"/>
      <c r="BT8" s="24"/>
      <c r="BU8" s="22"/>
      <c r="BV8" s="22"/>
      <c r="BW8" s="22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0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3"/>
      <c r="BT9" s="13"/>
      <c r="BU9" s="22"/>
      <c r="BV9" s="22"/>
      <c r="BW9" s="22"/>
      <c r="BX9" s="15"/>
      <c r="CJ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40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3"/>
      <c r="BT10" s="13"/>
      <c r="BU10" s="22"/>
      <c r="BV10" s="22"/>
      <c r="BW10" s="22"/>
      <c r="BX10" s="15"/>
      <c r="CJ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03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3"/>
      <c r="BT11" s="13"/>
      <c r="BU11" s="22"/>
      <c r="BV11" s="22"/>
      <c r="BW11" s="22"/>
      <c r="BX11" s="15"/>
      <c r="CJ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29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T12" s="13"/>
      <c r="BU12" s="22"/>
      <c r="BV12" s="22"/>
      <c r="BW12" s="22"/>
      <c r="BX12" s="15"/>
      <c r="CJ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037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24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3"/>
      <c r="BT13" s="13"/>
      <c r="BU13" s="22"/>
      <c r="BV13" s="22"/>
      <c r="BW13" s="22"/>
      <c r="BX13" s="15"/>
      <c r="CJ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147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4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24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3"/>
      <c r="BT14" s="13"/>
      <c r="BU14" s="22"/>
      <c r="BV14" s="22"/>
      <c r="BW14" s="22"/>
      <c r="BX14" s="15"/>
      <c r="CJ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407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4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24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3"/>
      <c r="BT15" s="13"/>
      <c r="BU15" s="22"/>
      <c r="BV15" s="22"/>
      <c r="BW15" s="22"/>
      <c r="BX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408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19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19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3"/>
      <c r="BT16" s="13"/>
      <c r="BU16" s="22"/>
      <c r="BV16" s="22"/>
      <c r="BW16" s="22"/>
      <c r="BX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3"/>
      <c r="BT17" s="22"/>
      <c r="BU17" s="22"/>
      <c r="BV17" s="22"/>
      <c r="BW17" s="22"/>
      <c r="BX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0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652</v>
      </c>
      <c r="V19" s="61" t="s">
        <v>29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652</v>
      </c>
      <c r="AL19" s="61" t="s">
        <v>29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652</v>
      </c>
      <c r="BB19" s="61" t="s">
        <v>29</v>
      </c>
      <c r="BC19" s="62" t="s">
        <v>27</v>
      </c>
      <c r="BD19" s="61" t="s">
        <v>37</v>
      </c>
      <c r="BE19" s="61" t="s">
        <v>38</v>
      </c>
      <c r="BF19" s="61" t="s">
        <v>39</v>
      </c>
      <c r="BG19" s="61" t="s">
        <v>40</v>
      </c>
      <c r="BH19" s="61" t="s">
        <v>41</v>
      </c>
      <c r="BI19" s="61" t="s">
        <v>42</v>
      </c>
      <c r="BJ19" s="61" t="s">
        <v>43</v>
      </c>
      <c r="BK19" s="61" t="s">
        <v>44</v>
      </c>
      <c r="BL19" s="61" t="s">
        <v>260</v>
      </c>
      <c r="BM19" s="61" t="s">
        <v>45</v>
      </c>
      <c r="BN19" s="61" t="s">
        <v>649</v>
      </c>
      <c r="BO19" s="61" t="s">
        <v>650</v>
      </c>
      <c r="BP19" s="61" t="s">
        <v>651</v>
      </c>
      <c r="BQ19" s="61" t="s">
        <v>652</v>
      </c>
      <c r="BR19" s="61" t="s">
        <v>29</v>
      </c>
      <c r="BS19" s="63" t="s">
        <v>27</v>
      </c>
      <c r="BT19" s="64" t="s">
        <v>46</v>
      </c>
      <c r="BU19" s="65"/>
      <c r="BV19" s="65"/>
      <c r="BW19" s="65"/>
      <c r="BX19" s="54"/>
      <c r="BY19" s="54"/>
    </row>
    <row r="20" s="77" customFormat="true" ht="12.75" hidden="false" customHeight="false" outlineLevel="0" collapsed="false">
      <c r="A20" s="66" t="n">
        <v>1</v>
      </c>
      <c r="B20" s="67" t="n">
        <v>671</v>
      </c>
      <c r="C20" s="68" t="n">
        <v>8</v>
      </c>
      <c r="D20" s="69" t="s">
        <v>1042</v>
      </c>
      <c r="E20" s="69" t="s">
        <v>1043</v>
      </c>
      <c r="F20" s="69" t="s">
        <v>916</v>
      </c>
      <c r="G20" s="69" t="s">
        <v>917</v>
      </c>
      <c r="H20" s="70" t="n">
        <v>2</v>
      </c>
      <c r="I20" s="71" t="n">
        <v>2</v>
      </c>
      <c r="J20" s="71" t="n">
        <v>1</v>
      </c>
      <c r="K20" s="71" t="n">
        <v>1</v>
      </c>
      <c r="L20" s="71" t="n">
        <v>2</v>
      </c>
      <c r="M20" s="71" t="n">
        <v>6</v>
      </c>
      <c r="N20" s="71" t="n">
        <v>4</v>
      </c>
      <c r="O20" s="71" t="n">
        <v>6</v>
      </c>
      <c r="P20" s="71" t="n">
        <v>6</v>
      </c>
      <c r="Q20" s="71" t="n">
        <v>6</v>
      </c>
      <c r="R20" s="71" t="n">
        <v>5</v>
      </c>
      <c r="S20" s="71" t="n">
        <v>5</v>
      </c>
      <c r="T20" s="71" t="n">
        <v>4</v>
      </c>
      <c r="U20" s="71" t="n">
        <v>1</v>
      </c>
      <c r="V20" s="71" t="n">
        <v>1</v>
      </c>
      <c r="W20" s="72" t="n">
        <v>4</v>
      </c>
      <c r="X20" s="71" t="n">
        <v>1</v>
      </c>
      <c r="Y20" s="71" t="n">
        <v>2</v>
      </c>
      <c r="Z20" s="71" t="n">
        <v>5</v>
      </c>
      <c r="AA20" s="71" t="n">
        <v>1</v>
      </c>
      <c r="AB20" s="71" t="n">
        <v>1</v>
      </c>
      <c r="AC20" s="71" t="n">
        <v>6</v>
      </c>
      <c r="AD20" s="71" t="n">
        <v>2</v>
      </c>
      <c r="AE20" s="71" t="n">
        <v>3</v>
      </c>
      <c r="AF20" s="71" t="n">
        <v>7</v>
      </c>
      <c r="AG20" s="71" t="n">
        <v>5</v>
      </c>
      <c r="AH20" s="71" t="n">
        <v>7</v>
      </c>
      <c r="AI20" s="71" t="n">
        <v>3</v>
      </c>
      <c r="AJ20" s="71" t="n">
        <v>4</v>
      </c>
      <c r="AK20" s="71" t="n">
        <v>2</v>
      </c>
      <c r="AL20" s="71" t="n">
        <v>5</v>
      </c>
      <c r="AM20" s="72" t="n">
        <v>1</v>
      </c>
      <c r="AN20" s="71" t="n">
        <v>1</v>
      </c>
      <c r="AO20" s="71" t="n">
        <v>2</v>
      </c>
      <c r="AP20" s="71" t="n">
        <v>5</v>
      </c>
      <c r="AQ20" s="71" t="n">
        <v>1</v>
      </c>
      <c r="AR20" s="71" t="n">
        <v>1</v>
      </c>
      <c r="AS20" s="71" t="n">
        <v>3</v>
      </c>
      <c r="AT20" s="71" t="n">
        <v>4</v>
      </c>
      <c r="AU20" s="71" t="n">
        <v>4</v>
      </c>
      <c r="AV20" s="71" t="n">
        <v>6</v>
      </c>
      <c r="AW20" s="71" t="n">
        <v>7</v>
      </c>
      <c r="AX20" s="71" t="n">
        <v>1</v>
      </c>
      <c r="AY20" s="71" t="n">
        <v>5</v>
      </c>
      <c r="AZ20" s="71" t="n">
        <v>2</v>
      </c>
      <c r="BA20" s="71" t="n">
        <v>1</v>
      </c>
      <c r="BB20" s="71" t="n">
        <v>5</v>
      </c>
      <c r="BC20" s="72" t="n">
        <v>1</v>
      </c>
      <c r="BD20" s="71" t="n">
        <v>2</v>
      </c>
      <c r="BE20" s="71" t="n">
        <v>2</v>
      </c>
      <c r="BF20" s="71" t="n">
        <v>4</v>
      </c>
      <c r="BG20" s="71" t="n">
        <v>1</v>
      </c>
      <c r="BH20" s="71" t="n">
        <v>4</v>
      </c>
      <c r="BI20" s="71" t="n">
        <v>3</v>
      </c>
      <c r="BJ20" s="71" t="n">
        <v>3</v>
      </c>
      <c r="BK20" s="71" t="n">
        <v>5</v>
      </c>
      <c r="BL20" s="71" t="n">
        <v>5</v>
      </c>
      <c r="BM20" s="71" t="n">
        <v>2</v>
      </c>
      <c r="BN20" s="71" t="n">
        <v>3</v>
      </c>
      <c r="BO20" s="71" t="n">
        <v>6</v>
      </c>
      <c r="BP20" s="71" t="n">
        <v>4</v>
      </c>
      <c r="BQ20" s="71" t="n">
        <v>1</v>
      </c>
      <c r="BR20" s="71" t="n">
        <v>2</v>
      </c>
      <c r="BS20" s="73" t="n">
        <v>2</v>
      </c>
      <c r="BT20" s="74" t="n">
        <v>0</v>
      </c>
      <c r="BU20" s="75"/>
      <c r="BV20" s="75"/>
      <c r="BW20" s="75"/>
      <c r="BX20" s="76"/>
      <c r="BY20" s="76"/>
    </row>
    <row r="21" s="77" customFormat="true" ht="12.75" hidden="false" customHeight="false" outlineLevel="0" collapsed="false">
      <c r="A21" s="78" t="n">
        <v>2</v>
      </c>
      <c r="B21" s="79" t="n">
        <v>663</v>
      </c>
      <c r="C21" s="23" t="n">
        <v>8</v>
      </c>
      <c r="D21" s="80" t="s">
        <v>1096</v>
      </c>
      <c r="E21" s="80" t="s">
        <v>1097</v>
      </c>
      <c r="F21" s="80" t="s">
        <v>49</v>
      </c>
      <c r="G21" s="80" t="s">
        <v>1098</v>
      </c>
      <c r="H21" s="81" t="n">
        <v>1</v>
      </c>
      <c r="I21" s="22" t="n">
        <v>6</v>
      </c>
      <c r="J21" s="22" t="n">
        <v>7</v>
      </c>
      <c r="K21" s="22" t="n">
        <v>5</v>
      </c>
      <c r="L21" s="22" t="n">
        <v>1</v>
      </c>
      <c r="M21" s="22" t="n">
        <v>1</v>
      </c>
      <c r="N21" s="22" t="n">
        <v>1</v>
      </c>
      <c r="O21" s="22" t="n">
        <v>1</v>
      </c>
      <c r="P21" s="22" t="n">
        <v>4</v>
      </c>
      <c r="Q21" s="22" t="n">
        <v>4</v>
      </c>
      <c r="R21" s="22" t="n">
        <v>4</v>
      </c>
      <c r="S21" s="22" t="n">
        <v>4</v>
      </c>
      <c r="T21" s="22" t="n">
        <v>2</v>
      </c>
      <c r="U21" s="22" t="n">
        <v>6</v>
      </c>
      <c r="V21" s="22" t="n">
        <v>5</v>
      </c>
      <c r="W21" s="82" t="n">
        <v>2</v>
      </c>
      <c r="X21" s="22" t="n">
        <v>2</v>
      </c>
      <c r="Y21" s="22" t="n">
        <v>5</v>
      </c>
      <c r="Z21" s="22" t="n">
        <v>7</v>
      </c>
      <c r="AA21" s="22" t="n">
        <v>4</v>
      </c>
      <c r="AB21" s="22" t="n">
        <v>4</v>
      </c>
      <c r="AC21" s="22" t="n">
        <v>1</v>
      </c>
      <c r="AD21" s="22" t="n">
        <v>1</v>
      </c>
      <c r="AE21" s="22" t="n">
        <v>1</v>
      </c>
      <c r="AF21" s="22" t="n">
        <v>4</v>
      </c>
      <c r="AG21" s="22" t="n">
        <v>7</v>
      </c>
      <c r="AH21" s="22" t="n">
        <v>4</v>
      </c>
      <c r="AI21" s="22" t="n">
        <v>5</v>
      </c>
      <c r="AJ21" s="22" t="n">
        <v>2</v>
      </c>
      <c r="AK21" s="22" t="n">
        <v>6</v>
      </c>
      <c r="AL21" s="22" t="n">
        <v>1</v>
      </c>
      <c r="AM21" s="82" t="n">
        <v>3</v>
      </c>
      <c r="AN21" s="22" t="n">
        <v>2</v>
      </c>
      <c r="AO21" s="22" t="n">
        <v>5</v>
      </c>
      <c r="AP21" s="22" t="n">
        <v>7</v>
      </c>
      <c r="AQ21" s="22" t="n">
        <v>5</v>
      </c>
      <c r="AR21" s="22" t="n">
        <v>4</v>
      </c>
      <c r="AS21" s="22" t="n">
        <v>1</v>
      </c>
      <c r="AT21" s="22" t="n">
        <v>1</v>
      </c>
      <c r="AU21" s="22" t="n">
        <v>2</v>
      </c>
      <c r="AV21" s="22" t="n">
        <v>4</v>
      </c>
      <c r="AW21" s="22" t="n">
        <v>3</v>
      </c>
      <c r="AX21" s="22" t="n">
        <v>5</v>
      </c>
      <c r="AY21" s="22" t="n">
        <v>3</v>
      </c>
      <c r="AZ21" s="22" t="n">
        <v>3</v>
      </c>
      <c r="BA21" s="22" t="n">
        <v>4</v>
      </c>
      <c r="BB21" s="22" t="n">
        <v>3</v>
      </c>
      <c r="BC21" s="82" t="n">
        <v>2</v>
      </c>
      <c r="BD21" s="22" t="n">
        <v>1</v>
      </c>
      <c r="BE21" s="22" t="n">
        <v>5</v>
      </c>
      <c r="BF21" s="22" t="n">
        <v>7</v>
      </c>
      <c r="BG21" s="22" t="n">
        <v>2</v>
      </c>
      <c r="BH21" s="22" t="n">
        <v>2</v>
      </c>
      <c r="BI21" s="22" t="n">
        <v>2</v>
      </c>
      <c r="BJ21" s="22" t="n">
        <v>1</v>
      </c>
      <c r="BK21" s="22" t="n">
        <v>1</v>
      </c>
      <c r="BL21" s="22" t="n">
        <v>4</v>
      </c>
      <c r="BM21" s="22" t="n">
        <v>3</v>
      </c>
      <c r="BN21" s="22" t="n">
        <v>5</v>
      </c>
      <c r="BO21" s="22" t="n">
        <v>3</v>
      </c>
      <c r="BP21" s="22" t="n">
        <v>3</v>
      </c>
      <c r="BQ21" s="22" t="n">
        <v>5</v>
      </c>
      <c r="BR21" s="22" t="n">
        <v>4</v>
      </c>
      <c r="BS21" s="83" t="n">
        <v>1</v>
      </c>
      <c r="BT21" s="84" t="n">
        <v>0</v>
      </c>
      <c r="BU21" s="85"/>
      <c r="BV21" s="85"/>
      <c r="BW21" s="85"/>
      <c r="BX21" s="76"/>
      <c r="BY21" s="76"/>
    </row>
    <row r="22" s="77" customFormat="true" ht="12.75" hidden="false" customHeight="false" outlineLevel="0" collapsed="false">
      <c r="A22" s="78" t="n">
        <v>3</v>
      </c>
      <c r="B22" s="79" t="n">
        <v>333</v>
      </c>
      <c r="C22" s="23" t="n">
        <v>13</v>
      </c>
      <c r="D22" s="80" t="s">
        <v>1105</v>
      </c>
      <c r="E22" s="80" t="s">
        <v>1390</v>
      </c>
      <c r="F22" s="80" t="s">
        <v>1107</v>
      </c>
      <c r="G22" s="80" t="s">
        <v>1108</v>
      </c>
      <c r="H22" s="81" t="n">
        <v>3</v>
      </c>
      <c r="I22" s="22" t="n">
        <v>4</v>
      </c>
      <c r="J22" s="22" t="n">
        <v>4</v>
      </c>
      <c r="K22" s="22" t="n">
        <v>7</v>
      </c>
      <c r="L22" s="22" t="n">
        <v>5</v>
      </c>
      <c r="M22" s="22" t="n">
        <v>5</v>
      </c>
      <c r="N22" s="22" t="n">
        <v>5</v>
      </c>
      <c r="O22" s="22" t="n">
        <v>2</v>
      </c>
      <c r="P22" s="22" t="n">
        <v>2</v>
      </c>
      <c r="Q22" s="22" t="n">
        <v>7</v>
      </c>
      <c r="R22" s="22" t="n">
        <v>2</v>
      </c>
      <c r="S22" s="22" t="n">
        <v>2</v>
      </c>
      <c r="T22" s="22" t="n">
        <v>3</v>
      </c>
      <c r="U22" s="22" t="n">
        <v>3</v>
      </c>
      <c r="V22" s="22" t="n">
        <v>3</v>
      </c>
      <c r="W22" s="82" t="n">
        <v>1</v>
      </c>
      <c r="X22" s="22" t="n">
        <v>3</v>
      </c>
      <c r="Y22" s="22" t="n">
        <v>4</v>
      </c>
      <c r="Z22" s="22" t="n">
        <v>4</v>
      </c>
      <c r="AA22" s="22" t="n">
        <v>7</v>
      </c>
      <c r="AB22" s="22" t="n">
        <v>6</v>
      </c>
      <c r="AC22" s="22" t="n">
        <v>5</v>
      </c>
      <c r="AD22" s="22" t="n">
        <v>5</v>
      </c>
      <c r="AE22" s="22" t="n">
        <v>2</v>
      </c>
      <c r="AF22" s="22" t="n">
        <v>3</v>
      </c>
      <c r="AG22" s="22" t="n">
        <v>3</v>
      </c>
      <c r="AH22" s="22" t="n">
        <v>3</v>
      </c>
      <c r="AI22" s="22" t="n">
        <v>1</v>
      </c>
      <c r="AJ22" s="22" t="n">
        <v>3</v>
      </c>
      <c r="AK22" s="22" t="n">
        <v>3</v>
      </c>
      <c r="AL22" s="22" t="n">
        <v>6</v>
      </c>
      <c r="AM22" s="82" t="n">
        <v>2</v>
      </c>
      <c r="AN22" s="22" t="n">
        <v>4</v>
      </c>
      <c r="AO22" s="22" t="n">
        <v>4</v>
      </c>
      <c r="AP22" s="22" t="n">
        <v>3</v>
      </c>
      <c r="AQ22" s="22" t="n">
        <v>6</v>
      </c>
      <c r="AR22" s="22" t="n">
        <v>5</v>
      </c>
      <c r="AS22" s="22" t="n">
        <v>6</v>
      </c>
      <c r="AT22" s="22" t="n">
        <v>7</v>
      </c>
      <c r="AU22" s="22" t="n">
        <v>3</v>
      </c>
      <c r="AV22" s="22" t="n">
        <v>3</v>
      </c>
      <c r="AW22" s="22" t="n">
        <v>6</v>
      </c>
      <c r="AX22" s="22" t="n">
        <v>3</v>
      </c>
      <c r="AY22" s="22" t="n">
        <v>1</v>
      </c>
      <c r="AZ22" s="22" t="n">
        <v>4</v>
      </c>
      <c r="BA22" s="22" t="n">
        <v>3</v>
      </c>
      <c r="BB22" s="22" t="n">
        <v>6</v>
      </c>
      <c r="BC22" s="82" t="n">
        <v>5</v>
      </c>
      <c r="BD22" s="22" t="n">
        <v>5</v>
      </c>
      <c r="BE22" s="22" t="n">
        <v>4</v>
      </c>
      <c r="BF22" s="22" t="n">
        <v>5</v>
      </c>
      <c r="BG22" s="22" t="n">
        <v>5</v>
      </c>
      <c r="BH22" s="22" t="n">
        <v>5</v>
      </c>
      <c r="BI22" s="22" t="n">
        <v>5</v>
      </c>
      <c r="BJ22" s="22" t="n">
        <v>6</v>
      </c>
      <c r="BK22" s="22" t="n">
        <v>2</v>
      </c>
      <c r="BL22" s="22" t="n">
        <v>3</v>
      </c>
      <c r="BM22" s="22" t="n">
        <v>7</v>
      </c>
      <c r="BN22" s="22" t="n">
        <v>2</v>
      </c>
      <c r="BO22" s="22" t="n">
        <v>1</v>
      </c>
      <c r="BP22" s="22" t="n">
        <v>2</v>
      </c>
      <c r="BQ22" s="22" t="n">
        <v>3</v>
      </c>
      <c r="BR22" s="22" t="n">
        <v>6</v>
      </c>
      <c r="BS22" s="83" t="n">
        <v>5</v>
      </c>
      <c r="BT22" s="84" t="n">
        <v>0</v>
      </c>
      <c r="BU22" s="85"/>
      <c r="BV22" s="85"/>
      <c r="BW22" s="85"/>
      <c r="BX22" s="76"/>
      <c r="BY22" s="76"/>
    </row>
    <row r="23" s="77" customFormat="true" ht="12.75" hidden="false" customHeight="false" outlineLevel="0" collapsed="false">
      <c r="A23" s="78" t="n">
        <v>4</v>
      </c>
      <c r="B23" s="79" t="n">
        <v>670</v>
      </c>
      <c r="C23" s="23" t="n">
        <v>16</v>
      </c>
      <c r="D23" s="80" t="s">
        <v>1099</v>
      </c>
      <c r="E23" s="80" t="s">
        <v>1100</v>
      </c>
      <c r="F23" s="80" t="s">
        <v>916</v>
      </c>
      <c r="G23" s="80" t="s">
        <v>917</v>
      </c>
      <c r="H23" s="81" t="n">
        <v>7</v>
      </c>
      <c r="I23" s="22" t="n">
        <v>1</v>
      </c>
      <c r="J23" s="22" t="n">
        <v>6</v>
      </c>
      <c r="K23" s="22" t="n">
        <v>4</v>
      </c>
      <c r="L23" s="22" t="n">
        <v>7</v>
      </c>
      <c r="M23" s="22" t="n">
        <v>2</v>
      </c>
      <c r="N23" s="22" t="n">
        <v>6</v>
      </c>
      <c r="O23" s="22" t="n">
        <v>4</v>
      </c>
      <c r="P23" s="22" t="n">
        <v>7</v>
      </c>
      <c r="Q23" s="22" t="n">
        <v>5</v>
      </c>
      <c r="R23" s="22" t="n">
        <v>3</v>
      </c>
      <c r="S23" s="22" t="n">
        <v>1</v>
      </c>
      <c r="T23" s="22" t="n">
        <v>1</v>
      </c>
      <c r="U23" s="22" t="n">
        <v>2</v>
      </c>
      <c r="V23" s="22" t="n">
        <v>2</v>
      </c>
      <c r="W23" s="82" t="n">
        <v>5</v>
      </c>
      <c r="X23" s="22" t="n">
        <v>7</v>
      </c>
      <c r="Y23" s="22" t="n">
        <v>1</v>
      </c>
      <c r="Z23" s="22" t="n">
        <v>3</v>
      </c>
      <c r="AA23" s="22" t="n">
        <v>3</v>
      </c>
      <c r="AB23" s="22" t="n">
        <v>7</v>
      </c>
      <c r="AC23" s="22" t="n">
        <v>4</v>
      </c>
      <c r="AD23" s="22" t="n">
        <v>3</v>
      </c>
      <c r="AE23" s="22" t="n">
        <v>5</v>
      </c>
      <c r="AF23" s="22" t="n">
        <v>5</v>
      </c>
      <c r="AG23" s="22" t="n">
        <v>4</v>
      </c>
      <c r="AH23" s="22" t="n">
        <v>6</v>
      </c>
      <c r="AI23" s="22" t="n">
        <v>2</v>
      </c>
      <c r="AJ23" s="22" t="n">
        <v>1</v>
      </c>
      <c r="AK23" s="22" t="n">
        <v>1</v>
      </c>
      <c r="AL23" s="22" t="n">
        <v>4</v>
      </c>
      <c r="AM23" s="82" t="n">
        <v>4</v>
      </c>
      <c r="AN23" s="22" t="n">
        <v>7</v>
      </c>
      <c r="AO23" s="22" t="n">
        <v>1</v>
      </c>
      <c r="AP23" s="22" t="n">
        <v>4</v>
      </c>
      <c r="AQ23" s="22" t="n">
        <v>3</v>
      </c>
      <c r="AR23" s="22" t="n">
        <v>7</v>
      </c>
      <c r="AS23" s="22" t="n">
        <v>4</v>
      </c>
      <c r="AT23" s="22" t="n">
        <v>5</v>
      </c>
      <c r="AU23" s="22" t="n">
        <v>1</v>
      </c>
      <c r="AV23" s="22" t="n">
        <v>5</v>
      </c>
      <c r="AW23" s="22" t="n">
        <v>5</v>
      </c>
      <c r="AX23" s="22" t="n">
        <v>6</v>
      </c>
      <c r="AY23" s="22" t="n">
        <v>2</v>
      </c>
      <c r="AZ23" s="22" t="n">
        <v>1</v>
      </c>
      <c r="BA23" s="22" t="n">
        <v>2</v>
      </c>
      <c r="BB23" s="22" t="n">
        <v>4</v>
      </c>
      <c r="BC23" s="82" t="n">
        <v>4</v>
      </c>
      <c r="BD23" s="22" t="n">
        <v>7</v>
      </c>
      <c r="BE23" s="22" t="n">
        <v>1</v>
      </c>
      <c r="BF23" s="22" t="n">
        <v>2</v>
      </c>
      <c r="BG23" s="22" t="n">
        <v>4</v>
      </c>
      <c r="BH23" s="22" t="n">
        <v>6</v>
      </c>
      <c r="BI23" s="22" t="n">
        <v>4</v>
      </c>
      <c r="BJ23" s="22" t="n">
        <v>4</v>
      </c>
      <c r="BK23" s="22" t="n">
        <v>3</v>
      </c>
      <c r="BL23" s="22" t="n">
        <v>7</v>
      </c>
      <c r="BM23" s="22" t="n">
        <v>4</v>
      </c>
      <c r="BN23" s="22" t="n">
        <v>7</v>
      </c>
      <c r="BO23" s="22" t="n">
        <v>2</v>
      </c>
      <c r="BP23" s="22" t="n">
        <v>1</v>
      </c>
      <c r="BQ23" s="22" t="n">
        <v>2</v>
      </c>
      <c r="BR23" s="22" t="n">
        <v>7</v>
      </c>
      <c r="BS23" s="83" t="n">
        <v>3</v>
      </c>
      <c r="BT23" s="84" t="n">
        <v>0</v>
      </c>
      <c r="BU23" s="85"/>
      <c r="BV23" s="85"/>
      <c r="BW23" s="85"/>
      <c r="BX23" s="76"/>
      <c r="BY23" s="76"/>
    </row>
    <row r="24" s="77" customFormat="true" ht="12.75" hidden="false" customHeight="false" outlineLevel="0" collapsed="false">
      <c r="A24" s="78" t="n">
        <v>5</v>
      </c>
      <c r="B24" s="79" t="n">
        <v>659</v>
      </c>
      <c r="C24" s="23" t="n">
        <v>18</v>
      </c>
      <c r="D24" s="80" t="s">
        <v>1386</v>
      </c>
      <c r="E24" s="80" t="s">
        <v>1387</v>
      </c>
      <c r="F24" s="80" t="s">
        <v>825</v>
      </c>
      <c r="G24" s="80" t="s">
        <v>826</v>
      </c>
      <c r="H24" s="81" t="n">
        <v>4</v>
      </c>
      <c r="I24" s="22" t="n">
        <v>5</v>
      </c>
      <c r="J24" s="22" t="n">
        <v>5</v>
      </c>
      <c r="K24" s="22" t="n">
        <v>2</v>
      </c>
      <c r="L24" s="22" t="n">
        <v>4</v>
      </c>
      <c r="M24" s="22" t="n">
        <v>4</v>
      </c>
      <c r="N24" s="22" t="n">
        <v>7</v>
      </c>
      <c r="O24" s="22" t="n">
        <v>3</v>
      </c>
      <c r="P24" s="22" t="n">
        <v>1</v>
      </c>
      <c r="Q24" s="22" t="n">
        <v>2</v>
      </c>
      <c r="R24" s="22" t="n">
        <v>1</v>
      </c>
      <c r="S24" s="22" t="n">
        <v>3</v>
      </c>
      <c r="T24" s="22" t="n">
        <v>6</v>
      </c>
      <c r="U24" s="22" t="n">
        <v>4</v>
      </c>
      <c r="V24" s="22" t="n">
        <v>6</v>
      </c>
      <c r="W24" s="82" t="n">
        <v>3</v>
      </c>
      <c r="X24" s="22" t="n">
        <v>4</v>
      </c>
      <c r="Y24" s="22" t="n">
        <v>7</v>
      </c>
      <c r="Z24" s="22" t="n">
        <v>6</v>
      </c>
      <c r="AA24" s="22" t="n">
        <v>2</v>
      </c>
      <c r="AB24" s="22" t="n">
        <v>3</v>
      </c>
      <c r="AC24" s="22" t="n">
        <v>7</v>
      </c>
      <c r="AD24" s="22" t="n">
        <v>6</v>
      </c>
      <c r="AE24" s="22" t="n">
        <v>4</v>
      </c>
      <c r="AF24" s="22" t="n">
        <v>1</v>
      </c>
      <c r="AG24" s="22" t="n">
        <v>6</v>
      </c>
      <c r="AH24" s="22" t="n">
        <v>1</v>
      </c>
      <c r="AI24" s="22" t="n">
        <v>4</v>
      </c>
      <c r="AJ24" s="22" t="n">
        <v>6</v>
      </c>
      <c r="AK24" s="22" t="n">
        <v>4</v>
      </c>
      <c r="AL24" s="22" t="n">
        <v>2</v>
      </c>
      <c r="AM24" s="82" t="n">
        <v>5</v>
      </c>
      <c r="AN24" s="22" t="n">
        <v>5</v>
      </c>
      <c r="AO24" s="22" t="n">
        <v>7</v>
      </c>
      <c r="AP24" s="22" t="n">
        <v>6</v>
      </c>
      <c r="AQ24" s="22" t="n">
        <v>2</v>
      </c>
      <c r="AR24" s="22" t="n">
        <v>2</v>
      </c>
      <c r="AS24" s="22" t="n">
        <v>7</v>
      </c>
      <c r="AT24" s="22" t="n">
        <v>6</v>
      </c>
      <c r="AU24" s="22" t="n">
        <v>5</v>
      </c>
      <c r="AV24" s="22" t="n">
        <v>1</v>
      </c>
      <c r="AW24" s="22" t="n">
        <v>4</v>
      </c>
      <c r="AX24" s="22" t="n">
        <v>2</v>
      </c>
      <c r="AY24" s="22" t="n">
        <v>4</v>
      </c>
      <c r="AZ24" s="22" t="n">
        <v>7</v>
      </c>
      <c r="BA24" s="22" t="n">
        <v>5</v>
      </c>
      <c r="BB24" s="22" t="n">
        <v>1</v>
      </c>
      <c r="BC24" s="82" t="n">
        <v>6</v>
      </c>
      <c r="BD24" s="22" t="n">
        <v>3</v>
      </c>
      <c r="BE24" s="22" t="n">
        <v>7</v>
      </c>
      <c r="BF24" s="22" t="n">
        <v>6</v>
      </c>
      <c r="BG24" s="22" t="n">
        <v>3</v>
      </c>
      <c r="BH24" s="22" t="n">
        <v>1</v>
      </c>
      <c r="BI24" s="22" t="n">
        <v>7</v>
      </c>
      <c r="BJ24" s="22" t="n">
        <v>5</v>
      </c>
      <c r="BK24" s="22" t="n">
        <v>4</v>
      </c>
      <c r="BL24" s="22" t="n">
        <v>1</v>
      </c>
      <c r="BM24" s="22" t="n">
        <v>5</v>
      </c>
      <c r="BN24" s="22" t="n">
        <v>1</v>
      </c>
      <c r="BO24" s="22" t="n">
        <v>4</v>
      </c>
      <c r="BP24" s="22" t="n">
        <v>7</v>
      </c>
      <c r="BQ24" s="22" t="n">
        <v>4</v>
      </c>
      <c r="BR24" s="22" t="n">
        <v>1</v>
      </c>
      <c r="BS24" s="83" t="n">
        <v>4</v>
      </c>
      <c r="BT24" s="84" t="n">
        <v>0</v>
      </c>
      <c r="BU24" s="85"/>
      <c r="BV24" s="85"/>
      <c r="BW24" s="85"/>
      <c r="BX24" s="76"/>
      <c r="BY24" s="76"/>
    </row>
    <row r="25" s="77" customFormat="true" ht="12.75" hidden="false" customHeight="false" outlineLevel="0" collapsed="false">
      <c r="A25" s="78" t="n">
        <v>6</v>
      </c>
      <c r="B25" s="79" t="n">
        <v>508</v>
      </c>
      <c r="C25" s="23" t="n">
        <v>21</v>
      </c>
      <c r="D25" s="80" t="s">
        <v>1384</v>
      </c>
      <c r="E25" s="80" t="s">
        <v>1385</v>
      </c>
      <c r="F25" s="80" t="s">
        <v>65</v>
      </c>
      <c r="G25" s="80" t="s">
        <v>50</v>
      </c>
      <c r="H25" s="81" t="n">
        <v>5</v>
      </c>
      <c r="I25" s="22" t="n">
        <v>3</v>
      </c>
      <c r="J25" s="22" t="n">
        <v>3</v>
      </c>
      <c r="K25" s="22" t="n">
        <v>3</v>
      </c>
      <c r="L25" s="22" t="n">
        <v>3</v>
      </c>
      <c r="M25" s="22" t="n">
        <v>3</v>
      </c>
      <c r="N25" s="22" t="n">
        <v>2</v>
      </c>
      <c r="O25" s="22" t="n">
        <v>5</v>
      </c>
      <c r="P25" s="22" t="n">
        <v>5</v>
      </c>
      <c r="Q25" s="22" t="n">
        <v>3</v>
      </c>
      <c r="R25" s="22" t="n">
        <v>6</v>
      </c>
      <c r="S25" s="22" t="n">
        <v>6</v>
      </c>
      <c r="T25" s="22" t="n">
        <v>5</v>
      </c>
      <c r="U25" s="22" t="n">
        <v>5</v>
      </c>
      <c r="V25" s="22" t="n">
        <v>4</v>
      </c>
      <c r="W25" s="82" t="n">
        <v>6</v>
      </c>
      <c r="X25" s="22" t="n">
        <v>5</v>
      </c>
      <c r="Y25" s="22" t="n">
        <v>3</v>
      </c>
      <c r="Z25" s="22" t="n">
        <v>2</v>
      </c>
      <c r="AA25" s="22" t="n">
        <v>5</v>
      </c>
      <c r="AB25" s="22" t="n">
        <v>2</v>
      </c>
      <c r="AC25" s="22" t="n">
        <v>2</v>
      </c>
      <c r="AD25" s="22" t="n">
        <v>4</v>
      </c>
      <c r="AE25" s="22" t="n">
        <v>6</v>
      </c>
      <c r="AF25" s="22" t="n">
        <v>6</v>
      </c>
      <c r="AG25" s="22" t="n">
        <v>2</v>
      </c>
      <c r="AH25" s="22" t="n">
        <v>5</v>
      </c>
      <c r="AI25" s="22" t="n">
        <v>6</v>
      </c>
      <c r="AJ25" s="22" t="n">
        <v>7</v>
      </c>
      <c r="AK25" s="22" t="n">
        <v>5</v>
      </c>
      <c r="AL25" s="22" t="n">
        <v>3</v>
      </c>
      <c r="AM25" s="82" t="n">
        <v>6</v>
      </c>
      <c r="AN25" s="22" t="n">
        <v>3</v>
      </c>
      <c r="AO25" s="22" t="n">
        <v>3</v>
      </c>
      <c r="AP25" s="22" t="n">
        <v>2</v>
      </c>
      <c r="AQ25" s="22" t="n">
        <v>4</v>
      </c>
      <c r="AR25" s="22" t="n">
        <v>3</v>
      </c>
      <c r="AS25" s="22" t="n">
        <v>2</v>
      </c>
      <c r="AT25" s="22" t="n">
        <v>3</v>
      </c>
      <c r="AU25" s="22" t="n">
        <v>7</v>
      </c>
      <c r="AV25" s="22" t="n">
        <v>7</v>
      </c>
      <c r="AW25" s="22" t="n">
        <v>2</v>
      </c>
      <c r="AX25" s="22" t="n">
        <v>4</v>
      </c>
      <c r="AY25" s="22" t="n">
        <v>6</v>
      </c>
      <c r="AZ25" s="22" t="n">
        <v>5</v>
      </c>
      <c r="BA25" s="22" t="n">
        <v>6</v>
      </c>
      <c r="BB25" s="22" t="n">
        <v>2</v>
      </c>
      <c r="BC25" s="82" t="n">
        <v>3</v>
      </c>
      <c r="BD25" s="22" t="n">
        <v>6</v>
      </c>
      <c r="BE25" s="22" t="n">
        <v>3</v>
      </c>
      <c r="BF25" s="22" t="n">
        <v>3</v>
      </c>
      <c r="BG25" s="22" t="n">
        <v>6</v>
      </c>
      <c r="BH25" s="22" t="n">
        <v>3</v>
      </c>
      <c r="BI25" s="22" t="n">
        <v>1</v>
      </c>
      <c r="BJ25" s="22" t="n">
        <v>2</v>
      </c>
      <c r="BK25" s="22" t="n">
        <v>6</v>
      </c>
      <c r="BL25" s="22" t="n">
        <v>6</v>
      </c>
      <c r="BM25" s="22" t="n">
        <v>6</v>
      </c>
      <c r="BN25" s="22" t="n">
        <v>4</v>
      </c>
      <c r="BO25" s="22" t="n">
        <v>5</v>
      </c>
      <c r="BP25" s="22" t="n">
        <v>5</v>
      </c>
      <c r="BQ25" s="22" t="n">
        <v>6</v>
      </c>
      <c r="BR25" s="22" t="n">
        <v>3</v>
      </c>
      <c r="BS25" s="83" t="n">
        <v>6</v>
      </c>
      <c r="BT25" s="84" t="n">
        <v>0</v>
      </c>
      <c r="BU25" s="85"/>
      <c r="BV25" s="85"/>
      <c r="BW25" s="85"/>
      <c r="BX25" s="76"/>
      <c r="BY25" s="76"/>
    </row>
    <row r="26" s="77" customFormat="true" ht="12.75" hidden="false" customHeight="true" outlineLevel="0" collapsed="false">
      <c r="A26" s="78" t="n">
        <v>7</v>
      </c>
      <c r="B26" s="79" t="n">
        <v>661</v>
      </c>
      <c r="C26" s="23" t="n">
        <v>28</v>
      </c>
      <c r="D26" s="80" t="s">
        <v>1071</v>
      </c>
      <c r="E26" s="80" t="s">
        <v>1072</v>
      </c>
      <c r="F26" s="80" t="s">
        <v>669</v>
      </c>
      <c r="G26" s="80" t="s">
        <v>670</v>
      </c>
      <c r="H26" s="81" t="n">
        <v>6</v>
      </c>
      <c r="I26" s="22" t="n">
        <v>7</v>
      </c>
      <c r="J26" s="22" t="n">
        <v>2</v>
      </c>
      <c r="K26" s="22" t="n">
        <v>6</v>
      </c>
      <c r="L26" s="22" t="n">
        <v>6</v>
      </c>
      <c r="M26" s="22" t="n">
        <v>7</v>
      </c>
      <c r="N26" s="22" t="n">
        <v>3</v>
      </c>
      <c r="O26" s="22" t="n">
        <v>7</v>
      </c>
      <c r="P26" s="22" t="n">
        <v>3</v>
      </c>
      <c r="Q26" s="22" t="n">
        <v>1</v>
      </c>
      <c r="R26" s="22" t="n">
        <v>7</v>
      </c>
      <c r="S26" s="22" t="n">
        <v>7</v>
      </c>
      <c r="T26" s="22" t="n">
        <v>7</v>
      </c>
      <c r="U26" s="22" t="n">
        <v>7</v>
      </c>
      <c r="V26" s="22" t="n">
        <v>7</v>
      </c>
      <c r="W26" s="82" t="n">
        <v>7</v>
      </c>
      <c r="X26" s="22" t="n">
        <v>6</v>
      </c>
      <c r="Y26" s="22" t="n">
        <v>6</v>
      </c>
      <c r="Z26" s="22" t="n">
        <v>1</v>
      </c>
      <c r="AA26" s="22" t="n">
        <v>6</v>
      </c>
      <c r="AB26" s="22" t="n">
        <v>5</v>
      </c>
      <c r="AC26" s="22" t="n">
        <v>3</v>
      </c>
      <c r="AD26" s="22" t="n">
        <v>7</v>
      </c>
      <c r="AE26" s="22" t="n">
        <v>7</v>
      </c>
      <c r="AF26" s="22" t="n">
        <v>2</v>
      </c>
      <c r="AG26" s="22" t="n">
        <v>1</v>
      </c>
      <c r="AH26" s="22" t="n">
        <v>2</v>
      </c>
      <c r="AI26" s="22" t="n">
        <v>7</v>
      </c>
      <c r="AJ26" s="22" t="n">
        <v>5</v>
      </c>
      <c r="AK26" s="22" t="n">
        <v>7</v>
      </c>
      <c r="AL26" s="22" t="n">
        <v>7</v>
      </c>
      <c r="AM26" s="82" t="n">
        <v>7</v>
      </c>
      <c r="AN26" s="22" t="n">
        <v>6</v>
      </c>
      <c r="AO26" s="22" t="n">
        <v>6</v>
      </c>
      <c r="AP26" s="22" t="n">
        <v>1</v>
      </c>
      <c r="AQ26" s="22" t="n">
        <v>7</v>
      </c>
      <c r="AR26" s="22" t="n">
        <v>6</v>
      </c>
      <c r="AS26" s="22" t="n">
        <v>5</v>
      </c>
      <c r="AT26" s="22" t="n">
        <v>2</v>
      </c>
      <c r="AU26" s="22" t="n">
        <v>6</v>
      </c>
      <c r="AV26" s="22" t="n">
        <v>2</v>
      </c>
      <c r="AW26" s="22" t="n">
        <v>1</v>
      </c>
      <c r="AX26" s="22" t="n">
        <v>7</v>
      </c>
      <c r="AY26" s="22" t="n">
        <v>7</v>
      </c>
      <c r="AZ26" s="22" t="n">
        <v>6</v>
      </c>
      <c r="BA26" s="22" t="n">
        <v>7</v>
      </c>
      <c r="BB26" s="22" t="n">
        <v>7</v>
      </c>
      <c r="BC26" s="82" t="n">
        <v>7</v>
      </c>
      <c r="BD26" s="22" t="n">
        <v>4</v>
      </c>
      <c r="BE26" s="22" t="n">
        <v>6</v>
      </c>
      <c r="BF26" s="22" t="n">
        <v>1</v>
      </c>
      <c r="BG26" s="22" t="n">
        <v>7</v>
      </c>
      <c r="BH26" s="22" t="n">
        <v>7</v>
      </c>
      <c r="BI26" s="22" t="n">
        <v>6</v>
      </c>
      <c r="BJ26" s="22" t="n">
        <v>7</v>
      </c>
      <c r="BK26" s="22" t="n">
        <v>7</v>
      </c>
      <c r="BL26" s="22" t="n">
        <v>2</v>
      </c>
      <c r="BM26" s="22" t="n">
        <v>1</v>
      </c>
      <c r="BN26" s="22" t="n">
        <v>6</v>
      </c>
      <c r="BO26" s="22" t="n">
        <v>7</v>
      </c>
      <c r="BP26" s="22" t="n">
        <v>6</v>
      </c>
      <c r="BQ26" s="22" t="n">
        <v>7</v>
      </c>
      <c r="BR26" s="22" t="n">
        <v>5</v>
      </c>
      <c r="BS26" s="83" t="n">
        <v>7</v>
      </c>
      <c r="BT26" s="84" t="n">
        <v>0</v>
      </c>
      <c r="BU26" s="85"/>
      <c r="BV26" s="85"/>
      <c r="BW26" s="85"/>
      <c r="BX26" s="76"/>
      <c r="BY26" s="76"/>
    </row>
    <row r="27" s="55" customFormat="true" ht="11.25" hidden="false" customHeight="false" outlineLevel="0" collapsed="false">
      <c r="A27" s="45" t="s">
        <v>24</v>
      </c>
      <c r="B27" s="46"/>
      <c r="C27" s="47"/>
      <c r="D27" s="46" t="s">
        <v>61</v>
      </c>
      <c r="E27" s="46"/>
      <c r="F27" s="46"/>
      <c r="G27" s="46"/>
      <c r="H27" s="48"/>
      <c r="I27" s="49"/>
      <c r="J27" s="49" t="s">
        <v>26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27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28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30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1"/>
      <c r="BT27" s="51"/>
      <c r="BU27" s="49"/>
      <c r="BV27" s="49"/>
      <c r="BW27" s="49"/>
      <c r="BX27" s="53"/>
      <c r="BY27" s="54"/>
    </row>
    <row r="28" s="55" customFormat="true" ht="11.25" hidden="false" customHeight="false" outlineLevel="0" collapsed="false">
      <c r="A28" s="56" t="s">
        <v>31</v>
      </c>
      <c r="B28" s="57" t="s">
        <v>32</v>
      </c>
      <c r="C28" s="58" t="s">
        <v>27</v>
      </c>
      <c r="D28" s="59" t="s">
        <v>33</v>
      </c>
      <c r="E28" s="59" t="s">
        <v>34</v>
      </c>
      <c r="F28" s="59" t="s">
        <v>35</v>
      </c>
      <c r="G28" s="59" t="s">
        <v>36</v>
      </c>
      <c r="H28" s="60" t="s">
        <v>37</v>
      </c>
      <c r="I28" s="61" t="s">
        <v>38</v>
      </c>
      <c r="J28" s="61" t="s">
        <v>39</v>
      </c>
      <c r="K28" s="61" t="s">
        <v>40</v>
      </c>
      <c r="L28" s="61" t="s">
        <v>41</v>
      </c>
      <c r="M28" s="61" t="s">
        <v>42</v>
      </c>
      <c r="N28" s="61" t="s">
        <v>43</v>
      </c>
      <c r="O28" s="61" t="s">
        <v>44</v>
      </c>
      <c r="P28" s="61" t="s">
        <v>260</v>
      </c>
      <c r="Q28" s="61" t="s">
        <v>45</v>
      </c>
      <c r="R28" s="61" t="s">
        <v>649</v>
      </c>
      <c r="S28" s="61" t="s">
        <v>650</v>
      </c>
      <c r="T28" s="61" t="s">
        <v>651</v>
      </c>
      <c r="U28" s="61" t="s">
        <v>652</v>
      </c>
      <c r="V28" s="61" t="s">
        <v>29</v>
      </c>
      <c r="W28" s="62" t="s">
        <v>27</v>
      </c>
      <c r="X28" s="61" t="s">
        <v>37</v>
      </c>
      <c r="Y28" s="61" t="s">
        <v>38</v>
      </c>
      <c r="Z28" s="61" t="s">
        <v>39</v>
      </c>
      <c r="AA28" s="61" t="s">
        <v>40</v>
      </c>
      <c r="AB28" s="61" t="s">
        <v>41</v>
      </c>
      <c r="AC28" s="61" t="s">
        <v>42</v>
      </c>
      <c r="AD28" s="61" t="s">
        <v>43</v>
      </c>
      <c r="AE28" s="61" t="s">
        <v>44</v>
      </c>
      <c r="AF28" s="61" t="s">
        <v>260</v>
      </c>
      <c r="AG28" s="61" t="s">
        <v>45</v>
      </c>
      <c r="AH28" s="61" t="s">
        <v>649</v>
      </c>
      <c r="AI28" s="61" t="s">
        <v>650</v>
      </c>
      <c r="AJ28" s="61" t="s">
        <v>651</v>
      </c>
      <c r="AK28" s="61" t="s">
        <v>652</v>
      </c>
      <c r="AL28" s="61" t="s">
        <v>29</v>
      </c>
      <c r="AM28" s="62" t="s">
        <v>27</v>
      </c>
      <c r="AN28" s="61" t="s">
        <v>37</v>
      </c>
      <c r="AO28" s="61" t="s">
        <v>38</v>
      </c>
      <c r="AP28" s="61" t="s">
        <v>39</v>
      </c>
      <c r="AQ28" s="61" t="s">
        <v>40</v>
      </c>
      <c r="AR28" s="61" t="s">
        <v>41</v>
      </c>
      <c r="AS28" s="61" t="s">
        <v>42</v>
      </c>
      <c r="AT28" s="61" t="s">
        <v>43</v>
      </c>
      <c r="AU28" s="61" t="s">
        <v>44</v>
      </c>
      <c r="AV28" s="61" t="s">
        <v>260</v>
      </c>
      <c r="AW28" s="61" t="s">
        <v>45</v>
      </c>
      <c r="AX28" s="61" t="s">
        <v>649</v>
      </c>
      <c r="AY28" s="61" t="s">
        <v>650</v>
      </c>
      <c r="AZ28" s="61" t="s">
        <v>651</v>
      </c>
      <c r="BA28" s="61" t="s">
        <v>652</v>
      </c>
      <c r="BB28" s="61" t="s">
        <v>29</v>
      </c>
      <c r="BC28" s="62" t="s">
        <v>27</v>
      </c>
      <c r="BD28" s="61" t="s">
        <v>37</v>
      </c>
      <c r="BE28" s="61" t="s">
        <v>38</v>
      </c>
      <c r="BF28" s="61" t="s">
        <v>39</v>
      </c>
      <c r="BG28" s="61" t="s">
        <v>40</v>
      </c>
      <c r="BH28" s="61" t="s">
        <v>41</v>
      </c>
      <c r="BI28" s="61" t="s">
        <v>42</v>
      </c>
      <c r="BJ28" s="61" t="s">
        <v>43</v>
      </c>
      <c r="BK28" s="61" t="s">
        <v>44</v>
      </c>
      <c r="BL28" s="61" t="s">
        <v>260</v>
      </c>
      <c r="BM28" s="61" t="s">
        <v>45</v>
      </c>
      <c r="BN28" s="61" t="s">
        <v>649</v>
      </c>
      <c r="BO28" s="61" t="s">
        <v>650</v>
      </c>
      <c r="BP28" s="61" t="s">
        <v>651</v>
      </c>
      <c r="BQ28" s="61" t="s">
        <v>652</v>
      </c>
      <c r="BR28" s="61" t="s">
        <v>29</v>
      </c>
      <c r="BS28" s="63" t="s">
        <v>27</v>
      </c>
      <c r="BT28" s="64" t="s">
        <v>46</v>
      </c>
      <c r="BU28" s="65"/>
      <c r="BV28" s="65"/>
      <c r="BW28" s="65"/>
      <c r="BX28" s="54"/>
      <c r="BY28" s="54"/>
    </row>
    <row r="29" s="77" customFormat="true" ht="12.75" hidden="false" customHeight="false" outlineLevel="0" collapsed="false">
      <c r="A29" s="66" t="n">
        <v>1</v>
      </c>
      <c r="B29" s="67" t="n">
        <v>663</v>
      </c>
      <c r="C29" s="68" t="n">
        <v>48</v>
      </c>
      <c r="D29" s="69" t="s">
        <v>1096</v>
      </c>
      <c r="E29" s="69" t="s">
        <v>1097</v>
      </c>
      <c r="F29" s="69" t="s">
        <v>49</v>
      </c>
      <c r="G29" s="69" t="s">
        <v>1098</v>
      </c>
      <c r="H29" s="86" t="n">
        <v>1</v>
      </c>
      <c r="I29" s="87" t="n">
        <v>0</v>
      </c>
      <c r="J29" s="87" t="n">
        <v>1</v>
      </c>
      <c r="K29" s="87" t="n">
        <v>0</v>
      </c>
      <c r="L29" s="87" t="n">
        <v>1</v>
      </c>
      <c r="M29" s="87" t="n">
        <v>1</v>
      </c>
      <c r="N29" s="87" t="n">
        <v>0</v>
      </c>
      <c r="O29" s="87" t="n">
        <v>1</v>
      </c>
      <c r="P29" s="87" t="n">
        <v>1</v>
      </c>
      <c r="Q29" s="87" t="n">
        <v>1</v>
      </c>
      <c r="R29" s="87" t="n">
        <v>1</v>
      </c>
      <c r="S29" s="87" t="n">
        <v>1</v>
      </c>
      <c r="T29" s="87" t="n">
        <v>1</v>
      </c>
      <c r="U29" s="87" t="n">
        <v>1</v>
      </c>
      <c r="V29" s="87" t="n">
        <v>0</v>
      </c>
      <c r="W29" s="72" t="n">
        <v>11</v>
      </c>
      <c r="X29" s="87" t="n">
        <v>1</v>
      </c>
      <c r="Y29" s="87" t="n">
        <v>1</v>
      </c>
      <c r="Z29" s="87" t="n">
        <v>0</v>
      </c>
      <c r="AA29" s="87" t="n">
        <v>1</v>
      </c>
      <c r="AB29" s="87" t="n">
        <v>1</v>
      </c>
      <c r="AC29" s="87" t="n">
        <v>1</v>
      </c>
      <c r="AD29" s="87" t="n">
        <v>1</v>
      </c>
      <c r="AE29" s="87" t="n">
        <v>1</v>
      </c>
      <c r="AF29" s="87" t="n">
        <v>1</v>
      </c>
      <c r="AG29" s="87" t="n">
        <v>1</v>
      </c>
      <c r="AH29" s="87" t="n">
        <v>1</v>
      </c>
      <c r="AI29" s="87" t="n">
        <v>1</v>
      </c>
      <c r="AJ29" s="87" t="n">
        <v>1</v>
      </c>
      <c r="AK29" s="87" t="n">
        <v>1</v>
      </c>
      <c r="AL29" s="87" t="n">
        <v>0</v>
      </c>
      <c r="AM29" s="72" t="n">
        <v>13</v>
      </c>
      <c r="AN29" s="87" t="n">
        <v>1</v>
      </c>
      <c r="AO29" s="87" t="n">
        <v>0</v>
      </c>
      <c r="AP29" s="87" t="n">
        <v>0</v>
      </c>
      <c r="AQ29" s="87" t="n">
        <v>1</v>
      </c>
      <c r="AR29" s="87" t="n">
        <v>1</v>
      </c>
      <c r="AS29" s="87" t="n">
        <v>1</v>
      </c>
      <c r="AT29" s="87" t="n">
        <v>0</v>
      </c>
      <c r="AU29" s="87" t="n">
        <v>1</v>
      </c>
      <c r="AV29" s="87" t="n">
        <v>1</v>
      </c>
      <c r="AW29" s="87" t="n">
        <v>1</v>
      </c>
      <c r="AX29" s="87" t="n">
        <v>1</v>
      </c>
      <c r="AY29" s="87" t="n">
        <v>1</v>
      </c>
      <c r="AZ29" s="87" t="n">
        <v>1</v>
      </c>
      <c r="BA29" s="87" t="n">
        <v>1</v>
      </c>
      <c r="BB29" s="87" t="n">
        <v>1</v>
      </c>
      <c r="BC29" s="72" t="n">
        <v>12</v>
      </c>
      <c r="BD29" s="87" t="n">
        <v>1</v>
      </c>
      <c r="BE29" s="87" t="n">
        <v>0</v>
      </c>
      <c r="BF29" s="87" t="n">
        <v>0</v>
      </c>
      <c r="BG29" s="87" t="n">
        <v>0</v>
      </c>
      <c r="BH29" s="87" t="n">
        <v>1</v>
      </c>
      <c r="BI29" s="87" t="n">
        <v>1</v>
      </c>
      <c r="BJ29" s="87" t="n">
        <v>1</v>
      </c>
      <c r="BK29" s="87" t="n">
        <v>1</v>
      </c>
      <c r="BL29" s="87" t="n">
        <v>1</v>
      </c>
      <c r="BM29" s="87" t="n">
        <v>1</v>
      </c>
      <c r="BN29" s="87" t="n">
        <v>1</v>
      </c>
      <c r="BO29" s="87" t="n">
        <v>1</v>
      </c>
      <c r="BP29" s="87" t="n">
        <v>1</v>
      </c>
      <c r="BQ29" s="87" t="n">
        <v>1</v>
      </c>
      <c r="BR29" s="87" t="n">
        <v>1</v>
      </c>
      <c r="BS29" s="73" t="n">
        <v>12</v>
      </c>
      <c r="BT29" s="74" t="n">
        <v>0</v>
      </c>
      <c r="BU29" s="75"/>
      <c r="BV29" s="75"/>
      <c r="BW29" s="75"/>
      <c r="BX29" s="76"/>
      <c r="BY29" s="76"/>
    </row>
    <row r="30" s="77" customFormat="true" ht="12.75" hidden="false" customHeight="false" outlineLevel="0" collapsed="false">
      <c r="A30" s="78" t="n">
        <v>2</v>
      </c>
      <c r="B30" s="79" t="n">
        <v>333</v>
      </c>
      <c r="C30" s="23" t="n">
        <v>47</v>
      </c>
      <c r="D30" s="80" t="s">
        <v>1105</v>
      </c>
      <c r="E30" s="80" t="s">
        <v>1390</v>
      </c>
      <c r="F30" s="80" t="s">
        <v>1107</v>
      </c>
      <c r="G30" s="80" t="s">
        <v>1108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0</v>
      </c>
      <c r="N30" s="89" t="n">
        <v>0</v>
      </c>
      <c r="O30" s="89" t="n">
        <v>1</v>
      </c>
      <c r="P30" s="89" t="n">
        <v>1</v>
      </c>
      <c r="Q30" s="89" t="n">
        <v>0</v>
      </c>
      <c r="R30" s="89" t="n">
        <v>1</v>
      </c>
      <c r="S30" s="89" t="n">
        <v>1</v>
      </c>
      <c r="T30" s="89" t="n">
        <v>1</v>
      </c>
      <c r="U30" s="89" t="n">
        <v>1</v>
      </c>
      <c r="V30" s="89" t="n">
        <v>0</v>
      </c>
      <c r="W30" s="82" t="n">
        <v>11</v>
      </c>
      <c r="X30" s="89" t="n">
        <v>0</v>
      </c>
      <c r="Y30" s="89" t="n">
        <v>1</v>
      </c>
      <c r="Z30" s="89" t="n">
        <v>1</v>
      </c>
      <c r="AA30" s="89" t="n">
        <v>0</v>
      </c>
      <c r="AB30" s="89" t="n">
        <v>1</v>
      </c>
      <c r="AC30" s="89" t="n">
        <v>1</v>
      </c>
      <c r="AD30" s="89" t="n">
        <v>0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0</v>
      </c>
      <c r="AM30" s="82" t="n">
        <v>11</v>
      </c>
      <c r="AN30" s="89" t="n">
        <v>0</v>
      </c>
      <c r="AO30" s="89" t="n">
        <v>1</v>
      </c>
      <c r="AP30" s="89" t="n">
        <v>1</v>
      </c>
      <c r="AQ30" s="89" t="n">
        <v>1</v>
      </c>
      <c r="AR30" s="89" t="n">
        <v>0</v>
      </c>
      <c r="AS30" s="89" t="n">
        <v>1</v>
      </c>
      <c r="AT30" s="89" t="n">
        <v>1</v>
      </c>
      <c r="AU30" s="89" t="n">
        <v>1</v>
      </c>
      <c r="AV30" s="89" t="n">
        <v>1</v>
      </c>
      <c r="AW30" s="89" t="n">
        <v>1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0</v>
      </c>
      <c r="BC30" s="82" t="n">
        <v>12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0</v>
      </c>
      <c r="BK30" s="89" t="n">
        <v>1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0</v>
      </c>
      <c r="BS30" s="83" t="n">
        <v>13</v>
      </c>
      <c r="BT30" s="84" t="n">
        <v>0</v>
      </c>
      <c r="BU30" s="85"/>
      <c r="BV30" s="85"/>
      <c r="BW30" s="85"/>
      <c r="BX30" s="76"/>
      <c r="BY30" s="76"/>
    </row>
    <row r="31" s="77" customFormat="true" ht="12.75" hidden="false" customHeight="false" outlineLevel="0" collapsed="false">
      <c r="A31" s="78" t="n">
        <v>3</v>
      </c>
      <c r="B31" s="79" t="n">
        <v>508</v>
      </c>
      <c r="C31" s="23" t="n">
        <v>35</v>
      </c>
      <c r="D31" s="80" t="s">
        <v>1384</v>
      </c>
      <c r="E31" s="80" t="s">
        <v>1385</v>
      </c>
      <c r="F31" s="80" t="s">
        <v>65</v>
      </c>
      <c r="G31" s="80" t="s">
        <v>50</v>
      </c>
      <c r="H31" s="88" t="n">
        <v>1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</v>
      </c>
      <c r="N31" s="89" t="n">
        <v>1</v>
      </c>
      <c r="O31" s="89" t="n">
        <v>1</v>
      </c>
      <c r="P31" s="89" t="n">
        <v>0</v>
      </c>
      <c r="Q31" s="89" t="n">
        <v>1</v>
      </c>
      <c r="R31" s="89" t="n">
        <v>1</v>
      </c>
      <c r="S31" s="89" t="n">
        <v>0</v>
      </c>
      <c r="T31" s="89" t="n">
        <v>1</v>
      </c>
      <c r="U31" s="89" t="n">
        <v>0</v>
      </c>
      <c r="V31" s="89" t="n">
        <v>1</v>
      </c>
      <c r="W31" s="82" t="n">
        <v>10</v>
      </c>
      <c r="X31" s="89" t="n">
        <v>1</v>
      </c>
      <c r="Y31" s="89" t="n">
        <v>1</v>
      </c>
      <c r="Z31" s="89" t="n">
        <v>1</v>
      </c>
      <c r="AA31" s="89" t="n">
        <v>0</v>
      </c>
      <c r="AB31" s="89" t="n">
        <v>1</v>
      </c>
      <c r="AC31" s="89" t="n">
        <v>1</v>
      </c>
      <c r="AD31" s="89" t="n">
        <v>1</v>
      </c>
      <c r="AE31" s="89" t="n">
        <v>0</v>
      </c>
      <c r="AF31" s="89" t="n">
        <v>0</v>
      </c>
      <c r="AG31" s="89" t="n">
        <v>1</v>
      </c>
      <c r="AH31" s="89" t="n">
        <v>1</v>
      </c>
      <c r="AI31" s="89" t="n">
        <v>0</v>
      </c>
      <c r="AJ31" s="89" t="n">
        <v>0</v>
      </c>
      <c r="AK31" s="89" t="n">
        <v>0</v>
      </c>
      <c r="AL31" s="89" t="n">
        <v>1</v>
      </c>
      <c r="AM31" s="82" t="n">
        <v>9</v>
      </c>
      <c r="AN31" s="89" t="n">
        <v>1</v>
      </c>
      <c r="AO31" s="89" t="n">
        <v>1</v>
      </c>
      <c r="AP31" s="89" t="n">
        <v>1</v>
      </c>
      <c r="AQ31" s="89" t="n">
        <v>1</v>
      </c>
      <c r="AR31" s="89" t="n">
        <v>1</v>
      </c>
      <c r="AS31" s="89" t="n">
        <v>1</v>
      </c>
      <c r="AT31" s="89" t="n">
        <v>0</v>
      </c>
      <c r="AU31" s="89" t="n">
        <v>0</v>
      </c>
      <c r="AV31" s="89" t="n">
        <v>0</v>
      </c>
      <c r="AW31" s="89" t="n">
        <v>1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1</v>
      </c>
      <c r="BC31" s="82" t="n">
        <v>8</v>
      </c>
      <c r="BD31" s="89" t="n">
        <v>0</v>
      </c>
      <c r="BE31" s="89" t="n">
        <v>1</v>
      </c>
      <c r="BF31" s="89" t="n">
        <v>0</v>
      </c>
      <c r="BG31" s="89" t="n">
        <v>0</v>
      </c>
      <c r="BH31" s="89" t="n">
        <v>1</v>
      </c>
      <c r="BI31" s="89" t="n">
        <v>1</v>
      </c>
      <c r="BJ31" s="89" t="n">
        <v>1</v>
      </c>
      <c r="BK31" s="89" t="n">
        <v>1</v>
      </c>
      <c r="BL31" s="89" t="n">
        <v>1</v>
      </c>
      <c r="BM31" s="89" t="n">
        <v>1</v>
      </c>
      <c r="BN31" s="89" t="n">
        <v>0</v>
      </c>
      <c r="BO31" s="89" t="n">
        <v>0</v>
      </c>
      <c r="BP31" s="89" t="n">
        <v>0</v>
      </c>
      <c r="BQ31" s="89" t="n">
        <v>0</v>
      </c>
      <c r="BR31" s="89" t="n">
        <v>1</v>
      </c>
      <c r="BS31" s="83" t="n">
        <v>8</v>
      </c>
      <c r="BT31" s="84" t="n">
        <v>0</v>
      </c>
      <c r="BU31" s="85"/>
      <c r="BV31" s="85"/>
      <c r="BW31" s="85"/>
      <c r="BX31" s="76"/>
      <c r="BY31" s="76"/>
    </row>
    <row r="32" s="77" customFormat="true" ht="12.75" hidden="false" customHeight="false" outlineLevel="0" collapsed="false">
      <c r="A32" s="78" t="n">
        <v>4</v>
      </c>
      <c r="B32" s="79" t="n">
        <v>671</v>
      </c>
      <c r="C32" s="23" t="n">
        <v>34</v>
      </c>
      <c r="D32" s="80" t="s">
        <v>1042</v>
      </c>
      <c r="E32" s="80" t="s">
        <v>1043</v>
      </c>
      <c r="F32" s="80" t="s">
        <v>916</v>
      </c>
      <c r="G32" s="80" t="s">
        <v>917</v>
      </c>
      <c r="H32" s="88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0</v>
      </c>
      <c r="Q32" s="89" t="n">
        <v>1</v>
      </c>
      <c r="R32" s="89" t="n">
        <v>0</v>
      </c>
      <c r="S32" s="89" t="n">
        <v>0</v>
      </c>
      <c r="T32" s="89" t="n">
        <v>0</v>
      </c>
      <c r="U32" s="89" t="n">
        <v>1</v>
      </c>
      <c r="V32" s="89" t="n">
        <v>0</v>
      </c>
      <c r="W32" s="82" t="n">
        <v>7</v>
      </c>
      <c r="X32" s="89" t="n">
        <v>0</v>
      </c>
      <c r="Y32" s="89" t="n">
        <v>1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0</v>
      </c>
      <c r="AE32" s="89" t="n">
        <v>1</v>
      </c>
      <c r="AF32" s="89" t="n">
        <v>0</v>
      </c>
      <c r="AG32" s="89" t="n">
        <v>1</v>
      </c>
      <c r="AH32" s="89" t="n">
        <v>0</v>
      </c>
      <c r="AI32" s="89" t="n">
        <v>0</v>
      </c>
      <c r="AJ32" s="89" t="n">
        <v>1</v>
      </c>
      <c r="AK32" s="89" t="n">
        <v>1</v>
      </c>
      <c r="AL32" s="89" t="n">
        <v>0</v>
      </c>
      <c r="AM32" s="82" t="n">
        <v>5</v>
      </c>
      <c r="AN32" s="89" t="n">
        <v>1</v>
      </c>
      <c r="AO32" s="89" t="n">
        <v>1</v>
      </c>
      <c r="AP32" s="89" t="n">
        <v>0</v>
      </c>
      <c r="AQ32" s="89" t="n">
        <v>1</v>
      </c>
      <c r="AR32" s="89" t="n">
        <v>0</v>
      </c>
      <c r="AS32" s="89" t="n">
        <v>1</v>
      </c>
      <c r="AT32" s="89" t="n">
        <v>1</v>
      </c>
      <c r="AU32" s="89" t="n">
        <v>1</v>
      </c>
      <c r="AV32" s="89" t="n">
        <v>1</v>
      </c>
      <c r="AW32" s="89" t="n">
        <v>1</v>
      </c>
      <c r="AX32" s="89" t="n">
        <v>1</v>
      </c>
      <c r="AY32" s="89" t="n">
        <v>0</v>
      </c>
      <c r="AZ32" s="89" t="n">
        <v>1</v>
      </c>
      <c r="BA32" s="89" t="n">
        <v>1</v>
      </c>
      <c r="BB32" s="89" t="n">
        <v>1</v>
      </c>
      <c r="BC32" s="82" t="n">
        <v>12</v>
      </c>
      <c r="BD32" s="89" t="n">
        <v>0</v>
      </c>
      <c r="BE32" s="89" t="n">
        <v>1</v>
      </c>
      <c r="BF32" s="89" t="n">
        <v>1</v>
      </c>
      <c r="BG32" s="89" t="n">
        <v>1</v>
      </c>
      <c r="BH32" s="89" t="n">
        <v>1</v>
      </c>
      <c r="BI32" s="89" t="n">
        <v>0</v>
      </c>
      <c r="BJ32" s="89" t="n">
        <v>1</v>
      </c>
      <c r="BK32" s="89" t="n">
        <v>1</v>
      </c>
      <c r="BL32" s="89" t="n">
        <v>1</v>
      </c>
      <c r="BM32" s="89" t="n">
        <v>1</v>
      </c>
      <c r="BN32" s="89" t="n">
        <v>0</v>
      </c>
      <c r="BO32" s="89" t="n">
        <v>0</v>
      </c>
      <c r="BP32" s="89" t="n">
        <v>1</v>
      </c>
      <c r="BQ32" s="89" t="n">
        <v>1</v>
      </c>
      <c r="BR32" s="89" t="n">
        <v>0</v>
      </c>
      <c r="BS32" s="83" t="n">
        <v>10</v>
      </c>
      <c r="BT32" s="84" t="n">
        <v>0</v>
      </c>
      <c r="BU32" s="85"/>
      <c r="BV32" s="85"/>
      <c r="BW32" s="85"/>
      <c r="BX32" s="76"/>
      <c r="BY32" s="76"/>
    </row>
    <row r="33" s="77" customFormat="true" ht="12.75" hidden="false" customHeight="false" outlineLevel="0" collapsed="false">
      <c r="A33" s="78" t="n">
        <v>5</v>
      </c>
      <c r="B33" s="79" t="n">
        <v>659</v>
      </c>
      <c r="C33" s="23" t="n">
        <v>32</v>
      </c>
      <c r="D33" s="80" t="s">
        <v>1386</v>
      </c>
      <c r="E33" s="80" t="s">
        <v>1387</v>
      </c>
      <c r="F33" s="80" t="s">
        <v>825</v>
      </c>
      <c r="G33" s="80" t="s">
        <v>826</v>
      </c>
      <c r="H33" s="88" t="n">
        <v>0</v>
      </c>
      <c r="I33" s="89" t="n">
        <v>0</v>
      </c>
      <c r="J33" s="89" t="n">
        <v>1</v>
      </c>
      <c r="K33" s="89" t="n">
        <v>1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1</v>
      </c>
      <c r="Q33" s="89" t="n">
        <v>1</v>
      </c>
      <c r="R33" s="89" t="n">
        <v>1</v>
      </c>
      <c r="S33" s="89" t="n">
        <v>1</v>
      </c>
      <c r="T33" s="89" t="n">
        <v>0</v>
      </c>
      <c r="U33" s="89" t="n">
        <v>0</v>
      </c>
      <c r="V33" s="89" t="n">
        <v>0</v>
      </c>
      <c r="W33" s="82" t="n">
        <v>6</v>
      </c>
      <c r="X33" s="89" t="n">
        <v>1</v>
      </c>
      <c r="Y33" s="89" t="n">
        <v>1</v>
      </c>
      <c r="Z33" s="89" t="n">
        <v>0</v>
      </c>
      <c r="AA33" s="89" t="n">
        <v>1</v>
      </c>
      <c r="AB33" s="89" t="n">
        <v>0</v>
      </c>
      <c r="AC33" s="89" t="n">
        <v>1</v>
      </c>
      <c r="AD33" s="89" t="n">
        <v>0</v>
      </c>
      <c r="AE33" s="89" t="n">
        <v>1</v>
      </c>
      <c r="AF33" s="89" t="n">
        <v>1</v>
      </c>
      <c r="AG33" s="89" t="n">
        <v>0</v>
      </c>
      <c r="AH33" s="89" t="n">
        <v>1</v>
      </c>
      <c r="AI33" s="89" t="n">
        <v>0</v>
      </c>
      <c r="AJ33" s="89" t="n">
        <v>1</v>
      </c>
      <c r="AK33" s="89" t="n">
        <v>0</v>
      </c>
      <c r="AL33" s="89" t="n">
        <v>1</v>
      </c>
      <c r="AM33" s="82" t="n">
        <v>9</v>
      </c>
      <c r="AN33" s="89" t="n">
        <v>1</v>
      </c>
      <c r="AO33" s="89" t="n">
        <v>1</v>
      </c>
      <c r="AP33" s="89" t="n">
        <v>1</v>
      </c>
      <c r="AQ33" s="89" t="n">
        <v>0</v>
      </c>
      <c r="AR33" s="89" t="n">
        <v>0</v>
      </c>
      <c r="AS33" s="89" t="n">
        <v>0</v>
      </c>
      <c r="AT33" s="89" t="n">
        <v>0</v>
      </c>
      <c r="AU33" s="89" t="n">
        <v>1</v>
      </c>
      <c r="AV33" s="89" t="n">
        <v>1</v>
      </c>
      <c r="AW33" s="89" t="n">
        <v>0</v>
      </c>
      <c r="AX33" s="89" t="n">
        <v>1</v>
      </c>
      <c r="AY33" s="89" t="n">
        <v>1</v>
      </c>
      <c r="AZ33" s="89" t="n">
        <v>0</v>
      </c>
      <c r="BA33" s="89" t="n">
        <v>1</v>
      </c>
      <c r="BB33" s="89" t="n">
        <v>1</v>
      </c>
      <c r="BC33" s="82" t="n">
        <v>9</v>
      </c>
      <c r="BD33" s="89" t="n">
        <v>1</v>
      </c>
      <c r="BE33" s="89" t="n">
        <v>0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1</v>
      </c>
      <c r="BK33" s="89" t="n">
        <v>1</v>
      </c>
      <c r="BL33" s="89" t="n">
        <v>1</v>
      </c>
      <c r="BM33" s="89" t="n">
        <v>0</v>
      </c>
      <c r="BN33" s="89" t="n">
        <v>1</v>
      </c>
      <c r="BO33" s="89" t="n">
        <v>1</v>
      </c>
      <c r="BP33" s="89" t="n">
        <v>1</v>
      </c>
      <c r="BQ33" s="89" t="n">
        <v>0</v>
      </c>
      <c r="BR33" s="89" t="n">
        <v>1</v>
      </c>
      <c r="BS33" s="83" t="n">
        <v>8</v>
      </c>
      <c r="BT33" s="84" t="n">
        <v>0</v>
      </c>
      <c r="BU33" s="85"/>
      <c r="BV33" s="85"/>
      <c r="BW33" s="85"/>
      <c r="BX33" s="76"/>
      <c r="BY33" s="76"/>
    </row>
    <row r="34" s="77" customFormat="true" ht="12.75" hidden="false" customHeight="false" outlineLevel="0" collapsed="false">
      <c r="A34" s="78" t="s">
        <v>276</v>
      </c>
      <c r="B34" s="79" t="n">
        <v>661</v>
      </c>
      <c r="C34" s="23" t="n">
        <v>30</v>
      </c>
      <c r="D34" s="80" t="s">
        <v>1071</v>
      </c>
      <c r="E34" s="80" t="s">
        <v>1072</v>
      </c>
      <c r="F34" s="80" t="s">
        <v>669</v>
      </c>
      <c r="G34" s="80" t="s">
        <v>670</v>
      </c>
      <c r="H34" s="88" t="n">
        <v>0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1</v>
      </c>
      <c r="N34" s="89" t="n">
        <v>0</v>
      </c>
      <c r="O34" s="89" t="n">
        <v>0</v>
      </c>
      <c r="P34" s="89" t="n">
        <v>1</v>
      </c>
      <c r="Q34" s="89" t="n">
        <v>0</v>
      </c>
      <c r="R34" s="89" t="n">
        <v>1</v>
      </c>
      <c r="S34" s="89" t="n">
        <v>0</v>
      </c>
      <c r="T34" s="89" t="n">
        <v>1</v>
      </c>
      <c r="U34" s="89" t="n">
        <v>0</v>
      </c>
      <c r="V34" s="89" t="n">
        <v>1</v>
      </c>
      <c r="W34" s="82" t="n">
        <v>7</v>
      </c>
      <c r="X34" s="89" t="n">
        <v>0</v>
      </c>
      <c r="Y34" s="89" t="n">
        <v>0</v>
      </c>
      <c r="Z34" s="89" t="n">
        <v>0</v>
      </c>
      <c r="AA34" s="89" t="n">
        <v>1</v>
      </c>
      <c r="AB34" s="89" t="n">
        <v>0</v>
      </c>
      <c r="AC34" s="89" t="n">
        <v>1</v>
      </c>
      <c r="AD34" s="89" t="n">
        <v>1</v>
      </c>
      <c r="AE34" s="89" t="n">
        <v>0</v>
      </c>
      <c r="AF34" s="89" t="n">
        <v>1</v>
      </c>
      <c r="AG34" s="89" t="n">
        <v>1</v>
      </c>
      <c r="AH34" s="89" t="n">
        <v>1</v>
      </c>
      <c r="AI34" s="89" t="n">
        <v>0</v>
      </c>
      <c r="AJ34" s="89" t="n">
        <v>1</v>
      </c>
      <c r="AK34" s="89" t="n">
        <v>0</v>
      </c>
      <c r="AL34" s="89" t="n">
        <v>0</v>
      </c>
      <c r="AM34" s="82" t="n">
        <v>7</v>
      </c>
      <c r="AN34" s="89" t="n">
        <v>0</v>
      </c>
      <c r="AO34" s="89" t="n">
        <v>0</v>
      </c>
      <c r="AP34" s="89" t="n">
        <v>1</v>
      </c>
      <c r="AQ34" s="89" t="n">
        <v>0</v>
      </c>
      <c r="AR34" s="89" t="n">
        <v>1</v>
      </c>
      <c r="AS34" s="89" t="n">
        <v>1</v>
      </c>
      <c r="AT34" s="89" t="n">
        <v>1</v>
      </c>
      <c r="AU34" s="89" t="n">
        <v>0</v>
      </c>
      <c r="AV34" s="89" t="n">
        <v>1</v>
      </c>
      <c r="AW34" s="89" t="n">
        <v>1</v>
      </c>
      <c r="AX34" s="89" t="n">
        <v>0</v>
      </c>
      <c r="AY34" s="89" t="n">
        <v>0</v>
      </c>
      <c r="AZ34" s="89" t="n">
        <v>1</v>
      </c>
      <c r="BA34" s="89" t="n">
        <v>1</v>
      </c>
      <c r="BB34" s="89" t="n">
        <v>0</v>
      </c>
      <c r="BC34" s="82" t="n">
        <v>8</v>
      </c>
      <c r="BD34" s="89" t="n">
        <v>1</v>
      </c>
      <c r="BE34" s="89" t="n">
        <v>0</v>
      </c>
      <c r="BF34" s="89" t="n">
        <v>1</v>
      </c>
      <c r="BG34" s="89" t="n">
        <v>0</v>
      </c>
      <c r="BH34" s="89" t="n">
        <v>1</v>
      </c>
      <c r="BI34" s="89" t="n">
        <v>0</v>
      </c>
      <c r="BJ34" s="89" t="n">
        <v>1</v>
      </c>
      <c r="BK34" s="89" t="n">
        <v>0</v>
      </c>
      <c r="BL34" s="89" t="n">
        <v>1</v>
      </c>
      <c r="BM34" s="89" t="n">
        <v>1</v>
      </c>
      <c r="BN34" s="89" t="n">
        <v>0</v>
      </c>
      <c r="BO34" s="89" t="n">
        <v>0</v>
      </c>
      <c r="BP34" s="89" t="n">
        <v>1</v>
      </c>
      <c r="BQ34" s="89" t="n">
        <v>1</v>
      </c>
      <c r="BR34" s="89" t="n">
        <v>0</v>
      </c>
      <c r="BS34" s="83" t="n">
        <v>8</v>
      </c>
      <c r="BT34" s="84" t="n">
        <v>0</v>
      </c>
      <c r="BU34" s="85"/>
      <c r="BV34" s="85"/>
      <c r="BW34" s="85"/>
      <c r="BX34" s="76"/>
      <c r="BY34" s="76"/>
    </row>
    <row r="35" s="101" customFormat="true" ht="12.75" hidden="false" customHeight="false" outlineLevel="0" collapsed="false">
      <c r="A35" s="90" t="s">
        <v>276</v>
      </c>
      <c r="B35" s="91" t="n">
        <v>670</v>
      </c>
      <c r="C35" s="92" t="n">
        <v>30</v>
      </c>
      <c r="D35" s="93" t="s">
        <v>1099</v>
      </c>
      <c r="E35" s="93" t="s">
        <v>1100</v>
      </c>
      <c r="F35" s="93" t="s">
        <v>916</v>
      </c>
      <c r="G35" s="93" t="s">
        <v>917</v>
      </c>
      <c r="H35" s="94" t="n">
        <v>0</v>
      </c>
      <c r="I35" s="95" t="n">
        <v>1</v>
      </c>
      <c r="J35" s="95" t="n">
        <v>0</v>
      </c>
      <c r="K35" s="95" t="n">
        <v>1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1</v>
      </c>
      <c r="T35" s="95" t="n">
        <v>1</v>
      </c>
      <c r="U35" s="95" t="n">
        <v>1</v>
      </c>
      <c r="V35" s="95" t="n">
        <v>0</v>
      </c>
      <c r="W35" s="96" t="n">
        <v>6</v>
      </c>
      <c r="X35" s="95" t="n">
        <v>0</v>
      </c>
      <c r="Y35" s="95" t="n">
        <v>1</v>
      </c>
      <c r="Z35" s="95" t="n">
        <v>1</v>
      </c>
      <c r="AA35" s="95" t="n">
        <v>0</v>
      </c>
      <c r="AB35" s="95" t="n">
        <v>1</v>
      </c>
      <c r="AC35" s="95" t="n">
        <v>0</v>
      </c>
      <c r="AD35" s="95" t="n">
        <v>0</v>
      </c>
      <c r="AE35" s="95" t="n">
        <v>1</v>
      </c>
      <c r="AF35" s="95" t="n">
        <v>0</v>
      </c>
      <c r="AG35" s="95" t="n">
        <v>0</v>
      </c>
      <c r="AH35" s="95" t="n">
        <v>0</v>
      </c>
      <c r="AI35" s="95" t="n">
        <v>1</v>
      </c>
      <c r="AJ35" s="95" t="n">
        <v>1</v>
      </c>
      <c r="AK35" s="95" t="n">
        <v>1</v>
      </c>
      <c r="AL35" s="95" t="n">
        <v>1</v>
      </c>
      <c r="AM35" s="96" t="n">
        <v>8</v>
      </c>
      <c r="AN35" s="95" t="n">
        <v>0</v>
      </c>
      <c r="AO35" s="95" t="n">
        <v>1</v>
      </c>
      <c r="AP35" s="95" t="n">
        <v>1</v>
      </c>
      <c r="AQ35" s="95" t="n">
        <v>1</v>
      </c>
      <c r="AR35" s="95" t="n">
        <v>1</v>
      </c>
      <c r="AS35" s="95" t="n">
        <v>0</v>
      </c>
      <c r="AT35" s="95" t="n">
        <v>0</v>
      </c>
      <c r="AU35" s="95" t="n">
        <v>1</v>
      </c>
      <c r="AV35" s="95" t="n">
        <v>0</v>
      </c>
      <c r="AW35" s="95" t="n">
        <v>0</v>
      </c>
      <c r="AX35" s="95" t="n">
        <v>0</v>
      </c>
      <c r="AY35" s="95" t="n">
        <v>1</v>
      </c>
      <c r="AZ35" s="95" t="n">
        <v>1</v>
      </c>
      <c r="BA35" s="95" t="n">
        <v>1</v>
      </c>
      <c r="BB35" s="95" t="n">
        <v>0</v>
      </c>
      <c r="BC35" s="96" t="n">
        <v>8</v>
      </c>
      <c r="BD35" s="95" t="n">
        <v>0</v>
      </c>
      <c r="BE35" s="95" t="n">
        <v>1</v>
      </c>
      <c r="BF35" s="95" t="n">
        <v>1</v>
      </c>
      <c r="BG35" s="95" t="n">
        <v>1</v>
      </c>
      <c r="BH35" s="95" t="n">
        <v>0</v>
      </c>
      <c r="BI35" s="95" t="n">
        <v>1</v>
      </c>
      <c r="BJ35" s="95" t="n">
        <v>0</v>
      </c>
      <c r="BK35" s="95" t="n">
        <v>0</v>
      </c>
      <c r="BL35" s="95" t="n">
        <v>0</v>
      </c>
      <c r="BM35" s="95" t="n">
        <v>0</v>
      </c>
      <c r="BN35" s="95" t="n">
        <v>1</v>
      </c>
      <c r="BO35" s="95" t="n">
        <v>1</v>
      </c>
      <c r="BP35" s="95" t="n">
        <v>1</v>
      </c>
      <c r="BQ35" s="95" t="n">
        <v>1</v>
      </c>
      <c r="BR35" s="95" t="n">
        <v>0</v>
      </c>
      <c r="BS35" s="97" t="n">
        <v>8</v>
      </c>
      <c r="BT35" s="98" t="n">
        <v>0</v>
      </c>
      <c r="BU35" s="99"/>
      <c r="BV35" s="99"/>
      <c r="BW35" s="99"/>
      <c r="BX35" s="100"/>
      <c r="BY35" s="100"/>
    </row>
    <row r="36" s="77" customFormat="true" ht="12.75" hidden="false" customHeight="false" outlineLevel="0" collapsed="false">
      <c r="A36" s="78" t="s">
        <v>97</v>
      </c>
      <c r="B36" s="79" t="n">
        <v>652</v>
      </c>
      <c r="C36" s="23" t="n">
        <v>27</v>
      </c>
      <c r="D36" s="80" t="s">
        <v>1391</v>
      </c>
      <c r="E36" s="80" t="s">
        <v>1392</v>
      </c>
      <c r="F36" s="80" t="s">
        <v>930</v>
      </c>
      <c r="G36" s="80" t="s">
        <v>931</v>
      </c>
      <c r="H36" s="88" t="n">
        <v>1</v>
      </c>
      <c r="I36" s="89" t="n">
        <v>1</v>
      </c>
      <c r="J36" s="89" t="n">
        <v>1</v>
      </c>
      <c r="K36" s="89" t="n">
        <v>0</v>
      </c>
      <c r="L36" s="89" t="n">
        <v>0</v>
      </c>
      <c r="M36" s="89" t="n">
        <v>1</v>
      </c>
      <c r="N36" s="89" t="n">
        <v>1</v>
      </c>
      <c r="O36" s="89" t="n">
        <v>1</v>
      </c>
      <c r="P36" s="89" t="n">
        <v>1</v>
      </c>
      <c r="Q36" s="89" t="n">
        <v>1</v>
      </c>
      <c r="R36" s="89" t="n">
        <v>0</v>
      </c>
      <c r="S36" s="89" t="n">
        <v>1</v>
      </c>
      <c r="T36" s="89" t="n">
        <v>0</v>
      </c>
      <c r="U36" s="89" t="n">
        <v>0</v>
      </c>
      <c r="V36" s="89" t="n">
        <v>1</v>
      </c>
      <c r="W36" s="82" t="n">
        <v>10</v>
      </c>
      <c r="X36" s="89" t="n">
        <v>1</v>
      </c>
      <c r="Y36" s="89" t="n">
        <v>0</v>
      </c>
      <c r="Z36" s="89" t="n">
        <v>1</v>
      </c>
      <c r="AA36" s="89" t="n">
        <v>1</v>
      </c>
      <c r="AB36" s="89" t="n">
        <v>0</v>
      </c>
      <c r="AC36" s="89" t="n">
        <v>0</v>
      </c>
      <c r="AD36" s="89" t="n">
        <v>1</v>
      </c>
      <c r="AE36" s="89" t="n">
        <v>0</v>
      </c>
      <c r="AF36" s="89" t="n">
        <v>0</v>
      </c>
      <c r="AG36" s="89" t="n">
        <v>0</v>
      </c>
      <c r="AH36" s="89" t="n">
        <v>0</v>
      </c>
      <c r="AI36" s="89" t="n">
        <v>1</v>
      </c>
      <c r="AJ36" s="89" t="n">
        <v>0</v>
      </c>
      <c r="AK36" s="89" t="n">
        <v>0</v>
      </c>
      <c r="AL36" s="89" t="n">
        <v>1</v>
      </c>
      <c r="AM36" s="82" t="n">
        <v>6</v>
      </c>
      <c r="AN36" s="89" t="n">
        <v>1</v>
      </c>
      <c r="AO36" s="89" t="n">
        <v>0</v>
      </c>
      <c r="AP36" s="89" t="n">
        <v>0</v>
      </c>
      <c r="AQ36" s="89" t="n">
        <v>1</v>
      </c>
      <c r="AR36" s="89" t="n">
        <v>0</v>
      </c>
      <c r="AS36" s="89" t="n">
        <v>0</v>
      </c>
      <c r="AT36" s="89" t="n">
        <v>1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1</v>
      </c>
      <c r="AZ36" s="89" t="n">
        <v>1</v>
      </c>
      <c r="BA36" s="89" t="n">
        <v>0</v>
      </c>
      <c r="BB36" s="89" t="n">
        <v>1</v>
      </c>
      <c r="BC36" s="82" t="n">
        <v>6</v>
      </c>
      <c r="BD36" s="89" t="n">
        <v>0</v>
      </c>
      <c r="BE36" s="89" t="n">
        <v>1</v>
      </c>
      <c r="BF36" s="89" t="n">
        <v>0</v>
      </c>
      <c r="BG36" s="89" t="n">
        <v>1</v>
      </c>
      <c r="BH36" s="89" t="n">
        <v>0</v>
      </c>
      <c r="BI36" s="89" t="n">
        <v>1</v>
      </c>
      <c r="BJ36" s="89" t="n">
        <v>0</v>
      </c>
      <c r="BK36" s="89" t="n">
        <v>0</v>
      </c>
      <c r="BL36" s="89" t="n">
        <v>0</v>
      </c>
      <c r="BM36" s="89" t="n">
        <v>0</v>
      </c>
      <c r="BN36" s="89" t="n">
        <v>0</v>
      </c>
      <c r="BO36" s="89" t="n">
        <v>1</v>
      </c>
      <c r="BP36" s="89" t="n">
        <v>0</v>
      </c>
      <c r="BQ36" s="89" t="n">
        <v>0</v>
      </c>
      <c r="BR36" s="89" t="n">
        <v>1</v>
      </c>
      <c r="BS36" s="83" t="n">
        <v>5</v>
      </c>
      <c r="BT36" s="84" t="n">
        <v>0</v>
      </c>
      <c r="BU36" s="85"/>
      <c r="BV36" s="85"/>
      <c r="BW36" s="85"/>
      <c r="BX36" s="76"/>
      <c r="BY36" s="76"/>
    </row>
    <row r="37" s="77" customFormat="true" ht="12.75" hidden="false" customHeight="false" outlineLevel="0" collapsed="false">
      <c r="A37" s="78" t="s">
        <v>97</v>
      </c>
      <c r="B37" s="79" t="n">
        <v>719</v>
      </c>
      <c r="C37" s="23" t="n">
        <v>27</v>
      </c>
      <c r="D37" s="80" t="s">
        <v>1073</v>
      </c>
      <c r="E37" s="80" t="s">
        <v>1074</v>
      </c>
      <c r="F37" s="80" t="s">
        <v>1075</v>
      </c>
      <c r="G37" s="80" t="s">
        <v>1076</v>
      </c>
      <c r="H37" s="88" t="n">
        <v>0</v>
      </c>
      <c r="I37" s="89" t="n">
        <v>0</v>
      </c>
      <c r="J37" s="89" t="n">
        <v>1</v>
      </c>
      <c r="K37" s="89" t="n">
        <v>1</v>
      </c>
      <c r="L37" s="89" t="n">
        <v>1</v>
      </c>
      <c r="M37" s="89" t="n">
        <v>0</v>
      </c>
      <c r="N37" s="89" t="n">
        <v>1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</v>
      </c>
      <c r="T37" s="89" t="n">
        <v>0</v>
      </c>
      <c r="U37" s="89" t="n">
        <v>0</v>
      </c>
      <c r="V37" s="89" t="n">
        <v>1</v>
      </c>
      <c r="W37" s="82" t="n">
        <v>6</v>
      </c>
      <c r="X37" s="89" t="n">
        <v>1</v>
      </c>
      <c r="Y37" s="89" t="n">
        <v>0</v>
      </c>
      <c r="Z37" s="89" t="n">
        <v>1</v>
      </c>
      <c r="AA37" s="89" t="n">
        <v>1</v>
      </c>
      <c r="AB37" s="89" t="n">
        <v>1</v>
      </c>
      <c r="AC37" s="89" t="n">
        <v>0</v>
      </c>
      <c r="AD37" s="89" t="n">
        <v>1</v>
      </c>
      <c r="AE37" s="89" t="n">
        <v>0</v>
      </c>
      <c r="AF37" s="89" t="n">
        <v>1</v>
      </c>
      <c r="AG37" s="89" t="n">
        <v>1</v>
      </c>
      <c r="AH37" s="89" t="n">
        <v>0</v>
      </c>
      <c r="AI37" s="89" t="n">
        <v>1</v>
      </c>
      <c r="AJ37" s="89" t="n">
        <v>0</v>
      </c>
      <c r="AK37" s="89" t="n">
        <v>0</v>
      </c>
      <c r="AL37" s="89" t="n">
        <v>1</v>
      </c>
      <c r="AM37" s="82" t="n">
        <v>9</v>
      </c>
      <c r="AN37" s="89" t="n">
        <v>0</v>
      </c>
      <c r="AO37" s="89" t="n">
        <v>0</v>
      </c>
      <c r="AP37" s="89" t="n">
        <v>1</v>
      </c>
      <c r="AQ37" s="89" t="n">
        <v>0</v>
      </c>
      <c r="AR37" s="89" t="n">
        <v>1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1</v>
      </c>
      <c r="AX37" s="89" t="n">
        <v>0</v>
      </c>
      <c r="AY37" s="89" t="n">
        <v>1</v>
      </c>
      <c r="AZ37" s="89" t="n">
        <v>0</v>
      </c>
      <c r="BA37" s="89" t="n">
        <v>0</v>
      </c>
      <c r="BB37" s="89" t="n">
        <v>1</v>
      </c>
      <c r="BC37" s="82" t="n">
        <v>5</v>
      </c>
      <c r="BD37" s="89" t="n">
        <v>0</v>
      </c>
      <c r="BE37" s="89" t="n">
        <v>0</v>
      </c>
      <c r="BF37" s="89" t="n">
        <v>1</v>
      </c>
      <c r="BG37" s="89" t="n">
        <v>0</v>
      </c>
      <c r="BH37" s="89" t="n">
        <v>1</v>
      </c>
      <c r="BI37" s="89" t="n">
        <v>0</v>
      </c>
      <c r="BJ37" s="89" t="n">
        <v>1</v>
      </c>
      <c r="BK37" s="89" t="n">
        <v>0</v>
      </c>
      <c r="BL37" s="89" t="n">
        <v>0</v>
      </c>
      <c r="BM37" s="89" t="n">
        <v>1</v>
      </c>
      <c r="BN37" s="89" t="n">
        <v>1</v>
      </c>
      <c r="BO37" s="89" t="n">
        <v>1</v>
      </c>
      <c r="BP37" s="89" t="n">
        <v>0</v>
      </c>
      <c r="BQ37" s="89" t="n">
        <v>0</v>
      </c>
      <c r="BR37" s="89" t="n">
        <v>1</v>
      </c>
      <c r="BS37" s="83" t="n">
        <v>7</v>
      </c>
      <c r="BT37" s="84" t="n">
        <v>0</v>
      </c>
      <c r="BU37" s="85"/>
      <c r="BV37" s="85"/>
      <c r="BW37" s="85"/>
      <c r="BX37" s="76"/>
      <c r="BY37" s="76"/>
    </row>
    <row r="38" s="77" customFormat="true" ht="12.75" hidden="false" customHeight="false" outlineLevel="0" collapsed="false">
      <c r="A38" s="78" t="n">
        <v>10</v>
      </c>
      <c r="B38" s="79" t="n">
        <v>665</v>
      </c>
      <c r="C38" s="23" t="n">
        <v>22</v>
      </c>
      <c r="D38" s="80" t="s">
        <v>1382</v>
      </c>
      <c r="E38" s="80" t="s">
        <v>1383</v>
      </c>
      <c r="F38" s="80" t="s">
        <v>1048</v>
      </c>
      <c r="G38" s="80" t="s">
        <v>1049</v>
      </c>
      <c r="H38" s="88" t="n">
        <v>1</v>
      </c>
      <c r="I38" s="89" t="n">
        <v>0</v>
      </c>
      <c r="J38" s="89" t="n">
        <v>1</v>
      </c>
      <c r="K38" s="89" t="n">
        <v>1</v>
      </c>
      <c r="L38" s="89" t="n">
        <v>0</v>
      </c>
      <c r="M38" s="89" t="n">
        <v>0</v>
      </c>
      <c r="N38" s="89" t="n">
        <v>1</v>
      </c>
      <c r="O38" s="89" t="n">
        <v>0</v>
      </c>
      <c r="P38" s="89" t="n">
        <v>1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2" t="n">
        <v>5</v>
      </c>
      <c r="X38" s="89" t="n">
        <v>0</v>
      </c>
      <c r="Y38" s="89" t="n">
        <v>0</v>
      </c>
      <c r="Z38" s="89" t="n">
        <v>1</v>
      </c>
      <c r="AA38" s="89" t="n">
        <v>1</v>
      </c>
      <c r="AB38" s="89" t="n">
        <v>0</v>
      </c>
      <c r="AC38" s="89" t="n">
        <v>0</v>
      </c>
      <c r="AD38" s="89" t="n">
        <v>1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1</v>
      </c>
      <c r="AL38" s="89" t="n">
        <v>0</v>
      </c>
      <c r="AM38" s="82" t="n">
        <v>4</v>
      </c>
      <c r="AN38" s="89" t="n">
        <v>1</v>
      </c>
      <c r="AO38" s="89" t="n">
        <v>1</v>
      </c>
      <c r="AP38" s="89" t="n">
        <v>0</v>
      </c>
      <c r="AQ38" s="89" t="n">
        <v>0</v>
      </c>
      <c r="AR38" s="89" t="n">
        <v>0</v>
      </c>
      <c r="AS38" s="89" t="n">
        <v>0</v>
      </c>
      <c r="AT38" s="89" t="n">
        <v>1</v>
      </c>
      <c r="AU38" s="89" t="n">
        <v>0</v>
      </c>
      <c r="AV38" s="89" t="n">
        <v>1</v>
      </c>
      <c r="AW38" s="89" t="n">
        <v>0</v>
      </c>
      <c r="AX38" s="89" t="n">
        <v>1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5</v>
      </c>
      <c r="BD38" s="89" t="n">
        <v>1</v>
      </c>
      <c r="BE38" s="89" t="n">
        <v>1</v>
      </c>
      <c r="BF38" s="89" t="n">
        <v>1</v>
      </c>
      <c r="BG38" s="89" t="n">
        <v>1</v>
      </c>
      <c r="BH38" s="89" t="n">
        <v>0</v>
      </c>
      <c r="BI38" s="89" t="n">
        <v>1</v>
      </c>
      <c r="BJ38" s="89" t="n">
        <v>0</v>
      </c>
      <c r="BK38" s="89" t="n">
        <v>1</v>
      </c>
      <c r="BL38" s="89" t="n">
        <v>0</v>
      </c>
      <c r="BM38" s="89" t="n">
        <v>0</v>
      </c>
      <c r="BN38" s="89" t="n">
        <v>1</v>
      </c>
      <c r="BO38" s="89" t="n">
        <v>0</v>
      </c>
      <c r="BP38" s="89" t="n">
        <v>0</v>
      </c>
      <c r="BQ38" s="89" t="n">
        <v>1</v>
      </c>
      <c r="BR38" s="89" t="n">
        <v>0</v>
      </c>
      <c r="BS38" s="83" t="n">
        <v>8</v>
      </c>
      <c r="BT38" s="84" t="n">
        <v>0</v>
      </c>
      <c r="BU38" s="85"/>
      <c r="BV38" s="85"/>
      <c r="BW38" s="85"/>
      <c r="BX38" s="76"/>
      <c r="BY38" s="76"/>
    </row>
    <row r="39" s="77" customFormat="true" ht="12.75" hidden="false" customHeight="false" outlineLevel="0" collapsed="false">
      <c r="A39" s="78" t="n">
        <v>11</v>
      </c>
      <c r="B39" s="79" t="n">
        <v>667</v>
      </c>
      <c r="C39" s="23" t="n">
        <v>15</v>
      </c>
      <c r="D39" s="80" t="s">
        <v>1395</v>
      </c>
      <c r="E39" s="80" t="s">
        <v>1396</v>
      </c>
      <c r="F39" s="80" t="s">
        <v>815</v>
      </c>
      <c r="G39" s="80" t="s">
        <v>900</v>
      </c>
      <c r="H39" s="88" t="n">
        <v>1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0</v>
      </c>
      <c r="U39" s="89" t="n">
        <v>1</v>
      </c>
      <c r="V39" s="89" t="n">
        <v>1</v>
      </c>
      <c r="W39" s="82" t="n">
        <v>5</v>
      </c>
      <c r="X39" s="89" t="n">
        <v>1</v>
      </c>
      <c r="Y39" s="89" t="n">
        <v>0</v>
      </c>
      <c r="Z39" s="89" t="n">
        <v>0</v>
      </c>
      <c r="AA39" s="89" t="n">
        <v>0</v>
      </c>
      <c r="AB39" s="89" t="n">
        <v>1</v>
      </c>
      <c r="AC39" s="89" t="n">
        <v>0</v>
      </c>
      <c r="AD39" s="89" t="n">
        <v>0</v>
      </c>
      <c r="AE39" s="89" t="n">
        <v>0</v>
      </c>
      <c r="AF39" s="89" t="n">
        <v>1</v>
      </c>
      <c r="AG39" s="89" t="n">
        <v>0</v>
      </c>
      <c r="AH39" s="89" t="n">
        <v>1</v>
      </c>
      <c r="AI39" s="89" t="n">
        <v>0</v>
      </c>
      <c r="AJ39" s="89" t="n">
        <v>0</v>
      </c>
      <c r="AK39" s="89" t="n">
        <v>0</v>
      </c>
      <c r="AL39" s="89" t="n">
        <v>0</v>
      </c>
      <c r="AM39" s="82" t="n">
        <v>4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1</v>
      </c>
      <c r="AS39" s="89" t="n">
        <v>1</v>
      </c>
      <c r="AT39" s="89" t="n">
        <v>1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3</v>
      </c>
      <c r="BD39" s="89" t="n">
        <v>1</v>
      </c>
      <c r="BE39" s="89" t="n">
        <v>0</v>
      </c>
      <c r="BF39" s="89" t="n">
        <v>0</v>
      </c>
      <c r="BG39" s="89" t="n">
        <v>1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O39" s="89" t="n">
        <v>0</v>
      </c>
      <c r="BP39" s="89" t="n">
        <v>0</v>
      </c>
      <c r="BQ39" s="89" t="n">
        <v>0</v>
      </c>
      <c r="BR39" s="89" t="n">
        <v>1</v>
      </c>
      <c r="BS39" s="83" t="n">
        <v>3</v>
      </c>
      <c r="BT39" s="84" t="n">
        <v>0</v>
      </c>
      <c r="BU39" s="85"/>
      <c r="BV39" s="85"/>
      <c r="BW39" s="85"/>
      <c r="BX39" s="76"/>
      <c r="BY39" s="76"/>
    </row>
    <row r="40" s="77" customFormat="true" ht="12.75" hidden="false" customHeight="false" outlineLevel="0" collapsed="false">
      <c r="A40" s="78" t="n">
        <v>12</v>
      </c>
      <c r="B40" s="79" t="n">
        <v>666</v>
      </c>
      <c r="C40" s="23" t="n">
        <v>13</v>
      </c>
      <c r="D40" s="80" t="s">
        <v>1399</v>
      </c>
      <c r="E40" s="80" t="s">
        <v>1400</v>
      </c>
      <c r="F40" s="80" t="s">
        <v>1168</v>
      </c>
      <c r="G40" s="80" t="s">
        <v>1169</v>
      </c>
      <c r="H40" s="88" t="n">
        <v>0</v>
      </c>
      <c r="I40" s="89" t="n">
        <v>0</v>
      </c>
      <c r="J40" s="89" t="n">
        <v>0</v>
      </c>
      <c r="K40" s="89" t="n">
        <v>1</v>
      </c>
      <c r="L40" s="89" t="n">
        <v>0</v>
      </c>
      <c r="M40" s="89" t="n">
        <v>0</v>
      </c>
      <c r="N40" s="89" t="n">
        <v>0</v>
      </c>
      <c r="O40" s="89" t="n">
        <v>1</v>
      </c>
      <c r="P40" s="89" t="n">
        <v>0</v>
      </c>
      <c r="Q40" s="89" t="n">
        <v>0</v>
      </c>
      <c r="R40" s="89" t="n">
        <v>1</v>
      </c>
      <c r="S40" s="89" t="n">
        <v>0</v>
      </c>
      <c r="T40" s="89" t="n">
        <v>1</v>
      </c>
      <c r="U40" s="89" t="n">
        <v>1</v>
      </c>
      <c r="V40" s="89" t="n">
        <v>1</v>
      </c>
      <c r="W40" s="82" t="n">
        <v>6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1</v>
      </c>
      <c r="AD40" s="89" t="n">
        <v>0</v>
      </c>
      <c r="AE40" s="89" t="n">
        <v>1</v>
      </c>
      <c r="AF40" s="89" t="n">
        <v>0</v>
      </c>
      <c r="AG40" s="89" t="n">
        <v>0</v>
      </c>
      <c r="AH40" s="89" t="n">
        <v>0</v>
      </c>
      <c r="AI40" s="89" t="n">
        <v>1</v>
      </c>
      <c r="AJ40" s="89" t="n">
        <v>0</v>
      </c>
      <c r="AK40" s="89" t="n">
        <v>1</v>
      </c>
      <c r="AL40" s="89" t="n">
        <v>1</v>
      </c>
      <c r="AM40" s="82" t="n">
        <v>5</v>
      </c>
      <c r="AN40" s="89" t="n">
        <v>0</v>
      </c>
      <c r="AO40" s="89" t="n">
        <v>0</v>
      </c>
      <c r="AP40" s="89" t="n">
        <v>0</v>
      </c>
      <c r="AQ40" s="89" t="n">
        <v>0</v>
      </c>
      <c r="AR40" s="89" t="n">
        <v>0</v>
      </c>
      <c r="AS40" s="89" t="n">
        <v>0</v>
      </c>
      <c r="AT40" s="89" t="n">
        <v>0</v>
      </c>
      <c r="AU40" s="89" t="n">
        <v>1</v>
      </c>
      <c r="AV40" s="89" t="n">
        <v>0</v>
      </c>
      <c r="AW40" s="89" t="n">
        <v>0</v>
      </c>
      <c r="AX40" s="89" t="n">
        <v>1</v>
      </c>
      <c r="AY40" s="89" t="n">
        <v>0</v>
      </c>
      <c r="AZ40" s="89" t="n">
        <v>0</v>
      </c>
      <c r="BA40" s="89" t="n">
        <v>0</v>
      </c>
      <c r="BB40" s="89" t="n">
        <v>0</v>
      </c>
      <c r="BC40" s="82" t="n">
        <v>2</v>
      </c>
      <c r="BD40" s="89" t="n">
        <v>0</v>
      </c>
      <c r="BE40" s="89" t="n">
        <v>0</v>
      </c>
      <c r="BF40" s="89" t="n">
        <v>0</v>
      </c>
      <c r="BG40" s="89" t="n">
        <v>0</v>
      </c>
      <c r="BH40" s="89" t="n">
        <v>0</v>
      </c>
      <c r="BI40" s="89" t="n">
        <v>0</v>
      </c>
      <c r="BJ40" s="89" t="n">
        <v>0</v>
      </c>
      <c r="BK40" s="89" t="n">
        <v>0</v>
      </c>
      <c r="BL40" s="89" t="n">
        <v>0</v>
      </c>
      <c r="BM40" s="89" t="n">
        <v>0</v>
      </c>
      <c r="BN40" s="89" t="n">
        <v>0</v>
      </c>
      <c r="BO40" s="89" t="n">
        <v>0</v>
      </c>
      <c r="BP40" s="89" t="n">
        <v>0</v>
      </c>
      <c r="BQ40" s="89" t="n">
        <v>0</v>
      </c>
      <c r="BR40" s="89" t="n">
        <v>0</v>
      </c>
      <c r="BS40" s="83" t="n">
        <v>0</v>
      </c>
      <c r="BT40" s="84" t="n">
        <v>0</v>
      </c>
      <c r="BU40" s="85"/>
      <c r="BV40" s="85"/>
      <c r="BW40" s="85"/>
      <c r="BX40" s="76"/>
      <c r="BY40" s="76"/>
    </row>
    <row r="41" s="55" customFormat="true" ht="11.25" hidden="false" customHeight="true" outlineLevel="0" collapsed="false">
      <c r="A41" s="45" t="s">
        <v>24</v>
      </c>
      <c r="B41" s="46"/>
      <c r="C41" s="47"/>
      <c r="D41" s="46" t="s">
        <v>108</v>
      </c>
      <c r="E41" s="46"/>
      <c r="F41" s="46"/>
      <c r="G41" s="46"/>
      <c r="H41" s="48"/>
      <c r="I41" s="49"/>
      <c r="J41" s="49" t="s">
        <v>26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27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28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30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1"/>
      <c r="BT41" s="51"/>
      <c r="BU41" s="49"/>
      <c r="BV41" s="49"/>
      <c r="BW41" s="49"/>
      <c r="BX41" s="53"/>
      <c r="BY41" s="54"/>
    </row>
    <row r="42" customFormat="false" ht="12.75" hidden="false" customHeight="true" outlineLevel="0" collapsed="false">
      <c r="A42" s="56" t="s">
        <v>31</v>
      </c>
      <c r="B42" s="57" t="s">
        <v>32</v>
      </c>
      <c r="C42" s="58" t="s">
        <v>27</v>
      </c>
      <c r="D42" s="59" t="s">
        <v>33</v>
      </c>
      <c r="E42" s="59" t="s">
        <v>34</v>
      </c>
      <c r="F42" s="59" t="s">
        <v>35</v>
      </c>
      <c r="G42" s="59" t="s">
        <v>36</v>
      </c>
      <c r="H42" s="60" t="s">
        <v>37</v>
      </c>
      <c r="I42" s="61" t="s">
        <v>38</v>
      </c>
      <c r="J42" s="61" t="s">
        <v>39</v>
      </c>
      <c r="K42" s="61" t="s">
        <v>40</v>
      </c>
      <c r="L42" s="61" t="s">
        <v>41</v>
      </c>
      <c r="M42" s="61" t="s">
        <v>42</v>
      </c>
      <c r="N42" s="61" t="s">
        <v>43</v>
      </c>
      <c r="O42" s="61" t="s">
        <v>44</v>
      </c>
      <c r="P42" s="61" t="s">
        <v>260</v>
      </c>
      <c r="Q42" s="61" t="s">
        <v>45</v>
      </c>
      <c r="R42" s="61" t="s">
        <v>649</v>
      </c>
      <c r="S42" s="61" t="s">
        <v>650</v>
      </c>
      <c r="T42" s="61" t="s">
        <v>651</v>
      </c>
      <c r="U42" s="61" t="s">
        <v>652</v>
      </c>
      <c r="V42" s="61" t="s">
        <v>29</v>
      </c>
      <c r="W42" s="62" t="s">
        <v>27</v>
      </c>
      <c r="X42" s="61" t="s">
        <v>37</v>
      </c>
      <c r="Y42" s="61" t="s">
        <v>38</v>
      </c>
      <c r="Z42" s="61" t="s">
        <v>39</v>
      </c>
      <c r="AA42" s="61" t="s">
        <v>40</v>
      </c>
      <c r="AB42" s="61" t="s">
        <v>41</v>
      </c>
      <c r="AC42" s="61" t="s">
        <v>42</v>
      </c>
      <c r="AD42" s="61" t="s">
        <v>43</v>
      </c>
      <c r="AE42" s="61" t="s">
        <v>44</v>
      </c>
      <c r="AF42" s="61" t="s">
        <v>260</v>
      </c>
      <c r="AG42" s="61" t="s">
        <v>45</v>
      </c>
      <c r="AH42" s="61" t="s">
        <v>649</v>
      </c>
      <c r="AI42" s="61" t="s">
        <v>650</v>
      </c>
      <c r="AJ42" s="61" t="s">
        <v>651</v>
      </c>
      <c r="AK42" s="61" t="s">
        <v>652</v>
      </c>
      <c r="AL42" s="61" t="s">
        <v>29</v>
      </c>
      <c r="AM42" s="62" t="s">
        <v>27</v>
      </c>
      <c r="AN42" s="61" t="s">
        <v>37</v>
      </c>
      <c r="AO42" s="61" t="s">
        <v>38</v>
      </c>
      <c r="AP42" s="61" t="s">
        <v>39</v>
      </c>
      <c r="AQ42" s="61" t="s">
        <v>40</v>
      </c>
      <c r="AR42" s="61" t="s">
        <v>41</v>
      </c>
      <c r="AS42" s="61" t="s">
        <v>42</v>
      </c>
      <c r="AT42" s="61" t="s">
        <v>43</v>
      </c>
      <c r="AU42" s="61" t="s">
        <v>44</v>
      </c>
      <c r="AV42" s="61" t="s">
        <v>260</v>
      </c>
      <c r="AW42" s="61" t="s">
        <v>45</v>
      </c>
      <c r="AX42" s="61" t="s">
        <v>649</v>
      </c>
      <c r="AY42" s="61" t="s">
        <v>650</v>
      </c>
      <c r="AZ42" s="61" t="s">
        <v>651</v>
      </c>
      <c r="BA42" s="61" t="s">
        <v>652</v>
      </c>
      <c r="BB42" s="61" t="s">
        <v>29</v>
      </c>
      <c r="BC42" s="62" t="s">
        <v>27</v>
      </c>
      <c r="BD42" s="61" t="s">
        <v>37</v>
      </c>
      <c r="BE42" s="61" t="s">
        <v>38</v>
      </c>
      <c r="BF42" s="61" t="s">
        <v>39</v>
      </c>
      <c r="BG42" s="61" t="s">
        <v>40</v>
      </c>
      <c r="BH42" s="61" t="s">
        <v>41</v>
      </c>
      <c r="BI42" s="61" t="s">
        <v>42</v>
      </c>
      <c r="BJ42" s="61" t="s">
        <v>43</v>
      </c>
      <c r="BK42" s="61" t="s">
        <v>44</v>
      </c>
      <c r="BL42" s="61" t="s">
        <v>260</v>
      </c>
      <c r="BM42" s="61" t="s">
        <v>45</v>
      </c>
      <c r="BN42" s="61" t="s">
        <v>649</v>
      </c>
      <c r="BO42" s="61" t="s">
        <v>650</v>
      </c>
      <c r="BP42" s="61" t="s">
        <v>651</v>
      </c>
      <c r="BQ42" s="61" t="s">
        <v>652</v>
      </c>
      <c r="BR42" s="61" t="s">
        <v>29</v>
      </c>
      <c r="BS42" s="63" t="s">
        <v>27</v>
      </c>
      <c r="BT42" s="64" t="s">
        <v>46</v>
      </c>
      <c r="BU42" s="65"/>
      <c r="BV42" s="65"/>
      <c r="BW42" s="65"/>
      <c r="BX42" s="54"/>
    </row>
    <row r="43" s="77" customFormat="true" ht="12.75" hidden="false" customHeight="true" outlineLevel="0" collapsed="false">
      <c r="A43" s="66" t="n">
        <v>1</v>
      </c>
      <c r="B43" s="67" t="n">
        <v>663</v>
      </c>
      <c r="C43" s="68" t="n">
        <v>44</v>
      </c>
      <c r="D43" s="69" t="s">
        <v>1096</v>
      </c>
      <c r="E43" s="69" t="s">
        <v>1097</v>
      </c>
      <c r="F43" s="69" t="s">
        <v>49</v>
      </c>
      <c r="G43" s="69" t="s">
        <v>1098</v>
      </c>
      <c r="H43" s="86" t="n">
        <v>1</v>
      </c>
      <c r="I43" s="87" t="n">
        <v>1</v>
      </c>
      <c r="J43" s="87" t="n">
        <v>1</v>
      </c>
      <c r="K43" s="87" t="n">
        <v>1</v>
      </c>
      <c r="L43" s="87" t="n">
        <v>1</v>
      </c>
      <c r="M43" s="87" t="n">
        <v>1</v>
      </c>
      <c r="N43" s="87" t="n">
        <v>1</v>
      </c>
      <c r="O43" s="87" t="n">
        <v>1</v>
      </c>
      <c r="P43" s="87" t="n">
        <v>1</v>
      </c>
      <c r="Q43" s="87" t="n">
        <v>1</v>
      </c>
      <c r="R43" s="87" t="n">
        <v>1</v>
      </c>
      <c r="S43" s="87" t="n">
        <v>1</v>
      </c>
      <c r="T43" s="87" t="n">
        <v>1</v>
      </c>
      <c r="U43" s="87" t="n">
        <v>1</v>
      </c>
      <c r="V43" s="87" t="n">
        <v>1</v>
      </c>
      <c r="W43" s="72" t="n">
        <v>15</v>
      </c>
      <c r="X43" s="87" t="n">
        <v>1</v>
      </c>
      <c r="Y43" s="87" t="n">
        <v>0</v>
      </c>
      <c r="Z43" s="87" t="n">
        <v>1</v>
      </c>
      <c r="AA43" s="87" t="n">
        <v>1</v>
      </c>
      <c r="AB43" s="87" t="n">
        <v>1</v>
      </c>
      <c r="AC43" s="87" t="n">
        <v>1</v>
      </c>
      <c r="AD43" s="87" t="n">
        <v>1</v>
      </c>
      <c r="AE43" s="87" t="n">
        <v>1</v>
      </c>
      <c r="AF43" s="87" t="n">
        <v>1</v>
      </c>
      <c r="AG43" s="87" t="n">
        <v>1</v>
      </c>
      <c r="AH43" s="87" t="n">
        <v>1</v>
      </c>
      <c r="AI43" s="87" t="n">
        <v>1</v>
      </c>
      <c r="AJ43" s="87" t="n">
        <v>1</v>
      </c>
      <c r="AK43" s="87" t="n">
        <v>1</v>
      </c>
      <c r="AL43" s="87" t="n">
        <v>1</v>
      </c>
      <c r="AM43" s="72" t="n">
        <v>14</v>
      </c>
      <c r="AN43" s="87" t="n">
        <v>1</v>
      </c>
      <c r="AO43" s="87" t="n">
        <v>1</v>
      </c>
      <c r="AP43" s="87" t="n">
        <v>1</v>
      </c>
      <c r="AQ43" s="87" t="n">
        <v>1</v>
      </c>
      <c r="AR43" s="87" t="n">
        <v>1</v>
      </c>
      <c r="AS43" s="87" t="n">
        <v>1</v>
      </c>
      <c r="AT43" s="87" t="n">
        <v>1</v>
      </c>
      <c r="AU43" s="87" t="n">
        <v>1</v>
      </c>
      <c r="AV43" s="87" t="n">
        <v>1</v>
      </c>
      <c r="AW43" s="87" t="n">
        <v>1</v>
      </c>
      <c r="AX43" s="87" t="n">
        <v>1</v>
      </c>
      <c r="AY43" s="87" t="n">
        <v>1</v>
      </c>
      <c r="AZ43" s="87" t="n">
        <v>1</v>
      </c>
      <c r="BA43" s="87" t="n">
        <v>1</v>
      </c>
      <c r="BB43" s="87" t="n">
        <v>1</v>
      </c>
      <c r="BC43" s="72" t="n">
        <v>15</v>
      </c>
      <c r="BD43" s="87" t="n">
        <v>0</v>
      </c>
      <c r="BE43" s="87" t="n">
        <v>0</v>
      </c>
      <c r="BF43" s="87" t="n">
        <v>0</v>
      </c>
      <c r="BG43" s="87" t="n">
        <v>0</v>
      </c>
      <c r="BH43" s="87" t="n">
        <v>0</v>
      </c>
      <c r="BI43" s="87" t="n">
        <v>0</v>
      </c>
      <c r="BJ43" s="87" t="n">
        <v>0</v>
      </c>
      <c r="BK43" s="87" t="n">
        <v>0</v>
      </c>
      <c r="BL43" s="87" t="n">
        <v>0</v>
      </c>
      <c r="BM43" s="87" t="n">
        <v>0</v>
      </c>
      <c r="BN43" s="87" t="n">
        <v>0</v>
      </c>
      <c r="BO43" s="87" t="n">
        <v>0</v>
      </c>
      <c r="BP43" s="87" t="n">
        <v>0</v>
      </c>
      <c r="BQ43" s="87" t="n">
        <v>0</v>
      </c>
      <c r="BR43" s="87" t="n">
        <v>0</v>
      </c>
      <c r="BS43" s="73" t="n">
        <v>0</v>
      </c>
      <c r="BT43" s="74" t="n">
        <v>0</v>
      </c>
      <c r="BU43" s="75"/>
      <c r="BV43" s="75"/>
      <c r="BW43" s="75"/>
      <c r="BX43" s="76"/>
      <c r="BY43" s="76"/>
    </row>
    <row r="44" s="77" customFormat="true" ht="12.75" hidden="false" customHeight="true" outlineLevel="0" collapsed="false">
      <c r="A44" s="78" t="n">
        <v>2</v>
      </c>
      <c r="B44" s="79" t="n">
        <v>333</v>
      </c>
      <c r="C44" s="23" t="n">
        <v>42</v>
      </c>
      <c r="D44" s="80" t="s">
        <v>1105</v>
      </c>
      <c r="E44" s="80" t="s">
        <v>1390</v>
      </c>
      <c r="F44" s="80" t="s">
        <v>1107</v>
      </c>
      <c r="G44" s="80" t="s">
        <v>1108</v>
      </c>
      <c r="H44" s="88" t="n">
        <v>1</v>
      </c>
      <c r="I44" s="89" t="n">
        <v>1</v>
      </c>
      <c r="J44" s="89" t="n">
        <v>1</v>
      </c>
      <c r="K44" s="89" t="n">
        <v>0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1</v>
      </c>
      <c r="T44" s="89" t="n">
        <v>1</v>
      </c>
      <c r="U44" s="89" t="n">
        <v>1</v>
      </c>
      <c r="V44" s="89" t="n">
        <v>0</v>
      </c>
      <c r="W44" s="82" t="n">
        <v>13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2" t="n">
        <v>15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0</v>
      </c>
      <c r="BC44" s="82" t="n">
        <v>14</v>
      </c>
      <c r="BD44" s="89" t="n">
        <v>0</v>
      </c>
      <c r="BE44" s="89" t="n">
        <v>0</v>
      </c>
      <c r="BF44" s="89" t="n">
        <v>0</v>
      </c>
      <c r="BG44" s="89" t="n">
        <v>0</v>
      </c>
      <c r="BH44" s="89" t="n">
        <v>0</v>
      </c>
      <c r="BI44" s="89" t="n">
        <v>0</v>
      </c>
      <c r="BJ44" s="89" t="n">
        <v>0</v>
      </c>
      <c r="BK44" s="89" t="n">
        <v>0</v>
      </c>
      <c r="BL44" s="89" t="n">
        <v>0</v>
      </c>
      <c r="BM44" s="89" t="n">
        <v>0</v>
      </c>
      <c r="BN44" s="89" t="n">
        <v>0</v>
      </c>
      <c r="BO44" s="89" t="n">
        <v>0</v>
      </c>
      <c r="BP44" s="89" t="n">
        <v>0</v>
      </c>
      <c r="BQ44" s="89" t="n">
        <v>0</v>
      </c>
      <c r="BR44" s="89" t="n">
        <v>0</v>
      </c>
      <c r="BS44" s="83" t="n">
        <v>0</v>
      </c>
      <c r="BT44" s="84" t="n">
        <v>0</v>
      </c>
      <c r="BU44" s="85"/>
      <c r="BV44" s="85"/>
      <c r="BW44" s="85"/>
      <c r="BX44" s="76"/>
      <c r="BY44" s="76"/>
    </row>
    <row r="45" s="77" customFormat="true" ht="12.75" hidden="false" customHeight="true" outlineLevel="0" collapsed="false">
      <c r="A45" s="78" t="n">
        <v>3</v>
      </c>
      <c r="B45" s="79" t="n">
        <v>508</v>
      </c>
      <c r="C45" s="23" t="n">
        <v>41</v>
      </c>
      <c r="D45" s="80" t="s">
        <v>1384</v>
      </c>
      <c r="E45" s="80" t="s">
        <v>1385</v>
      </c>
      <c r="F45" s="80" t="s">
        <v>65</v>
      </c>
      <c r="G45" s="80" t="s">
        <v>50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1</v>
      </c>
      <c r="T45" s="89" t="n">
        <v>1</v>
      </c>
      <c r="U45" s="89" t="n">
        <v>1</v>
      </c>
      <c r="V45" s="89" t="n">
        <v>1</v>
      </c>
      <c r="W45" s="82" t="n">
        <v>15</v>
      </c>
      <c r="X45" s="89" t="n">
        <v>1</v>
      </c>
      <c r="Y45" s="89" t="n">
        <v>1</v>
      </c>
      <c r="Z45" s="89" t="n">
        <v>0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0</v>
      </c>
      <c r="AG45" s="89" t="n">
        <v>0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1</v>
      </c>
      <c r="AM45" s="82" t="n">
        <v>12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0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2" t="n">
        <v>14</v>
      </c>
      <c r="BD45" s="89" t="n">
        <v>0</v>
      </c>
      <c r="BE45" s="89" t="n">
        <v>0</v>
      </c>
      <c r="BF45" s="89" t="n">
        <v>0</v>
      </c>
      <c r="BG45" s="89" t="n">
        <v>0</v>
      </c>
      <c r="BH45" s="89" t="n">
        <v>0</v>
      </c>
      <c r="BI45" s="89" t="n">
        <v>0</v>
      </c>
      <c r="BJ45" s="89" t="n">
        <v>0</v>
      </c>
      <c r="BK45" s="89" t="n">
        <v>0</v>
      </c>
      <c r="BL45" s="89" t="n">
        <v>0</v>
      </c>
      <c r="BM45" s="89" t="n">
        <v>0</v>
      </c>
      <c r="BN45" s="89" t="n">
        <v>0</v>
      </c>
      <c r="BO45" s="89" t="n">
        <v>0</v>
      </c>
      <c r="BP45" s="89" t="n">
        <v>0</v>
      </c>
      <c r="BQ45" s="89" t="n">
        <v>0</v>
      </c>
      <c r="BR45" s="89" t="n">
        <v>0</v>
      </c>
      <c r="BS45" s="83" t="n">
        <v>0</v>
      </c>
      <c r="BT45" s="84" t="n">
        <v>0</v>
      </c>
      <c r="BU45" s="85"/>
      <c r="BV45" s="85"/>
      <c r="BW45" s="85"/>
      <c r="BX45" s="76"/>
      <c r="BY45" s="76"/>
    </row>
    <row r="46" s="77" customFormat="true" ht="12.75" hidden="false" customHeight="true" outlineLevel="0" collapsed="false">
      <c r="A46" s="78" t="n">
        <v>4</v>
      </c>
      <c r="B46" s="79" t="n">
        <v>671</v>
      </c>
      <c r="C46" s="23" t="n">
        <v>40</v>
      </c>
      <c r="D46" s="80" t="s">
        <v>1042</v>
      </c>
      <c r="E46" s="80" t="s">
        <v>1043</v>
      </c>
      <c r="F46" s="80" t="s">
        <v>916</v>
      </c>
      <c r="G46" s="80" t="s">
        <v>917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0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9" t="n">
        <v>1</v>
      </c>
      <c r="V46" s="89" t="n">
        <v>1</v>
      </c>
      <c r="W46" s="82" t="n">
        <v>13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1</v>
      </c>
      <c r="AK46" s="89" t="n">
        <v>1</v>
      </c>
      <c r="AL46" s="89" t="n">
        <v>0</v>
      </c>
      <c r="AM46" s="82" t="n">
        <v>14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1</v>
      </c>
      <c r="AT46" s="89" t="n">
        <v>0</v>
      </c>
      <c r="AU46" s="89" t="n">
        <v>1</v>
      </c>
      <c r="AV46" s="89" t="n">
        <v>1</v>
      </c>
      <c r="AW46" s="89" t="n">
        <v>1</v>
      </c>
      <c r="AX46" s="89" t="n">
        <v>0</v>
      </c>
      <c r="AY46" s="89" t="n">
        <v>1</v>
      </c>
      <c r="AZ46" s="89" t="n">
        <v>1</v>
      </c>
      <c r="BA46" s="89" t="n">
        <v>1</v>
      </c>
      <c r="BB46" s="89" t="n">
        <v>1</v>
      </c>
      <c r="BC46" s="82" t="n">
        <v>13</v>
      </c>
      <c r="BD46" s="89" t="n">
        <v>0</v>
      </c>
      <c r="BE46" s="89" t="n">
        <v>0</v>
      </c>
      <c r="BF46" s="89" t="n">
        <v>0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0</v>
      </c>
      <c r="BL46" s="89" t="n">
        <v>0</v>
      </c>
      <c r="BM46" s="89" t="n">
        <v>0</v>
      </c>
      <c r="BN46" s="89" t="n">
        <v>0</v>
      </c>
      <c r="BO46" s="89" t="n">
        <v>0</v>
      </c>
      <c r="BP46" s="89" t="n">
        <v>0</v>
      </c>
      <c r="BQ46" s="89" t="n">
        <v>0</v>
      </c>
      <c r="BR46" s="89" t="n">
        <v>0</v>
      </c>
      <c r="BS46" s="83" t="n">
        <v>0</v>
      </c>
      <c r="BT46" s="84" t="n">
        <v>0</v>
      </c>
      <c r="BU46" s="85"/>
      <c r="BV46" s="85"/>
      <c r="BW46" s="85"/>
      <c r="BX46" s="76"/>
      <c r="BY46" s="76"/>
    </row>
    <row r="47" s="77" customFormat="true" ht="12.75" hidden="false" customHeight="true" outlineLevel="0" collapsed="false">
      <c r="A47" s="78" t="n">
        <v>5</v>
      </c>
      <c r="B47" s="79" t="n">
        <v>670</v>
      </c>
      <c r="C47" s="23" t="n">
        <v>39</v>
      </c>
      <c r="D47" s="80" t="s">
        <v>1099</v>
      </c>
      <c r="E47" s="80" t="s">
        <v>1100</v>
      </c>
      <c r="F47" s="80" t="s">
        <v>916</v>
      </c>
      <c r="G47" s="80" t="s">
        <v>917</v>
      </c>
      <c r="H47" s="88" t="n">
        <v>1</v>
      </c>
      <c r="I47" s="89" t="n">
        <v>1</v>
      </c>
      <c r="J47" s="89" t="n">
        <v>0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0</v>
      </c>
      <c r="R47" s="89" t="n">
        <v>0</v>
      </c>
      <c r="S47" s="89" t="n">
        <v>1</v>
      </c>
      <c r="T47" s="89" t="n">
        <v>1</v>
      </c>
      <c r="U47" s="89" t="n">
        <v>1</v>
      </c>
      <c r="V47" s="89" t="n">
        <v>0</v>
      </c>
      <c r="W47" s="82" t="n">
        <v>11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0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0</v>
      </c>
      <c r="AM47" s="82" t="n">
        <v>13</v>
      </c>
      <c r="AN47" s="89" t="n">
        <v>1</v>
      </c>
      <c r="AO47" s="89" t="n">
        <v>1</v>
      </c>
      <c r="AP47" s="89" t="n">
        <v>1</v>
      </c>
      <c r="AQ47" s="89" t="n">
        <v>1</v>
      </c>
      <c r="AR47" s="89" t="n">
        <v>1</v>
      </c>
      <c r="AS47" s="89" t="n">
        <v>1</v>
      </c>
      <c r="AT47" s="89" t="n">
        <v>1</v>
      </c>
      <c r="AU47" s="89" t="n">
        <v>1</v>
      </c>
      <c r="AV47" s="89" t="n">
        <v>1</v>
      </c>
      <c r="AW47" s="89" t="n">
        <v>1</v>
      </c>
      <c r="AX47" s="89" t="n">
        <v>1</v>
      </c>
      <c r="AY47" s="89" t="n">
        <v>1</v>
      </c>
      <c r="AZ47" s="89" t="n">
        <v>1</v>
      </c>
      <c r="BA47" s="89" t="n">
        <v>1</v>
      </c>
      <c r="BB47" s="89" t="n">
        <v>1</v>
      </c>
      <c r="BC47" s="82" t="n">
        <v>15</v>
      </c>
      <c r="BD47" s="89" t="n">
        <v>0</v>
      </c>
      <c r="BE47" s="89" t="n">
        <v>0</v>
      </c>
      <c r="BF47" s="89" t="n">
        <v>0</v>
      </c>
      <c r="BG47" s="89" t="n">
        <v>0</v>
      </c>
      <c r="BH47" s="89" t="n">
        <v>0</v>
      </c>
      <c r="BI47" s="89" t="n">
        <v>0</v>
      </c>
      <c r="BJ47" s="89" t="n">
        <v>0</v>
      </c>
      <c r="BK47" s="89" t="n">
        <v>0</v>
      </c>
      <c r="BL47" s="89" t="n">
        <v>0</v>
      </c>
      <c r="BM47" s="89" t="n">
        <v>0</v>
      </c>
      <c r="BN47" s="89" t="n">
        <v>0</v>
      </c>
      <c r="BO47" s="89" t="n">
        <v>0</v>
      </c>
      <c r="BP47" s="89" t="n">
        <v>0</v>
      </c>
      <c r="BQ47" s="89" t="n">
        <v>0</v>
      </c>
      <c r="BR47" s="89" t="n">
        <v>0</v>
      </c>
      <c r="BS47" s="83" t="n">
        <v>0</v>
      </c>
      <c r="BT47" s="84" t="n">
        <v>0</v>
      </c>
      <c r="BU47" s="85"/>
      <c r="BV47" s="85"/>
      <c r="BW47" s="85"/>
      <c r="BX47" s="76"/>
      <c r="BY47" s="76"/>
    </row>
    <row r="48" s="77" customFormat="true" ht="12.75" hidden="false" customHeight="true" outlineLevel="0" collapsed="false">
      <c r="A48" s="78" t="n">
        <v>6</v>
      </c>
      <c r="B48" s="79" t="n">
        <v>667</v>
      </c>
      <c r="C48" s="23" t="n">
        <v>37</v>
      </c>
      <c r="D48" s="80" t="s">
        <v>1395</v>
      </c>
      <c r="E48" s="80" t="s">
        <v>1396</v>
      </c>
      <c r="F48" s="80" t="s">
        <v>815</v>
      </c>
      <c r="G48" s="80" t="s">
        <v>900</v>
      </c>
      <c r="H48" s="88" t="n">
        <v>1</v>
      </c>
      <c r="I48" s="89" t="n">
        <v>1</v>
      </c>
      <c r="J48" s="89" t="n">
        <v>0</v>
      </c>
      <c r="K48" s="89" t="n">
        <v>1</v>
      </c>
      <c r="L48" s="89" t="n">
        <v>1</v>
      </c>
      <c r="M48" s="89" t="n">
        <v>0</v>
      </c>
      <c r="N48" s="89" t="n">
        <v>1</v>
      </c>
      <c r="O48" s="89" t="n">
        <v>1</v>
      </c>
      <c r="P48" s="89" t="n">
        <v>1</v>
      </c>
      <c r="Q48" s="89" t="n">
        <v>0</v>
      </c>
      <c r="R48" s="89" t="n">
        <v>1</v>
      </c>
      <c r="S48" s="89" t="n">
        <v>1</v>
      </c>
      <c r="T48" s="89" t="n">
        <v>1</v>
      </c>
      <c r="U48" s="89" t="n">
        <v>1</v>
      </c>
      <c r="V48" s="89" t="n">
        <v>1</v>
      </c>
      <c r="W48" s="82" t="n">
        <v>12</v>
      </c>
      <c r="X48" s="89" t="n">
        <v>1</v>
      </c>
      <c r="Y48" s="89" t="n">
        <v>1</v>
      </c>
      <c r="Z48" s="89" t="n">
        <v>1</v>
      </c>
      <c r="AA48" s="89" t="n">
        <v>0</v>
      </c>
      <c r="AB48" s="89" t="n">
        <v>1</v>
      </c>
      <c r="AC48" s="89" t="n">
        <v>0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1</v>
      </c>
      <c r="AK48" s="89" t="n">
        <v>1</v>
      </c>
      <c r="AL48" s="89" t="n">
        <v>1</v>
      </c>
      <c r="AM48" s="82" t="n">
        <v>13</v>
      </c>
      <c r="AN48" s="89" t="n">
        <v>1</v>
      </c>
      <c r="AO48" s="89" t="n">
        <v>0</v>
      </c>
      <c r="AP48" s="89" t="n">
        <v>0</v>
      </c>
      <c r="AQ48" s="89" t="n">
        <v>1</v>
      </c>
      <c r="AR48" s="89" t="n">
        <v>1</v>
      </c>
      <c r="AS48" s="89" t="n">
        <v>1</v>
      </c>
      <c r="AT48" s="89" t="n">
        <v>1</v>
      </c>
      <c r="AU48" s="89" t="n">
        <v>1</v>
      </c>
      <c r="AV48" s="89" t="n">
        <v>1</v>
      </c>
      <c r="AW48" s="89" t="n">
        <v>0</v>
      </c>
      <c r="AX48" s="89" t="n">
        <v>1</v>
      </c>
      <c r="AY48" s="89" t="n">
        <v>1</v>
      </c>
      <c r="AZ48" s="89" t="n">
        <v>1</v>
      </c>
      <c r="BA48" s="89" t="n">
        <v>1</v>
      </c>
      <c r="BB48" s="89" t="n">
        <v>1</v>
      </c>
      <c r="BC48" s="82" t="n">
        <v>12</v>
      </c>
      <c r="BD48" s="89" t="n">
        <v>0</v>
      </c>
      <c r="BE48" s="89" t="n">
        <v>0</v>
      </c>
      <c r="BF48" s="89" t="n">
        <v>0</v>
      </c>
      <c r="BG48" s="89" t="n">
        <v>0</v>
      </c>
      <c r="BH48" s="89" t="n">
        <v>0</v>
      </c>
      <c r="BI48" s="89" t="n">
        <v>0</v>
      </c>
      <c r="BJ48" s="89" t="n">
        <v>0</v>
      </c>
      <c r="BK48" s="89" t="n">
        <v>0</v>
      </c>
      <c r="BL48" s="89" t="n">
        <v>0</v>
      </c>
      <c r="BM48" s="89" t="n">
        <v>0</v>
      </c>
      <c r="BN48" s="89" t="n">
        <v>0</v>
      </c>
      <c r="BO48" s="89" t="n">
        <v>0</v>
      </c>
      <c r="BP48" s="89" t="n">
        <v>0</v>
      </c>
      <c r="BQ48" s="89" t="n">
        <v>0</v>
      </c>
      <c r="BR48" s="89" t="n">
        <v>0</v>
      </c>
      <c r="BS48" s="83" t="n">
        <v>0</v>
      </c>
      <c r="BT48" s="84" t="n">
        <v>0</v>
      </c>
      <c r="BU48" s="85"/>
      <c r="BV48" s="85"/>
      <c r="BW48" s="85"/>
      <c r="BX48" s="76"/>
      <c r="BY48" s="76"/>
    </row>
    <row r="49" s="77" customFormat="true" ht="12.75" hidden="false" customHeight="true" outlineLevel="0" collapsed="false">
      <c r="A49" s="78" t="n">
        <v>7</v>
      </c>
      <c r="B49" s="79" t="n">
        <v>661</v>
      </c>
      <c r="C49" s="23" t="n">
        <v>34</v>
      </c>
      <c r="D49" s="80" t="s">
        <v>1071</v>
      </c>
      <c r="E49" s="80" t="s">
        <v>1072</v>
      </c>
      <c r="F49" s="80" t="s">
        <v>669</v>
      </c>
      <c r="G49" s="80" t="s">
        <v>670</v>
      </c>
      <c r="H49" s="88" t="n">
        <v>0</v>
      </c>
      <c r="I49" s="89" t="n">
        <v>1</v>
      </c>
      <c r="J49" s="89" t="n">
        <v>1</v>
      </c>
      <c r="K49" s="89" t="n">
        <v>1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1</v>
      </c>
      <c r="Q49" s="89" t="n">
        <v>1</v>
      </c>
      <c r="R49" s="89" t="n">
        <v>1</v>
      </c>
      <c r="S49" s="89" t="n">
        <v>0</v>
      </c>
      <c r="T49" s="89" t="n">
        <v>1</v>
      </c>
      <c r="U49" s="89" t="n">
        <v>1</v>
      </c>
      <c r="V49" s="89" t="n">
        <v>0</v>
      </c>
      <c r="W49" s="82" t="n">
        <v>12</v>
      </c>
      <c r="X49" s="89" t="n">
        <v>1</v>
      </c>
      <c r="Y49" s="89" t="n">
        <v>1</v>
      </c>
      <c r="Z49" s="89" t="n">
        <v>1</v>
      </c>
      <c r="AA49" s="89" t="n">
        <v>1</v>
      </c>
      <c r="AB49" s="89" t="n">
        <v>1</v>
      </c>
      <c r="AC49" s="89" t="n">
        <v>1</v>
      </c>
      <c r="AD49" s="89" t="n">
        <v>1</v>
      </c>
      <c r="AE49" s="89" t="n">
        <v>0</v>
      </c>
      <c r="AF49" s="89" t="n">
        <v>1</v>
      </c>
      <c r="AG49" s="89" t="n">
        <v>1</v>
      </c>
      <c r="AH49" s="89" t="n">
        <v>1</v>
      </c>
      <c r="AI49" s="89" t="n">
        <v>0</v>
      </c>
      <c r="AJ49" s="89" t="n">
        <v>1</v>
      </c>
      <c r="AK49" s="89" t="n">
        <v>1</v>
      </c>
      <c r="AL49" s="89" t="n">
        <v>1</v>
      </c>
      <c r="AM49" s="82" t="n">
        <v>13</v>
      </c>
      <c r="AN49" s="89" t="n">
        <v>0</v>
      </c>
      <c r="AO49" s="89" t="n">
        <v>0</v>
      </c>
      <c r="AP49" s="89" t="n">
        <v>1</v>
      </c>
      <c r="AQ49" s="89" t="n">
        <v>1</v>
      </c>
      <c r="AR49" s="89" t="n">
        <v>1</v>
      </c>
      <c r="AS49" s="89" t="n">
        <v>1</v>
      </c>
      <c r="AT49" s="89" t="n">
        <v>1</v>
      </c>
      <c r="AU49" s="89" t="n">
        <v>0</v>
      </c>
      <c r="AV49" s="89" t="n">
        <v>1</v>
      </c>
      <c r="AW49" s="89" t="n">
        <v>0</v>
      </c>
      <c r="AX49" s="89" t="n">
        <v>1</v>
      </c>
      <c r="AY49" s="89" t="n">
        <v>0</v>
      </c>
      <c r="AZ49" s="89" t="n">
        <v>1</v>
      </c>
      <c r="BA49" s="89" t="n">
        <v>1</v>
      </c>
      <c r="BB49" s="89" t="n">
        <v>0</v>
      </c>
      <c r="BC49" s="82" t="n">
        <v>9</v>
      </c>
      <c r="BD49" s="89" t="n">
        <v>0</v>
      </c>
      <c r="BE49" s="89" t="n">
        <v>0</v>
      </c>
      <c r="BF49" s="89" t="n">
        <v>0</v>
      </c>
      <c r="BG49" s="89" t="n">
        <v>0</v>
      </c>
      <c r="BH49" s="89" t="n">
        <v>0</v>
      </c>
      <c r="BI49" s="89" t="n">
        <v>0</v>
      </c>
      <c r="BJ49" s="89" t="n">
        <v>0</v>
      </c>
      <c r="BK49" s="89" t="n">
        <v>0</v>
      </c>
      <c r="BL49" s="89" t="n">
        <v>0</v>
      </c>
      <c r="BM49" s="89" t="n">
        <v>0</v>
      </c>
      <c r="BN49" s="89" t="n">
        <v>0</v>
      </c>
      <c r="BO49" s="89" t="n">
        <v>0</v>
      </c>
      <c r="BP49" s="89" t="n">
        <v>0</v>
      </c>
      <c r="BQ49" s="89" t="n">
        <v>0</v>
      </c>
      <c r="BR49" s="89" t="n">
        <v>0</v>
      </c>
      <c r="BS49" s="83" t="n">
        <v>0</v>
      </c>
      <c r="BT49" s="84" t="n">
        <v>0</v>
      </c>
      <c r="BU49" s="85"/>
      <c r="BV49" s="85"/>
      <c r="BW49" s="85"/>
      <c r="BX49" s="76"/>
      <c r="BY49" s="76"/>
    </row>
    <row r="50" s="77" customFormat="true" ht="12.75" hidden="false" customHeight="true" outlineLevel="0" collapsed="false">
      <c r="A50" s="78" t="s">
        <v>97</v>
      </c>
      <c r="B50" s="79" t="n">
        <v>719</v>
      </c>
      <c r="C50" s="23" t="n">
        <v>32</v>
      </c>
      <c r="D50" s="80" t="s">
        <v>1073</v>
      </c>
      <c r="E50" s="80" t="s">
        <v>1074</v>
      </c>
      <c r="F50" s="80" t="s">
        <v>1075</v>
      </c>
      <c r="G50" s="80" t="s">
        <v>1076</v>
      </c>
      <c r="H50" s="88" t="n">
        <v>1</v>
      </c>
      <c r="I50" s="89" t="n">
        <v>1</v>
      </c>
      <c r="J50" s="89" t="n">
        <v>1</v>
      </c>
      <c r="K50" s="89" t="n">
        <v>1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1</v>
      </c>
      <c r="Q50" s="89" t="n">
        <v>1</v>
      </c>
      <c r="R50" s="89" t="n">
        <v>0</v>
      </c>
      <c r="S50" s="89" t="n">
        <v>1</v>
      </c>
      <c r="T50" s="89" t="n">
        <v>1</v>
      </c>
      <c r="U50" s="89" t="n">
        <v>0</v>
      </c>
      <c r="V50" s="89" t="n">
        <v>1</v>
      </c>
      <c r="W50" s="82" t="n">
        <v>10</v>
      </c>
      <c r="X50" s="89" t="n">
        <v>0</v>
      </c>
      <c r="Y50" s="89" t="n">
        <v>1</v>
      </c>
      <c r="Z50" s="89" t="n">
        <v>1</v>
      </c>
      <c r="AA50" s="89" t="n">
        <v>1</v>
      </c>
      <c r="AB50" s="89" t="n">
        <v>1</v>
      </c>
      <c r="AC50" s="89" t="n">
        <v>1</v>
      </c>
      <c r="AD50" s="89" t="n">
        <v>0</v>
      </c>
      <c r="AE50" s="89" t="n">
        <v>0</v>
      </c>
      <c r="AF50" s="89" t="n">
        <v>1</v>
      </c>
      <c r="AG50" s="89" t="n">
        <v>1</v>
      </c>
      <c r="AH50" s="89" t="n">
        <v>1</v>
      </c>
      <c r="AI50" s="89" t="n">
        <v>1</v>
      </c>
      <c r="AJ50" s="89" t="n">
        <v>1</v>
      </c>
      <c r="AK50" s="89" t="n">
        <v>1</v>
      </c>
      <c r="AL50" s="89" t="n">
        <v>1</v>
      </c>
      <c r="AM50" s="82" t="n">
        <v>12</v>
      </c>
      <c r="AN50" s="89" t="n">
        <v>0</v>
      </c>
      <c r="AO50" s="89" t="n">
        <v>1</v>
      </c>
      <c r="AP50" s="89" t="n">
        <v>1</v>
      </c>
      <c r="AQ50" s="89" t="n">
        <v>1</v>
      </c>
      <c r="AR50" s="89" t="n">
        <v>0</v>
      </c>
      <c r="AS50" s="89" t="n">
        <v>0</v>
      </c>
      <c r="AT50" s="89" t="n">
        <v>1</v>
      </c>
      <c r="AU50" s="89" t="n">
        <v>0</v>
      </c>
      <c r="AV50" s="89" t="n">
        <v>1</v>
      </c>
      <c r="AW50" s="89" t="n">
        <v>1</v>
      </c>
      <c r="AX50" s="89" t="n">
        <v>0</v>
      </c>
      <c r="AY50" s="89" t="n">
        <v>1</v>
      </c>
      <c r="AZ50" s="89" t="n">
        <v>1</v>
      </c>
      <c r="BA50" s="89" t="n">
        <v>1</v>
      </c>
      <c r="BB50" s="89" t="n">
        <v>1</v>
      </c>
      <c r="BC50" s="82" t="n">
        <v>10</v>
      </c>
      <c r="BD50" s="89" t="n">
        <v>0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0</v>
      </c>
      <c r="BJ50" s="89" t="n">
        <v>0</v>
      </c>
      <c r="BK50" s="89" t="n">
        <v>0</v>
      </c>
      <c r="BL50" s="89" t="n">
        <v>0</v>
      </c>
      <c r="BM50" s="89" t="n">
        <v>0</v>
      </c>
      <c r="BN50" s="89" t="n">
        <v>0</v>
      </c>
      <c r="BO50" s="89" t="n">
        <v>0</v>
      </c>
      <c r="BP50" s="89" t="n">
        <v>0</v>
      </c>
      <c r="BQ50" s="89" t="n">
        <v>0</v>
      </c>
      <c r="BR50" s="89" t="n">
        <v>0</v>
      </c>
      <c r="BS50" s="83" t="n">
        <v>0</v>
      </c>
      <c r="BT50" s="84" t="n">
        <v>0</v>
      </c>
      <c r="BU50" s="85"/>
      <c r="BV50" s="85"/>
      <c r="BW50" s="85"/>
      <c r="BX50" s="76"/>
      <c r="BY50" s="76"/>
    </row>
    <row r="51" s="77" customFormat="true" ht="12.75" hidden="false" customHeight="true" outlineLevel="0" collapsed="false">
      <c r="A51" s="78" t="s">
        <v>97</v>
      </c>
      <c r="B51" s="79" t="n">
        <v>665</v>
      </c>
      <c r="C51" s="23" t="n">
        <v>32</v>
      </c>
      <c r="D51" s="80" t="s">
        <v>1382</v>
      </c>
      <c r="E51" s="80" t="s">
        <v>1383</v>
      </c>
      <c r="F51" s="80" t="s">
        <v>1048</v>
      </c>
      <c r="G51" s="80" t="s">
        <v>1049</v>
      </c>
      <c r="H51" s="88" t="n">
        <v>1</v>
      </c>
      <c r="I51" s="89" t="n">
        <v>0</v>
      </c>
      <c r="J51" s="89" t="n">
        <v>1</v>
      </c>
      <c r="K51" s="89" t="n">
        <v>1</v>
      </c>
      <c r="L51" s="89" t="n">
        <v>0</v>
      </c>
      <c r="M51" s="89" t="n">
        <v>1</v>
      </c>
      <c r="N51" s="89" t="n">
        <v>1</v>
      </c>
      <c r="O51" s="89" t="n">
        <v>0</v>
      </c>
      <c r="P51" s="89" t="n">
        <v>1</v>
      </c>
      <c r="Q51" s="89" t="n">
        <v>0</v>
      </c>
      <c r="R51" s="89" t="n">
        <v>1</v>
      </c>
      <c r="S51" s="89" t="n">
        <v>0</v>
      </c>
      <c r="T51" s="89" t="n">
        <v>1</v>
      </c>
      <c r="U51" s="89" t="n">
        <v>1</v>
      </c>
      <c r="V51" s="89" t="n">
        <v>0</v>
      </c>
      <c r="W51" s="82" t="n">
        <v>9</v>
      </c>
      <c r="X51" s="89" t="n">
        <v>1</v>
      </c>
      <c r="Y51" s="89" t="n">
        <v>1</v>
      </c>
      <c r="Z51" s="89" t="n">
        <v>0</v>
      </c>
      <c r="AA51" s="89" t="n">
        <v>1</v>
      </c>
      <c r="AB51" s="89" t="n">
        <v>1</v>
      </c>
      <c r="AC51" s="89" t="n">
        <v>1</v>
      </c>
      <c r="AD51" s="89" t="n">
        <v>1</v>
      </c>
      <c r="AE51" s="89" t="n">
        <v>1</v>
      </c>
      <c r="AF51" s="89" t="n">
        <v>1</v>
      </c>
      <c r="AG51" s="89" t="n">
        <v>1</v>
      </c>
      <c r="AH51" s="89" t="n">
        <v>0</v>
      </c>
      <c r="AI51" s="89" t="n">
        <v>1</v>
      </c>
      <c r="AJ51" s="89" t="n">
        <v>1</v>
      </c>
      <c r="AK51" s="89" t="n">
        <v>0</v>
      </c>
      <c r="AL51" s="89" t="n">
        <v>1</v>
      </c>
      <c r="AM51" s="82" t="n">
        <v>12</v>
      </c>
      <c r="AN51" s="89" t="n">
        <v>1</v>
      </c>
      <c r="AO51" s="89" t="n">
        <v>1</v>
      </c>
      <c r="AP51" s="89" t="n">
        <v>1</v>
      </c>
      <c r="AQ51" s="89" t="n">
        <v>1</v>
      </c>
      <c r="AR51" s="89" t="n">
        <v>1</v>
      </c>
      <c r="AS51" s="89" t="n">
        <v>0</v>
      </c>
      <c r="AT51" s="89" t="n">
        <v>1</v>
      </c>
      <c r="AU51" s="89" t="n">
        <v>0</v>
      </c>
      <c r="AV51" s="89" t="n">
        <v>1</v>
      </c>
      <c r="AW51" s="89" t="n">
        <v>1</v>
      </c>
      <c r="AX51" s="89" t="n">
        <v>1</v>
      </c>
      <c r="AY51" s="89" t="n">
        <v>1</v>
      </c>
      <c r="AZ51" s="89" t="n">
        <v>0</v>
      </c>
      <c r="BA51" s="89" t="n">
        <v>0</v>
      </c>
      <c r="BB51" s="89" t="n">
        <v>1</v>
      </c>
      <c r="BC51" s="82" t="n">
        <v>11</v>
      </c>
      <c r="BD51" s="89" t="n">
        <v>0</v>
      </c>
      <c r="BE51" s="89" t="n">
        <v>0</v>
      </c>
      <c r="BF51" s="89" t="n">
        <v>0</v>
      </c>
      <c r="BG51" s="89" t="n">
        <v>0</v>
      </c>
      <c r="BH51" s="89" t="n">
        <v>0</v>
      </c>
      <c r="BI51" s="89" t="n">
        <v>0</v>
      </c>
      <c r="BJ51" s="89" t="n">
        <v>0</v>
      </c>
      <c r="BK51" s="89" t="n">
        <v>0</v>
      </c>
      <c r="BL51" s="89" t="n">
        <v>0</v>
      </c>
      <c r="BM51" s="89" t="n">
        <v>0</v>
      </c>
      <c r="BN51" s="89" t="n">
        <v>0</v>
      </c>
      <c r="BO51" s="89" t="n">
        <v>0</v>
      </c>
      <c r="BP51" s="89" t="n">
        <v>0</v>
      </c>
      <c r="BQ51" s="89" t="n">
        <v>0</v>
      </c>
      <c r="BR51" s="89" t="n">
        <v>0</v>
      </c>
      <c r="BS51" s="83" t="n">
        <v>0</v>
      </c>
      <c r="BT51" s="84" t="n">
        <v>0</v>
      </c>
      <c r="BU51" s="85"/>
      <c r="BV51" s="85"/>
      <c r="BW51" s="85"/>
      <c r="BX51" s="76"/>
      <c r="BY51" s="76"/>
    </row>
    <row r="52" s="77" customFormat="true" ht="12.75" hidden="false" customHeight="true" outlineLevel="0" collapsed="false">
      <c r="A52" s="78" t="s">
        <v>693</v>
      </c>
      <c r="B52" s="79" t="n">
        <v>652</v>
      </c>
      <c r="C52" s="23" t="n">
        <v>31</v>
      </c>
      <c r="D52" s="80" t="s">
        <v>1391</v>
      </c>
      <c r="E52" s="80" t="s">
        <v>1392</v>
      </c>
      <c r="F52" s="80" t="s">
        <v>930</v>
      </c>
      <c r="G52" s="80" t="s">
        <v>931</v>
      </c>
      <c r="H52" s="88" t="n">
        <v>1</v>
      </c>
      <c r="I52" s="89" t="n">
        <v>1</v>
      </c>
      <c r="J52" s="89" t="n">
        <v>1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1</v>
      </c>
      <c r="P52" s="89" t="n">
        <v>1</v>
      </c>
      <c r="Q52" s="89" t="n">
        <v>1</v>
      </c>
      <c r="R52" s="89" t="n">
        <v>1</v>
      </c>
      <c r="S52" s="89" t="n">
        <v>1</v>
      </c>
      <c r="T52" s="89" t="n">
        <v>0</v>
      </c>
      <c r="U52" s="89" t="n">
        <v>1</v>
      </c>
      <c r="V52" s="89" t="n">
        <v>1</v>
      </c>
      <c r="W52" s="82" t="n">
        <v>12</v>
      </c>
      <c r="X52" s="89" t="n">
        <v>1</v>
      </c>
      <c r="Y52" s="89" t="n">
        <v>1</v>
      </c>
      <c r="Z52" s="89" t="n">
        <v>1</v>
      </c>
      <c r="AA52" s="89" t="n">
        <v>0</v>
      </c>
      <c r="AB52" s="89" t="n">
        <v>1</v>
      </c>
      <c r="AC52" s="89" t="n">
        <v>0</v>
      </c>
      <c r="AD52" s="89" t="n">
        <v>1</v>
      </c>
      <c r="AE52" s="89" t="n">
        <v>1</v>
      </c>
      <c r="AF52" s="89" t="n">
        <v>0</v>
      </c>
      <c r="AG52" s="89" t="n">
        <v>0</v>
      </c>
      <c r="AH52" s="89" t="n">
        <v>0</v>
      </c>
      <c r="AI52" s="89" t="n">
        <v>1</v>
      </c>
      <c r="AJ52" s="89" t="n">
        <v>1</v>
      </c>
      <c r="AK52" s="89" t="n">
        <v>0</v>
      </c>
      <c r="AL52" s="89" t="n">
        <v>1</v>
      </c>
      <c r="AM52" s="82" t="n">
        <v>9</v>
      </c>
      <c r="AN52" s="89" t="n">
        <v>1</v>
      </c>
      <c r="AO52" s="89" t="n">
        <v>1</v>
      </c>
      <c r="AP52" s="89" t="n">
        <v>1</v>
      </c>
      <c r="AQ52" s="89" t="n">
        <v>0</v>
      </c>
      <c r="AR52" s="89" t="n">
        <v>1</v>
      </c>
      <c r="AS52" s="89" t="n">
        <v>1</v>
      </c>
      <c r="AT52" s="89" t="n">
        <v>0</v>
      </c>
      <c r="AU52" s="89" t="n">
        <v>1</v>
      </c>
      <c r="AV52" s="89" t="n">
        <v>1</v>
      </c>
      <c r="AW52" s="89" t="n">
        <v>0</v>
      </c>
      <c r="AX52" s="89" t="n">
        <v>0</v>
      </c>
      <c r="AY52" s="89" t="n">
        <v>1</v>
      </c>
      <c r="AZ52" s="89" t="n">
        <v>1</v>
      </c>
      <c r="BA52" s="89" t="n">
        <v>0</v>
      </c>
      <c r="BB52" s="89" t="n">
        <v>1</v>
      </c>
      <c r="BC52" s="82" t="n">
        <v>10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0</v>
      </c>
      <c r="BI52" s="89" t="n">
        <v>0</v>
      </c>
      <c r="BJ52" s="89" t="n">
        <v>0</v>
      </c>
      <c r="BK52" s="89" t="n">
        <v>0</v>
      </c>
      <c r="BL52" s="89" t="n">
        <v>0</v>
      </c>
      <c r="BM52" s="89" t="n">
        <v>0</v>
      </c>
      <c r="BN52" s="89" t="n">
        <v>0</v>
      </c>
      <c r="BO52" s="89" t="n">
        <v>0</v>
      </c>
      <c r="BP52" s="89" t="n">
        <v>0</v>
      </c>
      <c r="BQ52" s="89" t="n">
        <v>0</v>
      </c>
      <c r="BR52" s="89" t="n">
        <v>0</v>
      </c>
      <c r="BS52" s="83" t="n">
        <v>0</v>
      </c>
      <c r="BT52" s="84" t="n">
        <v>0</v>
      </c>
      <c r="BU52" s="85"/>
      <c r="BV52" s="85"/>
      <c r="BW52" s="85"/>
      <c r="BX52" s="76"/>
      <c r="BY52" s="76"/>
    </row>
    <row r="53" s="77" customFormat="true" ht="12.75" hidden="false" customHeight="true" outlineLevel="0" collapsed="false">
      <c r="A53" s="78" t="s">
        <v>693</v>
      </c>
      <c r="B53" s="79" t="n">
        <v>666</v>
      </c>
      <c r="C53" s="23" t="n">
        <v>31</v>
      </c>
      <c r="D53" s="80" t="s">
        <v>1399</v>
      </c>
      <c r="E53" s="80" t="s">
        <v>1400</v>
      </c>
      <c r="F53" s="80" t="s">
        <v>1168</v>
      </c>
      <c r="G53" s="80" t="s">
        <v>1169</v>
      </c>
      <c r="H53" s="88" t="n">
        <v>1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1</v>
      </c>
      <c r="P53" s="89" t="n">
        <v>0</v>
      </c>
      <c r="Q53" s="89" t="n">
        <v>1</v>
      </c>
      <c r="R53" s="89" t="n">
        <v>0</v>
      </c>
      <c r="S53" s="89" t="n">
        <v>0</v>
      </c>
      <c r="T53" s="89" t="n">
        <v>1</v>
      </c>
      <c r="U53" s="89" t="n">
        <v>1</v>
      </c>
      <c r="V53" s="89" t="n">
        <v>1</v>
      </c>
      <c r="W53" s="82" t="n">
        <v>9</v>
      </c>
      <c r="X53" s="89" t="n">
        <v>0</v>
      </c>
      <c r="Y53" s="89" t="n">
        <v>1</v>
      </c>
      <c r="Z53" s="89" t="n">
        <v>0</v>
      </c>
      <c r="AA53" s="89" t="n">
        <v>1</v>
      </c>
      <c r="AB53" s="89" t="n">
        <v>0</v>
      </c>
      <c r="AC53" s="89" t="n">
        <v>1</v>
      </c>
      <c r="AD53" s="89" t="n">
        <v>0</v>
      </c>
      <c r="AE53" s="89" t="n">
        <v>1</v>
      </c>
      <c r="AF53" s="89" t="n">
        <v>0</v>
      </c>
      <c r="AG53" s="89" t="n">
        <v>1</v>
      </c>
      <c r="AH53" s="89" t="n">
        <v>1</v>
      </c>
      <c r="AI53" s="89" t="n">
        <v>1</v>
      </c>
      <c r="AJ53" s="89" t="n">
        <v>1</v>
      </c>
      <c r="AK53" s="89" t="n">
        <v>1</v>
      </c>
      <c r="AL53" s="89" t="n">
        <v>1</v>
      </c>
      <c r="AM53" s="82" t="n">
        <v>10</v>
      </c>
      <c r="AN53" s="89" t="n">
        <v>1</v>
      </c>
      <c r="AO53" s="89" t="n">
        <v>1</v>
      </c>
      <c r="AP53" s="89" t="n">
        <v>1</v>
      </c>
      <c r="AQ53" s="89" t="n">
        <v>0</v>
      </c>
      <c r="AR53" s="89" t="n">
        <v>0</v>
      </c>
      <c r="AS53" s="89" t="n">
        <v>1</v>
      </c>
      <c r="AT53" s="89" t="n">
        <v>1</v>
      </c>
      <c r="AU53" s="89" t="n">
        <v>1</v>
      </c>
      <c r="AV53" s="89" t="n">
        <v>0</v>
      </c>
      <c r="AW53" s="89" t="n">
        <v>1</v>
      </c>
      <c r="AX53" s="89" t="n">
        <v>1</v>
      </c>
      <c r="AY53" s="89" t="n">
        <v>1</v>
      </c>
      <c r="AZ53" s="89" t="n">
        <v>1</v>
      </c>
      <c r="BA53" s="89" t="n">
        <v>1</v>
      </c>
      <c r="BB53" s="89" t="n">
        <v>1</v>
      </c>
      <c r="BC53" s="82" t="n">
        <v>12</v>
      </c>
      <c r="BD53" s="89" t="n">
        <v>0</v>
      </c>
      <c r="BE53" s="89" t="n">
        <v>0</v>
      </c>
      <c r="BF53" s="89" t="n">
        <v>0</v>
      </c>
      <c r="BG53" s="89" t="n">
        <v>0</v>
      </c>
      <c r="BH53" s="89" t="n">
        <v>0</v>
      </c>
      <c r="BI53" s="89" t="n">
        <v>0</v>
      </c>
      <c r="BJ53" s="89" t="n">
        <v>0</v>
      </c>
      <c r="BK53" s="89" t="n">
        <v>0</v>
      </c>
      <c r="BL53" s="89" t="n">
        <v>0</v>
      </c>
      <c r="BM53" s="89" t="n">
        <v>0</v>
      </c>
      <c r="BN53" s="89" t="n">
        <v>0</v>
      </c>
      <c r="BO53" s="89" t="n">
        <v>0</v>
      </c>
      <c r="BP53" s="89" t="n">
        <v>0</v>
      </c>
      <c r="BQ53" s="89" t="n">
        <v>0</v>
      </c>
      <c r="BR53" s="89" t="n">
        <v>0</v>
      </c>
      <c r="BS53" s="83" t="n">
        <v>0</v>
      </c>
      <c r="BT53" s="84" t="n">
        <v>0</v>
      </c>
      <c r="BU53" s="85"/>
      <c r="BV53" s="85"/>
      <c r="BW53" s="85"/>
      <c r="BX53" s="76"/>
      <c r="BY53" s="76"/>
    </row>
    <row r="54" s="101" customFormat="true" ht="12.75" hidden="false" customHeight="true" outlineLevel="0" collapsed="false">
      <c r="A54" s="90" t="n">
        <v>12</v>
      </c>
      <c r="B54" s="91" t="n">
        <v>659</v>
      </c>
      <c r="C54" s="92" t="n">
        <v>30</v>
      </c>
      <c r="D54" s="93" t="s">
        <v>1386</v>
      </c>
      <c r="E54" s="93" t="s">
        <v>1387</v>
      </c>
      <c r="F54" s="93" t="s">
        <v>825</v>
      </c>
      <c r="G54" s="93" t="s">
        <v>826</v>
      </c>
      <c r="H54" s="94" t="n">
        <v>0</v>
      </c>
      <c r="I54" s="95" t="n">
        <v>1</v>
      </c>
      <c r="J54" s="95" t="n">
        <v>0</v>
      </c>
      <c r="K54" s="95" t="n">
        <v>1</v>
      </c>
      <c r="L54" s="95" t="n">
        <v>1</v>
      </c>
      <c r="M54" s="95" t="n">
        <v>0</v>
      </c>
      <c r="N54" s="95" t="n">
        <v>1</v>
      </c>
      <c r="O54" s="95" t="n">
        <v>0</v>
      </c>
      <c r="P54" s="95" t="n">
        <v>1</v>
      </c>
      <c r="Q54" s="95" t="n">
        <v>1</v>
      </c>
      <c r="R54" s="95" t="n">
        <v>1</v>
      </c>
      <c r="S54" s="95" t="n">
        <v>1</v>
      </c>
      <c r="T54" s="95" t="n">
        <v>0</v>
      </c>
      <c r="U54" s="95" t="n">
        <v>1</v>
      </c>
      <c r="V54" s="95" t="n">
        <v>0</v>
      </c>
      <c r="W54" s="96" t="n">
        <v>9</v>
      </c>
      <c r="X54" s="95" t="n">
        <v>0</v>
      </c>
      <c r="Y54" s="95" t="n">
        <v>0</v>
      </c>
      <c r="Z54" s="95" t="n">
        <v>1</v>
      </c>
      <c r="AA54" s="95" t="n">
        <v>1</v>
      </c>
      <c r="AB54" s="95" t="n">
        <v>1</v>
      </c>
      <c r="AC54" s="95" t="n">
        <v>0</v>
      </c>
      <c r="AD54" s="95" t="n">
        <v>1</v>
      </c>
      <c r="AE54" s="95" t="n">
        <v>1</v>
      </c>
      <c r="AF54" s="95" t="n">
        <v>1</v>
      </c>
      <c r="AG54" s="95" t="n">
        <v>1</v>
      </c>
      <c r="AH54" s="95" t="n">
        <v>1</v>
      </c>
      <c r="AI54" s="95" t="n">
        <v>1</v>
      </c>
      <c r="AJ54" s="95" t="n">
        <v>1</v>
      </c>
      <c r="AK54" s="95" t="n">
        <v>1</v>
      </c>
      <c r="AL54" s="95" t="n">
        <v>0</v>
      </c>
      <c r="AM54" s="96" t="n">
        <v>11</v>
      </c>
      <c r="AN54" s="95" t="n">
        <v>1</v>
      </c>
      <c r="AO54" s="95" t="n">
        <v>1</v>
      </c>
      <c r="AP54" s="95" t="n">
        <v>0</v>
      </c>
      <c r="AQ54" s="95" t="n">
        <v>1</v>
      </c>
      <c r="AR54" s="95" t="n">
        <v>0</v>
      </c>
      <c r="AS54" s="95" t="n">
        <v>0</v>
      </c>
      <c r="AT54" s="95" t="n">
        <v>1</v>
      </c>
      <c r="AU54" s="95" t="n">
        <v>0</v>
      </c>
      <c r="AV54" s="95" t="n">
        <v>1</v>
      </c>
      <c r="AW54" s="95" t="n">
        <v>1</v>
      </c>
      <c r="AX54" s="95" t="n">
        <v>1</v>
      </c>
      <c r="AY54" s="95" t="n">
        <v>1</v>
      </c>
      <c r="AZ54" s="95" t="n">
        <v>1</v>
      </c>
      <c r="BA54" s="95" t="n">
        <v>1</v>
      </c>
      <c r="BB54" s="95" t="n">
        <v>0</v>
      </c>
      <c r="BC54" s="96" t="n">
        <v>10</v>
      </c>
      <c r="BD54" s="95" t="n">
        <v>0</v>
      </c>
      <c r="BE54" s="95" t="n">
        <v>0</v>
      </c>
      <c r="BF54" s="95" t="n">
        <v>0</v>
      </c>
      <c r="BG54" s="95" t="n">
        <v>0</v>
      </c>
      <c r="BH54" s="95" t="n">
        <v>0</v>
      </c>
      <c r="BI54" s="95" t="n">
        <v>0</v>
      </c>
      <c r="BJ54" s="95" t="n">
        <v>0</v>
      </c>
      <c r="BK54" s="95" t="n">
        <v>0</v>
      </c>
      <c r="BL54" s="95" t="n">
        <v>0</v>
      </c>
      <c r="BM54" s="95" t="n">
        <v>0</v>
      </c>
      <c r="BN54" s="95" t="n">
        <v>0</v>
      </c>
      <c r="BO54" s="95" t="n">
        <v>0</v>
      </c>
      <c r="BP54" s="95" t="n">
        <v>0</v>
      </c>
      <c r="BQ54" s="95" t="n">
        <v>0</v>
      </c>
      <c r="BR54" s="95" t="n">
        <v>0</v>
      </c>
      <c r="BS54" s="97" t="n">
        <v>0</v>
      </c>
      <c r="BT54" s="98" t="n">
        <v>0</v>
      </c>
      <c r="BU54" s="99"/>
      <c r="BV54" s="99"/>
      <c r="BW54" s="99"/>
      <c r="BX54" s="100"/>
      <c r="BY54" s="100"/>
    </row>
    <row r="55" s="77" customFormat="true" ht="12.75" hidden="false" customHeight="true" outlineLevel="0" collapsed="false">
      <c r="A55" s="78" t="n">
        <v>13</v>
      </c>
      <c r="B55" s="79" t="n">
        <v>145</v>
      </c>
      <c r="C55" s="23" t="n">
        <v>25</v>
      </c>
      <c r="D55" s="80" t="s">
        <v>1409</v>
      </c>
      <c r="E55" s="80" t="s">
        <v>1410</v>
      </c>
      <c r="F55" s="80" t="s">
        <v>1411</v>
      </c>
      <c r="G55" s="80" t="s">
        <v>1412</v>
      </c>
      <c r="H55" s="88" t="n">
        <v>0</v>
      </c>
      <c r="I55" s="89" t="n">
        <v>1</v>
      </c>
      <c r="J55" s="89" t="n">
        <v>0</v>
      </c>
      <c r="K55" s="89" t="n">
        <v>1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1</v>
      </c>
      <c r="R55" s="89" t="n">
        <v>1</v>
      </c>
      <c r="S55" s="89" t="n">
        <v>1</v>
      </c>
      <c r="T55" s="89" t="n">
        <v>0</v>
      </c>
      <c r="U55" s="89" t="n">
        <v>0</v>
      </c>
      <c r="V55" s="89" t="n">
        <v>1</v>
      </c>
      <c r="W55" s="82" t="n">
        <v>7</v>
      </c>
      <c r="X55" s="89" t="n">
        <v>0</v>
      </c>
      <c r="Y55" s="89" t="n">
        <v>1</v>
      </c>
      <c r="Z55" s="89" t="n">
        <v>0</v>
      </c>
      <c r="AA55" s="89" t="n">
        <v>0</v>
      </c>
      <c r="AB55" s="89" t="n">
        <v>1</v>
      </c>
      <c r="AC55" s="89" t="n">
        <v>0</v>
      </c>
      <c r="AD55" s="89" t="n">
        <v>0</v>
      </c>
      <c r="AE55" s="89" t="n">
        <v>1</v>
      </c>
      <c r="AF55" s="89" t="n">
        <v>0</v>
      </c>
      <c r="AG55" s="89" t="n">
        <v>0</v>
      </c>
      <c r="AH55" s="89" t="n">
        <v>1</v>
      </c>
      <c r="AI55" s="89" t="n">
        <v>1</v>
      </c>
      <c r="AJ55" s="89" t="n">
        <v>0</v>
      </c>
      <c r="AK55" s="89" t="n">
        <v>1</v>
      </c>
      <c r="AL55" s="89" t="n">
        <v>1</v>
      </c>
      <c r="AM55" s="82" t="n">
        <v>7</v>
      </c>
      <c r="AN55" s="89" t="n">
        <v>0</v>
      </c>
      <c r="AO55" s="89" t="n">
        <v>1</v>
      </c>
      <c r="AP55" s="89" t="n">
        <v>0</v>
      </c>
      <c r="AQ55" s="89" t="n">
        <v>1</v>
      </c>
      <c r="AR55" s="89" t="n">
        <v>1</v>
      </c>
      <c r="AS55" s="89" t="n">
        <v>1</v>
      </c>
      <c r="AT55" s="89" t="n">
        <v>1</v>
      </c>
      <c r="AU55" s="89" t="n">
        <v>1</v>
      </c>
      <c r="AV55" s="89" t="n">
        <v>0</v>
      </c>
      <c r="AW55" s="89" t="n">
        <v>1</v>
      </c>
      <c r="AX55" s="89" t="n">
        <v>1</v>
      </c>
      <c r="AY55" s="89" t="n">
        <v>1</v>
      </c>
      <c r="AZ55" s="89" t="n">
        <v>0</v>
      </c>
      <c r="BA55" s="89" t="n">
        <v>1</v>
      </c>
      <c r="BB55" s="89" t="n">
        <v>1</v>
      </c>
      <c r="BC55" s="82" t="n">
        <v>11</v>
      </c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0</v>
      </c>
      <c r="BO55" s="89" t="n">
        <v>0</v>
      </c>
      <c r="BP55" s="89" t="n">
        <v>0</v>
      </c>
      <c r="BQ55" s="89" t="n">
        <v>0</v>
      </c>
      <c r="BR55" s="89" t="n">
        <v>0</v>
      </c>
      <c r="BS55" s="83" t="n">
        <v>0</v>
      </c>
      <c r="BT55" s="84" t="n">
        <v>0</v>
      </c>
      <c r="BU55" s="85"/>
      <c r="BV55" s="85"/>
      <c r="BW55" s="85"/>
      <c r="BX55" s="76"/>
      <c r="BY55" s="76"/>
    </row>
    <row r="56" s="77" customFormat="true" ht="12.75" hidden="false" customHeight="true" outlineLevel="0" collapsed="false">
      <c r="A56" s="78" t="n">
        <v>14</v>
      </c>
      <c r="B56" s="79" t="n">
        <v>662</v>
      </c>
      <c r="C56" s="23" t="n">
        <v>24</v>
      </c>
      <c r="D56" s="80" t="s">
        <v>1109</v>
      </c>
      <c r="E56" s="80" t="s">
        <v>1110</v>
      </c>
      <c r="F56" s="80" t="s">
        <v>957</v>
      </c>
      <c r="G56" s="80" t="s">
        <v>958</v>
      </c>
      <c r="H56" s="88" t="n">
        <v>0</v>
      </c>
      <c r="I56" s="89" t="n">
        <v>0</v>
      </c>
      <c r="J56" s="89" t="n">
        <v>1</v>
      </c>
      <c r="K56" s="89" t="n">
        <v>1</v>
      </c>
      <c r="L56" s="89" t="n">
        <v>1</v>
      </c>
      <c r="M56" s="89" t="n">
        <v>1</v>
      </c>
      <c r="N56" s="89" t="n">
        <v>1</v>
      </c>
      <c r="O56" s="89" t="n">
        <v>1</v>
      </c>
      <c r="P56" s="89" t="n">
        <v>0</v>
      </c>
      <c r="Q56" s="89" t="n">
        <v>1</v>
      </c>
      <c r="R56" s="89" t="n">
        <v>1</v>
      </c>
      <c r="S56" s="89" t="n">
        <v>1</v>
      </c>
      <c r="T56" s="89" t="n">
        <v>1</v>
      </c>
      <c r="U56" s="89" t="n">
        <v>1</v>
      </c>
      <c r="V56" s="89" t="n">
        <v>1</v>
      </c>
      <c r="W56" s="82" t="n">
        <v>12</v>
      </c>
      <c r="X56" s="89" t="n">
        <v>0</v>
      </c>
      <c r="Y56" s="89" t="n">
        <v>0</v>
      </c>
      <c r="Z56" s="89" t="n">
        <v>0</v>
      </c>
      <c r="AA56" s="89" t="n">
        <v>1</v>
      </c>
      <c r="AB56" s="89" t="n">
        <v>0</v>
      </c>
      <c r="AC56" s="89" t="n">
        <v>1</v>
      </c>
      <c r="AD56" s="89" t="n">
        <v>0</v>
      </c>
      <c r="AE56" s="89" t="n">
        <v>1</v>
      </c>
      <c r="AF56" s="89" t="n">
        <v>1</v>
      </c>
      <c r="AG56" s="89" t="n">
        <v>1</v>
      </c>
      <c r="AH56" s="89" t="n">
        <v>0</v>
      </c>
      <c r="AI56" s="89" t="n">
        <v>0</v>
      </c>
      <c r="AJ56" s="89" t="n">
        <v>0</v>
      </c>
      <c r="AK56" s="89" t="n">
        <v>1</v>
      </c>
      <c r="AL56" s="89" t="n">
        <v>0</v>
      </c>
      <c r="AM56" s="82" t="n">
        <v>6</v>
      </c>
      <c r="AN56" s="89" t="n">
        <v>0</v>
      </c>
      <c r="AO56" s="89" t="n">
        <v>1</v>
      </c>
      <c r="AP56" s="89" t="n">
        <v>0</v>
      </c>
      <c r="AQ56" s="89" t="n">
        <v>0</v>
      </c>
      <c r="AR56" s="89" t="n">
        <v>1</v>
      </c>
      <c r="AS56" s="89" t="n">
        <v>0</v>
      </c>
      <c r="AT56" s="89" t="n">
        <v>1</v>
      </c>
      <c r="AU56" s="89" t="n">
        <v>1</v>
      </c>
      <c r="AV56" s="89" t="n">
        <v>0</v>
      </c>
      <c r="AW56" s="89" t="n">
        <v>1</v>
      </c>
      <c r="AX56" s="89" t="n">
        <v>0</v>
      </c>
      <c r="AY56" s="89" t="n">
        <v>0</v>
      </c>
      <c r="AZ56" s="89" t="n">
        <v>0</v>
      </c>
      <c r="BA56" s="89" t="n">
        <v>1</v>
      </c>
      <c r="BB56" s="89" t="n">
        <v>0</v>
      </c>
      <c r="BC56" s="82" t="n">
        <v>6</v>
      </c>
      <c r="BD56" s="89" t="n">
        <v>0</v>
      </c>
      <c r="BE56" s="89" t="n">
        <v>0</v>
      </c>
      <c r="BF56" s="89" t="n">
        <v>0</v>
      </c>
      <c r="BG56" s="89" t="n">
        <v>0</v>
      </c>
      <c r="BH56" s="89" t="n">
        <v>0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0</v>
      </c>
      <c r="BQ56" s="89" t="n">
        <v>0</v>
      </c>
      <c r="BR56" s="89" t="n">
        <v>0</v>
      </c>
      <c r="BS56" s="83" t="n">
        <v>0</v>
      </c>
      <c r="BT56" s="84" t="n">
        <v>0</v>
      </c>
      <c r="BU56" s="85"/>
      <c r="BV56" s="85"/>
      <c r="BW56" s="85"/>
      <c r="BX56" s="76"/>
      <c r="BY56" s="76"/>
    </row>
    <row r="57" s="77" customFormat="true" ht="12.75" hidden="false" customHeight="true" outlineLevel="0" collapsed="false">
      <c r="A57" s="78" t="n">
        <v>15</v>
      </c>
      <c r="B57" s="79" t="n">
        <v>533</v>
      </c>
      <c r="C57" s="23" t="n">
        <v>22</v>
      </c>
      <c r="D57" s="80" t="s">
        <v>1393</v>
      </c>
      <c r="E57" s="80" t="s">
        <v>1394</v>
      </c>
      <c r="F57" s="80" t="s">
        <v>65</v>
      </c>
      <c r="G57" s="80" t="s">
        <v>50</v>
      </c>
      <c r="H57" s="88" t="n">
        <v>1</v>
      </c>
      <c r="I57" s="89" t="n">
        <v>0</v>
      </c>
      <c r="J57" s="89" t="n">
        <v>0</v>
      </c>
      <c r="K57" s="89" t="n">
        <v>1</v>
      </c>
      <c r="L57" s="89" t="n">
        <v>1</v>
      </c>
      <c r="M57" s="89" t="n">
        <v>1</v>
      </c>
      <c r="N57" s="89" t="n">
        <v>0</v>
      </c>
      <c r="O57" s="89" t="n">
        <v>1</v>
      </c>
      <c r="P57" s="89" t="n">
        <v>0</v>
      </c>
      <c r="Q57" s="89" t="n">
        <v>0</v>
      </c>
      <c r="R57" s="89" t="n">
        <v>1</v>
      </c>
      <c r="S57" s="89" t="n">
        <v>0</v>
      </c>
      <c r="T57" s="89" t="n">
        <v>0</v>
      </c>
      <c r="U57" s="89" t="n">
        <v>0</v>
      </c>
      <c r="V57" s="89" t="n">
        <v>1</v>
      </c>
      <c r="W57" s="82" t="n">
        <v>7</v>
      </c>
      <c r="X57" s="89" t="n">
        <v>1</v>
      </c>
      <c r="Y57" s="89" t="n">
        <v>0</v>
      </c>
      <c r="Z57" s="89" t="n">
        <v>1</v>
      </c>
      <c r="AA57" s="89" t="n">
        <v>0</v>
      </c>
      <c r="AB57" s="89" t="n">
        <v>0</v>
      </c>
      <c r="AC57" s="89" t="n">
        <v>1</v>
      </c>
      <c r="AD57" s="89" t="n">
        <v>0</v>
      </c>
      <c r="AE57" s="89" t="n">
        <v>0</v>
      </c>
      <c r="AF57" s="89" t="n">
        <v>1</v>
      </c>
      <c r="AG57" s="89" t="n">
        <v>1</v>
      </c>
      <c r="AH57" s="89" t="n">
        <v>1</v>
      </c>
      <c r="AI57" s="89" t="n">
        <v>0</v>
      </c>
      <c r="AJ57" s="89" t="n">
        <v>0</v>
      </c>
      <c r="AK57" s="89" t="n">
        <v>0</v>
      </c>
      <c r="AL57" s="89" t="n">
        <v>1</v>
      </c>
      <c r="AM57" s="82" t="n">
        <v>7</v>
      </c>
      <c r="AN57" s="89" t="n">
        <v>1</v>
      </c>
      <c r="AO57" s="89" t="n">
        <v>0</v>
      </c>
      <c r="AP57" s="89" t="n">
        <v>1</v>
      </c>
      <c r="AQ57" s="89" t="n">
        <v>1</v>
      </c>
      <c r="AR57" s="89" t="n">
        <v>0</v>
      </c>
      <c r="AS57" s="89" t="n">
        <v>1</v>
      </c>
      <c r="AT57" s="89" t="n">
        <v>0</v>
      </c>
      <c r="AU57" s="89" t="n">
        <v>0</v>
      </c>
      <c r="AV57" s="89" t="n">
        <v>0</v>
      </c>
      <c r="AW57" s="89" t="n">
        <v>1</v>
      </c>
      <c r="AX57" s="89" t="n">
        <v>1</v>
      </c>
      <c r="AY57" s="89" t="n">
        <v>0</v>
      </c>
      <c r="AZ57" s="89" t="n">
        <v>1</v>
      </c>
      <c r="BA57" s="89" t="n">
        <v>0</v>
      </c>
      <c r="BB57" s="89" t="n">
        <v>1</v>
      </c>
      <c r="BC57" s="82" t="n">
        <v>8</v>
      </c>
      <c r="BD57" s="89" t="n">
        <v>0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9" t="n">
        <v>0</v>
      </c>
      <c r="BP57" s="89" t="n">
        <v>0</v>
      </c>
      <c r="BQ57" s="89" t="n">
        <v>0</v>
      </c>
      <c r="BR57" s="89" t="n">
        <v>0</v>
      </c>
      <c r="BS57" s="83" t="n">
        <v>0</v>
      </c>
      <c r="BT57" s="84" t="n">
        <v>0</v>
      </c>
      <c r="BU57" s="85"/>
      <c r="BV57" s="85"/>
      <c r="BW57" s="85"/>
      <c r="BX57" s="76"/>
      <c r="BY57" s="76"/>
    </row>
    <row r="58" s="77" customFormat="true" ht="12.75" hidden="false" customHeight="true" outlineLevel="0" collapsed="false">
      <c r="A58" s="78" t="n">
        <v>16</v>
      </c>
      <c r="B58" s="79" t="n">
        <v>654</v>
      </c>
      <c r="C58" s="23" t="n">
        <v>20</v>
      </c>
      <c r="D58" s="80" t="s">
        <v>1112</v>
      </c>
      <c r="E58" s="80" t="s">
        <v>1113</v>
      </c>
      <c r="F58" s="80" t="s">
        <v>895</v>
      </c>
      <c r="G58" s="80" t="s">
        <v>896</v>
      </c>
      <c r="H58" s="88" t="n">
        <v>1</v>
      </c>
      <c r="I58" s="89" t="n">
        <v>0</v>
      </c>
      <c r="J58" s="89" t="n">
        <v>1</v>
      </c>
      <c r="K58" s="89" t="n">
        <v>0</v>
      </c>
      <c r="L58" s="89" t="n">
        <v>1</v>
      </c>
      <c r="M58" s="89" t="n">
        <v>1</v>
      </c>
      <c r="N58" s="89" t="n">
        <v>1</v>
      </c>
      <c r="O58" s="89" t="n">
        <v>1</v>
      </c>
      <c r="P58" s="89" t="n">
        <v>1</v>
      </c>
      <c r="Q58" s="89" t="n">
        <v>0</v>
      </c>
      <c r="R58" s="89" t="n">
        <v>0</v>
      </c>
      <c r="S58" s="89" t="n">
        <v>1</v>
      </c>
      <c r="T58" s="89" t="n">
        <v>0</v>
      </c>
      <c r="U58" s="89" t="n">
        <v>0</v>
      </c>
      <c r="V58" s="89" t="n">
        <v>1</v>
      </c>
      <c r="W58" s="82" t="n">
        <v>9</v>
      </c>
      <c r="X58" s="89" t="n">
        <v>1</v>
      </c>
      <c r="Y58" s="89" t="n">
        <v>1</v>
      </c>
      <c r="Z58" s="89" t="n">
        <v>1</v>
      </c>
      <c r="AA58" s="89" t="n">
        <v>0</v>
      </c>
      <c r="AB58" s="89" t="n">
        <v>0</v>
      </c>
      <c r="AC58" s="89" t="n">
        <v>0</v>
      </c>
      <c r="AD58" s="89" t="n">
        <v>1</v>
      </c>
      <c r="AE58" s="89" t="n">
        <v>0</v>
      </c>
      <c r="AF58" s="89" t="n">
        <v>1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0</v>
      </c>
      <c r="AM58" s="82" t="n">
        <v>5</v>
      </c>
      <c r="AN58" s="89" t="n">
        <v>1</v>
      </c>
      <c r="AO58" s="89" t="n">
        <v>0</v>
      </c>
      <c r="AP58" s="89" t="n">
        <v>1</v>
      </c>
      <c r="AQ58" s="89" t="n">
        <v>0</v>
      </c>
      <c r="AR58" s="89" t="n">
        <v>1</v>
      </c>
      <c r="AS58" s="89" t="n">
        <v>0</v>
      </c>
      <c r="AT58" s="89" t="n">
        <v>0</v>
      </c>
      <c r="AU58" s="89" t="n">
        <v>1</v>
      </c>
      <c r="AV58" s="89" t="n">
        <v>1</v>
      </c>
      <c r="AW58" s="89" t="n">
        <v>0</v>
      </c>
      <c r="AX58" s="89" t="n">
        <v>1</v>
      </c>
      <c r="AY58" s="89" t="n">
        <v>0</v>
      </c>
      <c r="AZ58" s="89" t="n">
        <v>0</v>
      </c>
      <c r="BA58" s="89" t="n">
        <v>0</v>
      </c>
      <c r="BB58" s="89" t="n">
        <v>0</v>
      </c>
      <c r="BC58" s="82" t="n">
        <v>6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0</v>
      </c>
      <c r="BR58" s="89" t="n">
        <v>0</v>
      </c>
      <c r="BS58" s="83" t="n">
        <v>0</v>
      </c>
      <c r="BT58" s="84" t="n">
        <v>0</v>
      </c>
      <c r="BU58" s="85"/>
      <c r="BV58" s="85"/>
      <c r="BW58" s="85"/>
      <c r="BX58" s="76"/>
      <c r="BY58" s="76"/>
    </row>
    <row r="59" s="113" customFormat="true" ht="12.75" hidden="false" customHeight="true" outlineLevel="0" collapsed="false">
      <c r="A59" s="102" t="n">
        <v>17</v>
      </c>
      <c r="B59" s="103" t="n">
        <v>655</v>
      </c>
      <c r="C59" s="104" t="n">
        <v>16</v>
      </c>
      <c r="D59" s="105" t="s">
        <v>1397</v>
      </c>
      <c r="E59" s="105" t="s">
        <v>1398</v>
      </c>
      <c r="F59" s="105" t="s">
        <v>930</v>
      </c>
      <c r="G59" s="105" t="s">
        <v>931</v>
      </c>
      <c r="H59" s="106" t="n">
        <v>1</v>
      </c>
      <c r="I59" s="107" t="n">
        <v>0</v>
      </c>
      <c r="J59" s="107" t="n">
        <v>1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1</v>
      </c>
      <c r="R59" s="107" t="n">
        <v>0</v>
      </c>
      <c r="S59" s="107" t="n">
        <v>0</v>
      </c>
      <c r="T59" s="107" t="n">
        <v>1</v>
      </c>
      <c r="U59" s="107" t="n">
        <v>0</v>
      </c>
      <c r="V59" s="107" t="n">
        <v>1</v>
      </c>
      <c r="W59" s="108" t="n">
        <v>5</v>
      </c>
      <c r="X59" s="107" t="n">
        <v>1</v>
      </c>
      <c r="Y59" s="107" t="n">
        <v>0</v>
      </c>
      <c r="Z59" s="107" t="n">
        <v>1</v>
      </c>
      <c r="AA59" s="107" t="n">
        <v>1</v>
      </c>
      <c r="AB59" s="107" t="n">
        <v>1</v>
      </c>
      <c r="AC59" s="107" t="n">
        <v>1</v>
      </c>
      <c r="AD59" s="107" t="n">
        <v>1</v>
      </c>
      <c r="AE59" s="107" t="n">
        <v>0</v>
      </c>
      <c r="AF59" s="107" t="n">
        <v>0</v>
      </c>
      <c r="AG59" s="107" t="n">
        <v>0</v>
      </c>
      <c r="AH59" s="107" t="n">
        <v>0</v>
      </c>
      <c r="AI59" s="107" t="n">
        <v>0</v>
      </c>
      <c r="AJ59" s="107" t="n">
        <v>0</v>
      </c>
      <c r="AK59" s="107" t="n">
        <v>0</v>
      </c>
      <c r="AL59" s="107" t="n">
        <v>1</v>
      </c>
      <c r="AM59" s="108" t="n">
        <v>7</v>
      </c>
      <c r="AN59" s="107" t="n">
        <v>0</v>
      </c>
      <c r="AO59" s="107" t="n">
        <v>0</v>
      </c>
      <c r="AP59" s="107" t="n">
        <v>0</v>
      </c>
      <c r="AQ59" s="107" t="n">
        <v>0</v>
      </c>
      <c r="AR59" s="107" t="n">
        <v>0</v>
      </c>
      <c r="AS59" s="107" t="n">
        <v>1</v>
      </c>
      <c r="AT59" s="107" t="n">
        <v>0</v>
      </c>
      <c r="AU59" s="107" t="n">
        <v>1</v>
      </c>
      <c r="AV59" s="107" t="n">
        <v>0</v>
      </c>
      <c r="AW59" s="107" t="n">
        <v>1</v>
      </c>
      <c r="AX59" s="107" t="n">
        <v>0</v>
      </c>
      <c r="AY59" s="107" t="n">
        <v>0</v>
      </c>
      <c r="AZ59" s="107" t="n">
        <v>0</v>
      </c>
      <c r="BA59" s="107" t="n">
        <v>0</v>
      </c>
      <c r="BB59" s="107" t="n">
        <v>1</v>
      </c>
      <c r="BC59" s="108" t="n">
        <v>4</v>
      </c>
      <c r="BD59" s="107" t="n">
        <v>0</v>
      </c>
      <c r="BE59" s="107" t="n">
        <v>0</v>
      </c>
      <c r="BF59" s="107" t="n">
        <v>0</v>
      </c>
      <c r="BG59" s="107" t="n">
        <v>0</v>
      </c>
      <c r="BH59" s="107" t="n">
        <v>0</v>
      </c>
      <c r="BI59" s="107" t="n">
        <v>0</v>
      </c>
      <c r="BJ59" s="107" t="n">
        <v>0</v>
      </c>
      <c r="BK59" s="107" t="n">
        <v>0</v>
      </c>
      <c r="BL59" s="107" t="n">
        <v>0</v>
      </c>
      <c r="BM59" s="107" t="n">
        <v>0</v>
      </c>
      <c r="BN59" s="107" t="n">
        <v>0</v>
      </c>
      <c r="BO59" s="107" t="n">
        <v>0</v>
      </c>
      <c r="BP59" s="107" t="n">
        <v>0</v>
      </c>
      <c r="BQ59" s="107" t="n">
        <v>0</v>
      </c>
      <c r="BR59" s="107" t="n">
        <v>0</v>
      </c>
      <c r="BS59" s="109" t="n">
        <v>0</v>
      </c>
      <c r="BT59" s="110" t="n">
        <v>0</v>
      </c>
      <c r="BU59" s="111"/>
      <c r="BV59" s="111"/>
      <c r="BW59" s="111"/>
      <c r="BX59" s="112"/>
      <c r="BY59" s="112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4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14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14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15"/>
      <c r="BT60" s="13"/>
      <c r="BU60" s="13"/>
      <c r="BV60" s="13"/>
      <c r="BW60" s="13"/>
      <c r="BX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9.41"/>
    <col collapsed="false" customWidth="true" hidden="false" outlineLevel="0" max="6" min="6" style="0" width="23.41"/>
    <col collapsed="false" customWidth="true" hidden="false" outlineLevel="0" max="7" min="7" style="0" width="26.42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462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 t="s">
        <v>463</v>
      </c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1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 t="s">
        <v>1114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4"/>
      <c r="AY2" s="22"/>
      <c r="AZ2" s="22"/>
      <c r="BA2" s="22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1157</v>
      </c>
      <c r="H3" s="19" t="s">
        <v>108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4" t="s">
        <v>1413</v>
      </c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4"/>
      <c r="AY3" s="22"/>
      <c r="AZ3" s="22"/>
      <c r="BA3" s="22"/>
      <c r="BB3" s="15"/>
      <c r="BN3" s="25"/>
    </row>
    <row r="4" customFormat="false" ht="12.75" hidden="false" customHeight="false" outlineLevel="0" collapsed="false">
      <c r="A4" s="5"/>
      <c r="B4" s="6" t="s">
        <v>1020</v>
      </c>
      <c r="C4" s="7"/>
      <c r="D4" s="8"/>
      <c r="E4" s="28"/>
      <c r="F4" s="28"/>
      <c r="G4" s="29" t="s">
        <v>1208</v>
      </c>
      <c r="H4" s="19" t="s">
        <v>141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 t="s">
        <v>1414</v>
      </c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4"/>
      <c r="AY4" s="22"/>
      <c r="AZ4" s="22"/>
      <c r="BA4" s="22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9</v>
      </c>
      <c r="H5" s="19" t="s">
        <v>141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 t="s">
        <v>1415</v>
      </c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4"/>
      <c r="AY5" s="22"/>
      <c r="AZ5" s="22"/>
      <c r="BA5" s="22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1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 t="s">
        <v>1416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4"/>
      <c r="AY6" s="22"/>
      <c r="AZ6" s="22"/>
      <c r="BA6" s="22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023</v>
      </c>
      <c r="C7" s="33"/>
      <c r="D7" s="34"/>
      <c r="E7" s="35"/>
      <c r="F7" s="35"/>
      <c r="G7" s="36" t="s">
        <v>17</v>
      </c>
      <c r="H7" s="19" t="s">
        <v>14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 t="s">
        <v>1306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4"/>
      <c r="AY7" s="22"/>
      <c r="AZ7" s="22"/>
      <c r="BA7" s="22"/>
      <c r="BB7" s="15"/>
      <c r="BN7" s="25"/>
    </row>
    <row r="8" customFormat="false" ht="14.25" hidden="false" customHeight="false" outlineLevel="0" collapsed="false">
      <c r="A8" s="5" t="n">
        <v>4</v>
      </c>
      <c r="B8" s="37" t="s">
        <v>1418</v>
      </c>
      <c r="C8" s="33"/>
      <c r="D8" s="34"/>
      <c r="E8" s="38"/>
      <c r="F8" s="35"/>
      <c r="G8" s="39" t="s">
        <v>1160</v>
      </c>
      <c r="H8" s="19" t="s">
        <v>102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 t="s">
        <v>1029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4"/>
      <c r="AY8" s="22"/>
      <c r="AZ8" s="22"/>
      <c r="BA8" s="22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1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 t="s">
        <v>1419</v>
      </c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13"/>
      <c r="AY9" s="22"/>
      <c r="AZ9" s="22"/>
      <c r="BA9" s="22"/>
      <c r="BB9" s="15"/>
      <c r="BN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42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4" t="s">
        <v>1421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13"/>
      <c r="AY10" s="22"/>
      <c r="AZ10" s="22"/>
      <c r="BA10" s="22"/>
      <c r="BB10" s="15"/>
      <c r="BN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16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 t="s">
        <v>1161</v>
      </c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13"/>
      <c r="AY11" s="22"/>
      <c r="AZ11" s="22"/>
      <c r="BA11" s="22"/>
      <c r="BB11" s="15"/>
      <c r="BN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42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 t="s">
        <v>1422</v>
      </c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13"/>
      <c r="AY12" s="22"/>
      <c r="AZ12" s="22"/>
      <c r="BA12" s="22"/>
      <c r="BB12" s="15"/>
      <c r="BN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423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 t="s">
        <v>1423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13"/>
      <c r="AY13" s="22"/>
      <c r="AZ13" s="22"/>
      <c r="BA13" s="22"/>
      <c r="BB13" s="15"/>
      <c r="BN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424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 t="s">
        <v>1424</v>
      </c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13"/>
      <c r="AY14" s="22"/>
      <c r="AZ14" s="22"/>
      <c r="BA14" s="22"/>
      <c r="BB14" s="15"/>
      <c r="BN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13"/>
      <c r="AY15" s="22"/>
      <c r="AZ15" s="22"/>
      <c r="BA15" s="22"/>
      <c r="BB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64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64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648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27</v>
      </c>
      <c r="D17" s="59" t="s">
        <v>33</v>
      </c>
      <c r="E17" s="59" t="s">
        <v>34</v>
      </c>
      <c r="F17" s="59" t="s">
        <v>35</v>
      </c>
      <c r="G17" s="59" t="s">
        <v>36</v>
      </c>
      <c r="H17" s="60" t="s">
        <v>37</v>
      </c>
      <c r="I17" s="61" t="s">
        <v>38</v>
      </c>
      <c r="J17" s="61" t="s">
        <v>39</v>
      </c>
      <c r="K17" s="61" t="s">
        <v>40</v>
      </c>
      <c r="L17" s="61" t="s">
        <v>41</v>
      </c>
      <c r="M17" s="61" t="s">
        <v>42</v>
      </c>
      <c r="N17" s="61" t="s">
        <v>43</v>
      </c>
      <c r="O17" s="61" t="s">
        <v>44</v>
      </c>
      <c r="P17" s="61" t="s">
        <v>260</v>
      </c>
      <c r="Q17" s="61" t="s">
        <v>45</v>
      </c>
      <c r="R17" s="61" t="s">
        <v>649</v>
      </c>
      <c r="S17" s="61" t="s">
        <v>29</v>
      </c>
      <c r="T17" s="61" t="s">
        <v>1425</v>
      </c>
      <c r="U17" s="62" t="s">
        <v>27</v>
      </c>
      <c r="V17" s="61" t="s">
        <v>37</v>
      </c>
      <c r="W17" s="61" t="s">
        <v>38</v>
      </c>
      <c r="X17" s="61" t="s">
        <v>39</v>
      </c>
      <c r="Y17" s="61" t="s">
        <v>40</v>
      </c>
      <c r="Z17" s="61" t="s">
        <v>41</v>
      </c>
      <c r="AA17" s="61" t="s">
        <v>42</v>
      </c>
      <c r="AB17" s="61" t="s">
        <v>43</v>
      </c>
      <c r="AC17" s="61" t="s">
        <v>44</v>
      </c>
      <c r="AD17" s="61" t="s">
        <v>260</v>
      </c>
      <c r="AE17" s="61" t="s">
        <v>45</v>
      </c>
      <c r="AF17" s="61" t="s">
        <v>649</v>
      </c>
      <c r="AG17" s="61" t="s">
        <v>29</v>
      </c>
      <c r="AH17" s="61" t="s">
        <v>1425</v>
      </c>
      <c r="AI17" s="62" t="s">
        <v>27</v>
      </c>
      <c r="AJ17" s="61" t="s">
        <v>37</v>
      </c>
      <c r="AK17" s="61" t="s">
        <v>38</v>
      </c>
      <c r="AL17" s="61" t="s">
        <v>39</v>
      </c>
      <c r="AM17" s="61" t="s">
        <v>40</v>
      </c>
      <c r="AN17" s="61" t="s">
        <v>41</v>
      </c>
      <c r="AO17" s="61" t="s">
        <v>42</v>
      </c>
      <c r="AP17" s="61" t="s">
        <v>43</v>
      </c>
      <c r="AQ17" s="61" t="s">
        <v>44</v>
      </c>
      <c r="AR17" s="61" t="s">
        <v>260</v>
      </c>
      <c r="AS17" s="61" t="s">
        <v>45</v>
      </c>
      <c r="AT17" s="61" t="s">
        <v>649</v>
      </c>
      <c r="AU17" s="61" t="s">
        <v>29</v>
      </c>
      <c r="AV17" s="61" t="s">
        <v>1425</v>
      </c>
      <c r="AW17" s="63" t="s">
        <v>27</v>
      </c>
      <c r="AX17" s="64" t="s">
        <v>46</v>
      </c>
      <c r="AY17" s="65"/>
      <c r="AZ17" s="65"/>
      <c r="BA17" s="65"/>
      <c r="BB17" s="54"/>
      <c r="BC17" s="54"/>
    </row>
    <row r="18" s="77" customFormat="true" ht="12.75" hidden="false" customHeight="true" outlineLevel="0" collapsed="false">
      <c r="A18" s="148" t="n">
        <v>1</v>
      </c>
      <c r="B18" s="149" t="n">
        <v>692</v>
      </c>
      <c r="C18" s="150" t="n">
        <v>3</v>
      </c>
      <c r="D18" s="151" t="s">
        <v>624</v>
      </c>
      <c r="E18" s="151" t="s">
        <v>625</v>
      </c>
      <c r="F18" s="151" t="s">
        <v>1006</v>
      </c>
      <c r="G18" s="151" t="s">
        <v>1007</v>
      </c>
      <c r="H18" s="152" t="n">
        <v>2</v>
      </c>
      <c r="I18" s="153" t="n">
        <v>7</v>
      </c>
      <c r="J18" s="153" t="n">
        <v>1</v>
      </c>
      <c r="K18" s="153" t="n">
        <v>1</v>
      </c>
      <c r="L18" s="153" t="n">
        <v>1</v>
      </c>
      <c r="M18" s="153" t="n">
        <v>1</v>
      </c>
      <c r="N18" s="153" t="n">
        <v>1</v>
      </c>
      <c r="O18" s="153" t="n">
        <v>1</v>
      </c>
      <c r="P18" s="153" t="n">
        <v>2</v>
      </c>
      <c r="Q18" s="153" t="n">
        <v>2</v>
      </c>
      <c r="R18" s="153" t="n">
        <v>1</v>
      </c>
      <c r="S18" s="153" t="n">
        <v>2</v>
      </c>
      <c r="T18" s="153" t="n">
        <v>2</v>
      </c>
      <c r="U18" s="154" t="n">
        <v>1</v>
      </c>
      <c r="V18" s="153" t="n">
        <v>2</v>
      </c>
      <c r="W18" s="153" t="n">
        <v>1</v>
      </c>
      <c r="X18" s="153" t="n">
        <v>1</v>
      </c>
      <c r="Y18" s="153" t="n">
        <v>1</v>
      </c>
      <c r="Z18" s="153" t="n">
        <v>1</v>
      </c>
      <c r="AA18" s="153" t="n">
        <v>1</v>
      </c>
      <c r="AB18" s="153" t="n">
        <v>1</v>
      </c>
      <c r="AC18" s="153" t="n">
        <v>1</v>
      </c>
      <c r="AD18" s="153" t="n">
        <v>2</v>
      </c>
      <c r="AE18" s="153" t="n">
        <v>3</v>
      </c>
      <c r="AF18" s="153" t="n">
        <v>1</v>
      </c>
      <c r="AG18" s="153" t="n">
        <v>1</v>
      </c>
      <c r="AH18" s="153" t="n">
        <v>2</v>
      </c>
      <c r="AI18" s="154" t="n">
        <v>1</v>
      </c>
      <c r="AJ18" s="153" t="n">
        <v>2</v>
      </c>
      <c r="AK18" s="153" t="n">
        <v>1</v>
      </c>
      <c r="AL18" s="153" t="n">
        <v>1</v>
      </c>
      <c r="AM18" s="153" t="n">
        <v>1</v>
      </c>
      <c r="AN18" s="153" t="n">
        <v>1</v>
      </c>
      <c r="AO18" s="153" t="n">
        <v>1</v>
      </c>
      <c r="AP18" s="153" t="n">
        <v>1</v>
      </c>
      <c r="AQ18" s="153" t="n">
        <v>1</v>
      </c>
      <c r="AR18" s="153" t="n">
        <v>1</v>
      </c>
      <c r="AS18" s="153" t="n">
        <v>2</v>
      </c>
      <c r="AT18" s="153" t="n">
        <v>1</v>
      </c>
      <c r="AU18" s="153" t="n">
        <v>1</v>
      </c>
      <c r="AV18" s="153" t="n">
        <v>2</v>
      </c>
      <c r="AW18" s="155" t="n">
        <v>1</v>
      </c>
      <c r="AX18" s="156"/>
      <c r="AY18" s="157"/>
      <c r="AZ18" s="157"/>
      <c r="BA18" s="157"/>
      <c r="BB18" s="158"/>
      <c r="BC18" s="76"/>
    </row>
    <row r="19" s="77" customFormat="true" ht="12.75" hidden="false" customHeight="true" outlineLevel="0" collapsed="false">
      <c r="A19" s="78" t="n">
        <v>2</v>
      </c>
      <c r="B19" s="79" t="n">
        <v>678</v>
      </c>
      <c r="C19" s="23" t="n">
        <v>6</v>
      </c>
      <c r="D19" s="80" t="s">
        <v>1348</v>
      </c>
      <c r="E19" s="80" t="s">
        <v>1349</v>
      </c>
      <c r="F19" s="80" t="s">
        <v>821</v>
      </c>
      <c r="G19" s="80" t="s">
        <v>822</v>
      </c>
      <c r="H19" s="81" t="n">
        <v>1</v>
      </c>
      <c r="I19" s="22" t="n">
        <v>5</v>
      </c>
      <c r="J19" s="22" t="n">
        <v>2</v>
      </c>
      <c r="K19" s="22" t="n">
        <v>2</v>
      </c>
      <c r="L19" s="22" t="n">
        <v>3</v>
      </c>
      <c r="M19" s="22" t="n">
        <v>7</v>
      </c>
      <c r="N19" s="22" t="n">
        <v>7</v>
      </c>
      <c r="O19" s="22" t="n">
        <v>7</v>
      </c>
      <c r="P19" s="22" t="n">
        <v>1</v>
      </c>
      <c r="Q19" s="22" t="n">
        <v>1</v>
      </c>
      <c r="R19" s="22" t="n">
        <v>2</v>
      </c>
      <c r="S19" s="22" t="n">
        <v>1</v>
      </c>
      <c r="T19" s="22" t="n">
        <v>1</v>
      </c>
      <c r="U19" s="82" t="n">
        <v>2</v>
      </c>
      <c r="V19" s="22" t="n">
        <v>1</v>
      </c>
      <c r="W19" s="22" t="n">
        <v>6</v>
      </c>
      <c r="X19" s="22" t="n">
        <v>2</v>
      </c>
      <c r="Y19" s="22" t="n">
        <v>2</v>
      </c>
      <c r="Z19" s="22" t="n">
        <v>4</v>
      </c>
      <c r="AA19" s="22" t="n">
        <v>5</v>
      </c>
      <c r="AB19" s="22" t="n">
        <v>7</v>
      </c>
      <c r="AC19" s="22" t="n">
        <v>7</v>
      </c>
      <c r="AD19" s="22" t="n">
        <v>1</v>
      </c>
      <c r="AE19" s="22" t="n">
        <v>1</v>
      </c>
      <c r="AF19" s="22" t="n">
        <v>2</v>
      </c>
      <c r="AG19" s="22" t="n">
        <v>2</v>
      </c>
      <c r="AH19" s="22" t="n">
        <v>1</v>
      </c>
      <c r="AI19" s="82" t="n">
        <v>2</v>
      </c>
      <c r="AJ19" s="22" t="n">
        <v>1</v>
      </c>
      <c r="AK19" s="22" t="n">
        <v>4</v>
      </c>
      <c r="AL19" s="22" t="n">
        <v>2</v>
      </c>
      <c r="AM19" s="22" t="n">
        <v>2</v>
      </c>
      <c r="AN19" s="22" t="n">
        <v>4</v>
      </c>
      <c r="AO19" s="22" t="n">
        <v>5</v>
      </c>
      <c r="AP19" s="22" t="n">
        <v>7</v>
      </c>
      <c r="AQ19" s="22" t="n">
        <v>6</v>
      </c>
      <c r="AR19" s="22" t="n">
        <v>2</v>
      </c>
      <c r="AS19" s="22" t="n">
        <v>1</v>
      </c>
      <c r="AT19" s="22" t="n">
        <v>2</v>
      </c>
      <c r="AU19" s="22" t="n">
        <v>2</v>
      </c>
      <c r="AV19" s="22" t="n">
        <v>1</v>
      </c>
      <c r="AW19" s="83" t="n">
        <v>2</v>
      </c>
      <c r="AX19" s="84"/>
      <c r="AY19" s="85"/>
      <c r="AZ19" s="85"/>
      <c r="BA19" s="85"/>
      <c r="BB19" s="76"/>
      <c r="BC19" s="76"/>
    </row>
    <row r="20" s="77" customFormat="true" ht="12.75" hidden="false" customHeight="true" outlineLevel="0" collapsed="false">
      <c r="A20" s="78" t="n">
        <v>3</v>
      </c>
      <c r="B20" s="79" t="n">
        <v>679</v>
      </c>
      <c r="C20" s="23" t="n">
        <v>10</v>
      </c>
      <c r="D20" s="80" t="s">
        <v>1426</v>
      </c>
      <c r="E20" s="80" t="s">
        <v>1427</v>
      </c>
      <c r="F20" s="80" t="s">
        <v>895</v>
      </c>
      <c r="G20" s="80" t="s">
        <v>896</v>
      </c>
      <c r="H20" s="81" t="n">
        <v>3</v>
      </c>
      <c r="I20" s="22" t="n">
        <v>4</v>
      </c>
      <c r="J20" s="22" t="n">
        <v>3</v>
      </c>
      <c r="K20" s="22" t="n">
        <v>7</v>
      </c>
      <c r="L20" s="22" t="n">
        <v>6</v>
      </c>
      <c r="M20" s="22" t="n">
        <v>6</v>
      </c>
      <c r="N20" s="22" t="n">
        <v>2</v>
      </c>
      <c r="O20" s="22" t="n">
        <v>6</v>
      </c>
      <c r="P20" s="22" t="n">
        <v>4</v>
      </c>
      <c r="Q20" s="22" t="n">
        <v>3</v>
      </c>
      <c r="R20" s="22" t="n">
        <v>3</v>
      </c>
      <c r="S20" s="22" t="n">
        <v>6</v>
      </c>
      <c r="T20" s="22" t="n">
        <v>5</v>
      </c>
      <c r="U20" s="82" t="n">
        <v>3</v>
      </c>
      <c r="V20" s="22" t="n">
        <v>4</v>
      </c>
      <c r="W20" s="22" t="n">
        <v>5</v>
      </c>
      <c r="X20" s="22" t="n">
        <v>3</v>
      </c>
      <c r="Y20" s="22" t="n">
        <v>7</v>
      </c>
      <c r="Z20" s="22" t="n">
        <v>6</v>
      </c>
      <c r="AA20" s="22" t="n">
        <v>6</v>
      </c>
      <c r="AB20" s="22" t="n">
        <v>2</v>
      </c>
      <c r="AC20" s="22" t="n">
        <v>4</v>
      </c>
      <c r="AD20" s="22" t="n">
        <v>3</v>
      </c>
      <c r="AE20" s="22" t="n">
        <v>5</v>
      </c>
      <c r="AF20" s="22" t="n">
        <v>4</v>
      </c>
      <c r="AG20" s="22" t="n">
        <v>6</v>
      </c>
      <c r="AH20" s="22" t="n">
        <v>5</v>
      </c>
      <c r="AI20" s="82" t="n">
        <v>4</v>
      </c>
      <c r="AJ20" s="22" t="n">
        <v>4</v>
      </c>
      <c r="AK20" s="22" t="n">
        <v>3</v>
      </c>
      <c r="AL20" s="22" t="n">
        <v>3</v>
      </c>
      <c r="AM20" s="22" t="n">
        <v>6</v>
      </c>
      <c r="AN20" s="22" t="n">
        <v>6</v>
      </c>
      <c r="AO20" s="22" t="n">
        <v>4</v>
      </c>
      <c r="AP20" s="22" t="n">
        <v>2</v>
      </c>
      <c r="AQ20" s="22" t="n">
        <v>4</v>
      </c>
      <c r="AR20" s="22" t="n">
        <v>4</v>
      </c>
      <c r="AS20" s="22" t="n">
        <v>4</v>
      </c>
      <c r="AT20" s="22" t="n">
        <v>5</v>
      </c>
      <c r="AU20" s="22" t="n">
        <v>4</v>
      </c>
      <c r="AV20" s="22" t="n">
        <v>3</v>
      </c>
      <c r="AW20" s="83" t="n">
        <v>3</v>
      </c>
      <c r="AX20" s="84"/>
      <c r="AY20" s="85"/>
      <c r="AZ20" s="85"/>
      <c r="BA20" s="85"/>
      <c r="BB20" s="76"/>
      <c r="BC20" s="76"/>
    </row>
    <row r="21" s="77" customFormat="true" ht="12.75" hidden="false" customHeight="true" outlineLevel="0" collapsed="false">
      <c r="A21" s="78" t="n">
        <v>4</v>
      </c>
      <c r="B21" s="79" t="n">
        <v>689</v>
      </c>
      <c r="C21" s="23" t="n">
        <v>14</v>
      </c>
      <c r="D21" s="80" t="s">
        <v>1428</v>
      </c>
      <c r="E21" s="80" t="s">
        <v>1429</v>
      </c>
      <c r="F21" s="80" t="s">
        <v>669</v>
      </c>
      <c r="G21" s="80" t="s">
        <v>670</v>
      </c>
      <c r="H21" s="81" t="n">
        <v>4</v>
      </c>
      <c r="I21" s="22" t="n">
        <v>6</v>
      </c>
      <c r="J21" s="22" t="n">
        <v>4</v>
      </c>
      <c r="K21" s="22" t="n">
        <v>3</v>
      </c>
      <c r="L21" s="22" t="n">
        <v>5</v>
      </c>
      <c r="M21" s="22" t="n">
        <v>5</v>
      </c>
      <c r="N21" s="22" t="n">
        <v>3</v>
      </c>
      <c r="O21" s="22" t="n">
        <v>2</v>
      </c>
      <c r="P21" s="22" t="n">
        <v>5</v>
      </c>
      <c r="Q21" s="22" t="n">
        <v>7</v>
      </c>
      <c r="R21" s="22" t="n">
        <v>7</v>
      </c>
      <c r="S21" s="22" t="n">
        <v>3</v>
      </c>
      <c r="T21" s="22" t="n">
        <v>4</v>
      </c>
      <c r="U21" s="82" t="n">
        <v>5</v>
      </c>
      <c r="V21" s="22" t="n">
        <v>5</v>
      </c>
      <c r="W21" s="22" t="n">
        <v>4</v>
      </c>
      <c r="X21" s="22" t="n">
        <v>4</v>
      </c>
      <c r="Y21" s="22" t="n">
        <v>4</v>
      </c>
      <c r="Z21" s="22" t="n">
        <v>2</v>
      </c>
      <c r="AA21" s="22" t="n">
        <v>4</v>
      </c>
      <c r="AB21" s="22" t="n">
        <v>3</v>
      </c>
      <c r="AC21" s="22" t="n">
        <v>2</v>
      </c>
      <c r="AD21" s="22" t="n">
        <v>4</v>
      </c>
      <c r="AE21" s="22" t="n">
        <v>6</v>
      </c>
      <c r="AF21" s="22" t="n">
        <v>5</v>
      </c>
      <c r="AG21" s="22" t="n">
        <v>3</v>
      </c>
      <c r="AH21" s="22" t="n">
        <v>4</v>
      </c>
      <c r="AI21" s="82" t="n">
        <v>3</v>
      </c>
      <c r="AJ21" s="22" t="n">
        <v>6</v>
      </c>
      <c r="AK21" s="22" t="n">
        <v>5</v>
      </c>
      <c r="AL21" s="22" t="n">
        <v>4</v>
      </c>
      <c r="AM21" s="22" t="n">
        <v>5</v>
      </c>
      <c r="AN21" s="22" t="n">
        <v>3</v>
      </c>
      <c r="AO21" s="22" t="n">
        <v>6</v>
      </c>
      <c r="AP21" s="22" t="n">
        <v>4</v>
      </c>
      <c r="AQ21" s="22" t="n">
        <v>2</v>
      </c>
      <c r="AR21" s="22" t="n">
        <v>3</v>
      </c>
      <c r="AS21" s="22" t="n">
        <v>6</v>
      </c>
      <c r="AT21" s="22" t="n">
        <v>6</v>
      </c>
      <c r="AU21" s="22" t="n">
        <v>6</v>
      </c>
      <c r="AV21" s="22" t="n">
        <v>7</v>
      </c>
      <c r="AW21" s="83" t="n">
        <v>6</v>
      </c>
      <c r="AX21" s="84"/>
      <c r="AY21" s="85"/>
      <c r="AZ21" s="85"/>
      <c r="BA21" s="85"/>
      <c r="BB21" s="76"/>
      <c r="BC21" s="76"/>
    </row>
    <row r="22" s="77" customFormat="true" ht="12.75" hidden="false" customHeight="true" outlineLevel="0" collapsed="false">
      <c r="A22" s="78" t="n">
        <v>5</v>
      </c>
      <c r="B22" s="79" t="n">
        <v>757</v>
      </c>
      <c r="C22" s="23" t="n">
        <v>14</v>
      </c>
      <c r="D22" s="80" t="s">
        <v>1430</v>
      </c>
      <c r="E22" s="80" t="s">
        <v>1431</v>
      </c>
      <c r="F22" s="80" t="s">
        <v>1432</v>
      </c>
      <c r="G22" s="80" t="s">
        <v>1433</v>
      </c>
      <c r="H22" s="81" t="n">
        <v>7</v>
      </c>
      <c r="I22" s="22" t="n">
        <v>3</v>
      </c>
      <c r="J22" s="22" t="n">
        <v>7</v>
      </c>
      <c r="K22" s="22" t="n">
        <v>4</v>
      </c>
      <c r="L22" s="22" t="n">
        <v>2</v>
      </c>
      <c r="M22" s="22" t="n">
        <v>2</v>
      </c>
      <c r="N22" s="22" t="n">
        <v>6</v>
      </c>
      <c r="O22" s="22" t="n">
        <v>4</v>
      </c>
      <c r="P22" s="22" t="n">
        <v>6</v>
      </c>
      <c r="Q22" s="22" t="n">
        <v>4</v>
      </c>
      <c r="R22" s="22" t="n">
        <v>6</v>
      </c>
      <c r="S22" s="22" t="n">
        <v>5</v>
      </c>
      <c r="T22" s="22" t="n">
        <v>3</v>
      </c>
      <c r="U22" s="82" t="n">
        <v>4</v>
      </c>
      <c r="V22" s="22" t="n">
        <v>7</v>
      </c>
      <c r="W22" s="22" t="n">
        <v>7</v>
      </c>
      <c r="X22" s="22" t="n">
        <v>5</v>
      </c>
      <c r="Y22" s="22" t="n">
        <v>5</v>
      </c>
      <c r="Z22" s="22" t="n">
        <v>3</v>
      </c>
      <c r="AA22" s="22" t="n">
        <v>7</v>
      </c>
      <c r="AB22" s="22" t="n">
        <v>6</v>
      </c>
      <c r="AC22" s="22" t="n">
        <v>3</v>
      </c>
      <c r="AD22" s="22" t="n">
        <v>5</v>
      </c>
      <c r="AE22" s="22" t="n">
        <v>4</v>
      </c>
      <c r="AF22" s="22" t="n">
        <v>3</v>
      </c>
      <c r="AG22" s="22" t="n">
        <v>5</v>
      </c>
      <c r="AH22" s="22" t="n">
        <v>3</v>
      </c>
      <c r="AI22" s="82" t="n">
        <v>5</v>
      </c>
      <c r="AJ22" s="22" t="n">
        <v>7</v>
      </c>
      <c r="AK22" s="22" t="n">
        <v>6</v>
      </c>
      <c r="AL22" s="22" t="n">
        <v>5</v>
      </c>
      <c r="AM22" s="22" t="n">
        <v>4</v>
      </c>
      <c r="AN22" s="22" t="n">
        <v>2</v>
      </c>
      <c r="AO22" s="22" t="n">
        <v>2</v>
      </c>
      <c r="AP22" s="22" t="n">
        <v>6</v>
      </c>
      <c r="AQ22" s="22" t="n">
        <v>5</v>
      </c>
      <c r="AR22" s="22" t="n">
        <v>6</v>
      </c>
      <c r="AS22" s="22" t="n">
        <v>5</v>
      </c>
      <c r="AT22" s="22" t="n">
        <v>3</v>
      </c>
      <c r="AU22" s="22" t="n">
        <v>7</v>
      </c>
      <c r="AV22" s="22" t="n">
        <v>4</v>
      </c>
      <c r="AW22" s="83" t="n">
        <v>5</v>
      </c>
      <c r="AX22" s="84"/>
      <c r="AY22" s="85"/>
      <c r="AZ22" s="85"/>
      <c r="BA22" s="85"/>
      <c r="BB22" s="76"/>
      <c r="BC22" s="76"/>
    </row>
    <row r="23" s="77" customFormat="true" ht="12.75" hidden="false" customHeight="true" outlineLevel="0" collapsed="false">
      <c r="A23" s="78" t="n">
        <v>6</v>
      </c>
      <c r="B23" s="79" t="n">
        <v>687</v>
      </c>
      <c r="C23" s="23" t="n">
        <v>17</v>
      </c>
      <c r="D23" s="80" t="s">
        <v>1434</v>
      </c>
      <c r="E23" s="80" t="s">
        <v>1435</v>
      </c>
      <c r="F23" s="80" t="s">
        <v>669</v>
      </c>
      <c r="G23" s="80" t="s">
        <v>670</v>
      </c>
      <c r="H23" s="81" t="n">
        <v>5</v>
      </c>
      <c r="I23" s="22" t="n">
        <v>1</v>
      </c>
      <c r="J23" s="22" t="n">
        <v>6</v>
      </c>
      <c r="K23" s="22" t="n">
        <v>6</v>
      </c>
      <c r="L23" s="22" t="n">
        <v>7</v>
      </c>
      <c r="M23" s="22" t="n">
        <v>3</v>
      </c>
      <c r="N23" s="22" t="n">
        <v>4</v>
      </c>
      <c r="O23" s="22" t="n">
        <v>5</v>
      </c>
      <c r="P23" s="22" t="n">
        <v>7</v>
      </c>
      <c r="Q23" s="22" t="n">
        <v>5</v>
      </c>
      <c r="R23" s="22" t="n">
        <v>5</v>
      </c>
      <c r="S23" s="22" t="n">
        <v>7</v>
      </c>
      <c r="T23" s="22" t="n">
        <v>6</v>
      </c>
      <c r="U23" s="82" t="n">
        <v>7</v>
      </c>
      <c r="V23" s="22" t="n">
        <v>3</v>
      </c>
      <c r="W23" s="22" t="n">
        <v>3</v>
      </c>
      <c r="X23" s="22" t="n">
        <v>6</v>
      </c>
      <c r="Y23" s="22" t="n">
        <v>3</v>
      </c>
      <c r="Z23" s="22" t="n">
        <v>5</v>
      </c>
      <c r="AA23" s="22" t="n">
        <v>3</v>
      </c>
      <c r="AB23" s="22" t="n">
        <v>4</v>
      </c>
      <c r="AC23" s="22" t="n">
        <v>5</v>
      </c>
      <c r="AD23" s="22" t="n">
        <v>7</v>
      </c>
      <c r="AE23" s="22" t="n">
        <v>2</v>
      </c>
      <c r="AF23" s="22" t="n">
        <v>7</v>
      </c>
      <c r="AG23" s="22" t="n">
        <v>7</v>
      </c>
      <c r="AH23" s="22" t="n">
        <v>6</v>
      </c>
      <c r="AI23" s="82" t="n">
        <v>6</v>
      </c>
      <c r="AJ23" s="22" t="n">
        <v>3</v>
      </c>
      <c r="AK23" s="22" t="n">
        <v>7</v>
      </c>
      <c r="AL23" s="22" t="n">
        <v>6</v>
      </c>
      <c r="AM23" s="22" t="n">
        <v>3</v>
      </c>
      <c r="AN23" s="22" t="n">
        <v>5</v>
      </c>
      <c r="AO23" s="22" t="n">
        <v>3</v>
      </c>
      <c r="AP23" s="22" t="n">
        <v>3</v>
      </c>
      <c r="AQ23" s="22" t="n">
        <v>7</v>
      </c>
      <c r="AR23" s="22" t="n">
        <v>5</v>
      </c>
      <c r="AS23" s="22" t="n">
        <v>3</v>
      </c>
      <c r="AT23" s="22" t="n">
        <v>4</v>
      </c>
      <c r="AU23" s="22" t="n">
        <v>5</v>
      </c>
      <c r="AV23" s="22" t="n">
        <v>5</v>
      </c>
      <c r="AW23" s="83" t="n">
        <v>4</v>
      </c>
      <c r="AX23" s="84"/>
      <c r="AY23" s="85"/>
      <c r="AZ23" s="85"/>
      <c r="BA23" s="85"/>
      <c r="BB23" s="76"/>
      <c r="BC23" s="76"/>
    </row>
    <row r="24" s="77" customFormat="true" ht="12.75" hidden="false" customHeight="true" outlineLevel="0" collapsed="false">
      <c r="A24" s="78" t="n">
        <v>7</v>
      </c>
      <c r="B24" s="79" t="n">
        <v>691</v>
      </c>
      <c r="C24" s="23" t="n">
        <v>20</v>
      </c>
      <c r="D24" s="80" t="s">
        <v>1436</v>
      </c>
      <c r="E24" s="80" t="s">
        <v>1437</v>
      </c>
      <c r="F24" s="80" t="s">
        <v>669</v>
      </c>
      <c r="G24" s="80" t="s">
        <v>670</v>
      </c>
      <c r="H24" s="81" t="n">
        <v>6</v>
      </c>
      <c r="I24" s="22" t="n">
        <v>2</v>
      </c>
      <c r="J24" s="22" t="n">
        <v>5</v>
      </c>
      <c r="K24" s="22" t="n">
        <v>5</v>
      </c>
      <c r="L24" s="22" t="n">
        <v>4</v>
      </c>
      <c r="M24" s="22" t="n">
        <v>4</v>
      </c>
      <c r="N24" s="22" t="n">
        <v>5</v>
      </c>
      <c r="O24" s="22" t="n">
        <v>3</v>
      </c>
      <c r="P24" s="22" t="n">
        <v>3</v>
      </c>
      <c r="Q24" s="22" t="n">
        <v>6</v>
      </c>
      <c r="R24" s="22" t="n">
        <v>4</v>
      </c>
      <c r="S24" s="22" t="n">
        <v>4</v>
      </c>
      <c r="T24" s="22" t="n">
        <v>7</v>
      </c>
      <c r="U24" s="82" t="n">
        <v>6</v>
      </c>
      <c r="V24" s="22" t="n">
        <v>6</v>
      </c>
      <c r="W24" s="22" t="n">
        <v>2</v>
      </c>
      <c r="X24" s="22" t="n">
        <v>7</v>
      </c>
      <c r="Y24" s="22" t="n">
        <v>6</v>
      </c>
      <c r="Z24" s="22" t="n">
        <v>7</v>
      </c>
      <c r="AA24" s="22" t="n">
        <v>2</v>
      </c>
      <c r="AB24" s="22" t="n">
        <v>5</v>
      </c>
      <c r="AC24" s="22" t="n">
        <v>6</v>
      </c>
      <c r="AD24" s="22" t="n">
        <v>6</v>
      </c>
      <c r="AE24" s="22" t="n">
        <v>7</v>
      </c>
      <c r="AF24" s="22" t="n">
        <v>6</v>
      </c>
      <c r="AG24" s="22" t="n">
        <v>4</v>
      </c>
      <c r="AH24" s="22" t="n">
        <v>7</v>
      </c>
      <c r="AI24" s="82" t="n">
        <v>7</v>
      </c>
      <c r="AJ24" s="22" t="n">
        <v>5</v>
      </c>
      <c r="AK24" s="22" t="n">
        <v>2</v>
      </c>
      <c r="AL24" s="22" t="n">
        <v>7</v>
      </c>
      <c r="AM24" s="22" t="n">
        <v>7</v>
      </c>
      <c r="AN24" s="22" t="n">
        <v>7</v>
      </c>
      <c r="AO24" s="22" t="n">
        <v>7</v>
      </c>
      <c r="AP24" s="22" t="n">
        <v>5</v>
      </c>
      <c r="AQ24" s="22" t="n">
        <v>3</v>
      </c>
      <c r="AR24" s="22" t="n">
        <v>7</v>
      </c>
      <c r="AS24" s="22" t="n">
        <v>7</v>
      </c>
      <c r="AT24" s="22" t="n">
        <v>7</v>
      </c>
      <c r="AU24" s="22" t="n">
        <v>3</v>
      </c>
      <c r="AV24" s="22" t="n">
        <v>6</v>
      </c>
      <c r="AW24" s="83" t="n">
        <v>7</v>
      </c>
      <c r="AX24" s="84"/>
      <c r="AY24" s="85"/>
      <c r="AZ24" s="85"/>
      <c r="BA24" s="85"/>
      <c r="BB24" s="76"/>
      <c r="BC24" s="76"/>
    </row>
    <row r="25" s="55" customFormat="true" ht="11.25" hidden="false" customHeight="false" outlineLevel="0" collapsed="false">
      <c r="A25" s="45" t="s">
        <v>24</v>
      </c>
      <c r="B25" s="46"/>
      <c r="C25" s="47"/>
      <c r="D25" s="46" t="s">
        <v>61</v>
      </c>
      <c r="E25" s="46"/>
      <c r="F25" s="46"/>
      <c r="G25" s="46"/>
      <c r="H25" s="48"/>
      <c r="I25" s="49"/>
      <c r="J25" s="49" t="s">
        <v>645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646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648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1"/>
      <c r="AX25" s="51"/>
      <c r="AY25" s="49"/>
      <c r="AZ25" s="49"/>
      <c r="BA25" s="49"/>
      <c r="BB25" s="53"/>
      <c r="BC25" s="54"/>
    </row>
    <row r="26" s="55" customFormat="true" ht="11.25" hidden="false" customHeight="false" outlineLevel="0" collapsed="false">
      <c r="A26" s="56" t="s">
        <v>31</v>
      </c>
      <c r="B26" s="57" t="s">
        <v>32</v>
      </c>
      <c r="C26" s="58" t="s">
        <v>27</v>
      </c>
      <c r="D26" s="59" t="s">
        <v>33</v>
      </c>
      <c r="E26" s="59" t="s">
        <v>34</v>
      </c>
      <c r="F26" s="59" t="s">
        <v>35</v>
      </c>
      <c r="G26" s="59" t="s">
        <v>36</v>
      </c>
      <c r="H26" s="60" t="s">
        <v>37</v>
      </c>
      <c r="I26" s="61" t="s">
        <v>38</v>
      </c>
      <c r="J26" s="61" t="s">
        <v>39</v>
      </c>
      <c r="K26" s="61" t="s">
        <v>40</v>
      </c>
      <c r="L26" s="61" t="s">
        <v>41</v>
      </c>
      <c r="M26" s="61" t="s">
        <v>42</v>
      </c>
      <c r="N26" s="61" t="s">
        <v>43</v>
      </c>
      <c r="O26" s="61" t="s">
        <v>44</v>
      </c>
      <c r="P26" s="61" t="s">
        <v>260</v>
      </c>
      <c r="Q26" s="61" t="s">
        <v>45</v>
      </c>
      <c r="R26" s="61" t="s">
        <v>649</v>
      </c>
      <c r="S26" s="61" t="s">
        <v>29</v>
      </c>
      <c r="T26" s="61" t="s">
        <v>1425</v>
      </c>
      <c r="U26" s="62" t="s">
        <v>27</v>
      </c>
      <c r="V26" s="61" t="s">
        <v>37</v>
      </c>
      <c r="W26" s="61" t="s">
        <v>38</v>
      </c>
      <c r="X26" s="61" t="s">
        <v>39</v>
      </c>
      <c r="Y26" s="61" t="s">
        <v>40</v>
      </c>
      <c r="Z26" s="61" t="s">
        <v>41</v>
      </c>
      <c r="AA26" s="61" t="s">
        <v>42</v>
      </c>
      <c r="AB26" s="61" t="s">
        <v>43</v>
      </c>
      <c r="AC26" s="61" t="s">
        <v>44</v>
      </c>
      <c r="AD26" s="61" t="s">
        <v>260</v>
      </c>
      <c r="AE26" s="61" t="s">
        <v>45</v>
      </c>
      <c r="AF26" s="61" t="s">
        <v>649</v>
      </c>
      <c r="AG26" s="61" t="s">
        <v>29</v>
      </c>
      <c r="AH26" s="61" t="s">
        <v>1425</v>
      </c>
      <c r="AI26" s="62" t="s">
        <v>27</v>
      </c>
      <c r="AJ26" s="61" t="s">
        <v>37</v>
      </c>
      <c r="AK26" s="61" t="s">
        <v>38</v>
      </c>
      <c r="AL26" s="61" t="s">
        <v>39</v>
      </c>
      <c r="AM26" s="61" t="s">
        <v>40</v>
      </c>
      <c r="AN26" s="61" t="s">
        <v>41</v>
      </c>
      <c r="AO26" s="61" t="s">
        <v>42</v>
      </c>
      <c r="AP26" s="61" t="s">
        <v>43</v>
      </c>
      <c r="AQ26" s="61" t="s">
        <v>44</v>
      </c>
      <c r="AR26" s="61" t="s">
        <v>260</v>
      </c>
      <c r="AS26" s="61" t="s">
        <v>45</v>
      </c>
      <c r="AT26" s="61" t="s">
        <v>649</v>
      </c>
      <c r="AU26" s="61" t="s">
        <v>29</v>
      </c>
      <c r="AV26" s="61" t="s">
        <v>1425</v>
      </c>
      <c r="AW26" s="63" t="s">
        <v>27</v>
      </c>
      <c r="AX26" s="64" t="s">
        <v>46</v>
      </c>
      <c r="AY26" s="65"/>
      <c r="AZ26" s="65"/>
      <c r="BA26" s="65"/>
      <c r="BB26" s="54"/>
      <c r="BC26" s="54"/>
    </row>
    <row r="27" s="77" customFormat="true" ht="12.75" hidden="false" customHeight="true" outlineLevel="0" collapsed="false">
      <c r="A27" s="66" t="n">
        <v>1</v>
      </c>
      <c r="B27" s="67" t="n">
        <v>692</v>
      </c>
      <c r="C27" s="68" t="n">
        <v>35</v>
      </c>
      <c r="D27" s="69" t="s">
        <v>624</v>
      </c>
      <c r="E27" s="69" t="s">
        <v>625</v>
      </c>
      <c r="F27" s="69" t="s">
        <v>1006</v>
      </c>
      <c r="G27" s="69" t="s">
        <v>1007</v>
      </c>
      <c r="H27" s="86" t="n">
        <v>1</v>
      </c>
      <c r="I27" s="87" t="n">
        <v>1</v>
      </c>
      <c r="J27" s="87" t="n">
        <v>1</v>
      </c>
      <c r="K27" s="87" t="n">
        <v>1</v>
      </c>
      <c r="L27" s="87" t="n">
        <v>1</v>
      </c>
      <c r="M27" s="87" t="n">
        <v>1</v>
      </c>
      <c r="N27" s="87" t="n">
        <v>1</v>
      </c>
      <c r="O27" s="87" t="n">
        <v>0</v>
      </c>
      <c r="P27" s="87" t="n">
        <v>1</v>
      </c>
      <c r="Q27" s="87" t="n">
        <v>1</v>
      </c>
      <c r="R27" s="87" t="n">
        <v>1</v>
      </c>
      <c r="S27" s="87" t="n">
        <v>1</v>
      </c>
      <c r="T27" s="87" t="n">
        <v>1</v>
      </c>
      <c r="U27" s="72" t="n">
        <v>12</v>
      </c>
      <c r="V27" s="87" t="n">
        <v>1</v>
      </c>
      <c r="W27" s="87" t="n">
        <v>1</v>
      </c>
      <c r="X27" s="87" t="n">
        <v>1</v>
      </c>
      <c r="Y27" s="87" t="n">
        <v>1</v>
      </c>
      <c r="Z27" s="87" t="n">
        <v>1</v>
      </c>
      <c r="AA27" s="87" t="n">
        <v>1</v>
      </c>
      <c r="AB27" s="87" t="n">
        <v>1</v>
      </c>
      <c r="AC27" s="87" t="n">
        <v>1</v>
      </c>
      <c r="AD27" s="87" t="n">
        <v>1</v>
      </c>
      <c r="AE27" s="87" t="n">
        <v>0</v>
      </c>
      <c r="AF27" s="87" t="n">
        <v>1</v>
      </c>
      <c r="AG27" s="87" t="n">
        <v>0</v>
      </c>
      <c r="AH27" s="87" t="n">
        <v>1</v>
      </c>
      <c r="AI27" s="72" t="n">
        <v>11</v>
      </c>
      <c r="AJ27" s="87" t="n">
        <v>1</v>
      </c>
      <c r="AK27" s="87" t="n">
        <v>1</v>
      </c>
      <c r="AL27" s="87" t="n">
        <v>1</v>
      </c>
      <c r="AM27" s="87" t="n">
        <v>1</v>
      </c>
      <c r="AN27" s="87" t="n">
        <v>1</v>
      </c>
      <c r="AO27" s="87" t="n">
        <v>1</v>
      </c>
      <c r="AP27" s="87" t="n">
        <v>1</v>
      </c>
      <c r="AQ27" s="87" t="n">
        <v>1</v>
      </c>
      <c r="AR27" s="87" t="n">
        <v>1</v>
      </c>
      <c r="AS27" s="87" t="n">
        <v>0</v>
      </c>
      <c r="AT27" s="87" t="n">
        <v>1</v>
      </c>
      <c r="AU27" s="87" t="n">
        <v>1</v>
      </c>
      <c r="AV27" s="87" t="n">
        <v>1</v>
      </c>
      <c r="AW27" s="73" t="n">
        <v>12</v>
      </c>
      <c r="AX27" s="74"/>
      <c r="AY27" s="75"/>
      <c r="AZ27" s="75"/>
      <c r="BA27" s="75"/>
      <c r="BB27" s="76"/>
      <c r="BC27" s="76"/>
    </row>
    <row r="28" s="77" customFormat="true" ht="12.75" hidden="false" customHeight="true" outlineLevel="0" collapsed="false">
      <c r="A28" s="78" t="n">
        <v>2</v>
      </c>
      <c r="B28" s="79" t="n">
        <v>678</v>
      </c>
      <c r="C28" s="23" t="n">
        <v>32</v>
      </c>
      <c r="D28" s="80" t="s">
        <v>1348</v>
      </c>
      <c r="E28" s="80" t="s">
        <v>1349</v>
      </c>
      <c r="F28" s="80" t="s">
        <v>821</v>
      </c>
      <c r="G28" s="80" t="s">
        <v>822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0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1</v>
      </c>
      <c r="U28" s="82" t="n">
        <v>1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0</v>
      </c>
      <c r="AA28" s="89" t="n">
        <v>1</v>
      </c>
      <c r="AB28" s="89" t="n">
        <v>1</v>
      </c>
      <c r="AC28" s="89" t="n">
        <v>0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0</v>
      </c>
      <c r="AI28" s="82" t="n">
        <v>10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0</v>
      </c>
      <c r="AQ28" s="89" t="n">
        <v>0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3" t="n">
        <v>11</v>
      </c>
      <c r="AX28" s="84"/>
      <c r="AY28" s="85"/>
      <c r="AZ28" s="85"/>
      <c r="BA28" s="85"/>
      <c r="BB28" s="76"/>
      <c r="BC28" s="76"/>
    </row>
    <row r="29" s="77" customFormat="true" ht="12.75" hidden="false" customHeight="true" outlineLevel="0" collapsed="false">
      <c r="A29" s="78" t="n">
        <v>3</v>
      </c>
      <c r="B29" s="79" t="n">
        <v>689</v>
      </c>
      <c r="C29" s="23" t="n">
        <v>27</v>
      </c>
      <c r="D29" s="80" t="s">
        <v>1428</v>
      </c>
      <c r="E29" s="80" t="s">
        <v>1429</v>
      </c>
      <c r="F29" s="80" t="s">
        <v>669</v>
      </c>
      <c r="G29" s="80" t="s">
        <v>670</v>
      </c>
      <c r="H29" s="88" t="n">
        <v>1</v>
      </c>
      <c r="I29" s="89" t="n">
        <v>1</v>
      </c>
      <c r="J29" s="89" t="n">
        <v>0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0</v>
      </c>
      <c r="Q29" s="89" t="n">
        <v>0</v>
      </c>
      <c r="R29" s="89" t="n">
        <v>1</v>
      </c>
      <c r="S29" s="89" t="n">
        <v>1</v>
      </c>
      <c r="T29" s="89" t="n">
        <v>1</v>
      </c>
      <c r="U29" s="82" t="n">
        <v>10</v>
      </c>
      <c r="V29" s="89" t="n">
        <v>0</v>
      </c>
      <c r="W29" s="89" t="n">
        <v>0</v>
      </c>
      <c r="X29" s="89" t="n">
        <v>1</v>
      </c>
      <c r="Y29" s="89" t="n">
        <v>1</v>
      </c>
      <c r="Z29" s="89" t="n">
        <v>1</v>
      </c>
      <c r="AA29" s="89" t="n">
        <v>0</v>
      </c>
      <c r="AB29" s="89" t="n">
        <v>1</v>
      </c>
      <c r="AC29" s="89" t="n">
        <v>1</v>
      </c>
      <c r="AD29" s="89" t="n">
        <v>1</v>
      </c>
      <c r="AE29" s="89" t="n">
        <v>0</v>
      </c>
      <c r="AF29" s="89" t="n">
        <v>0</v>
      </c>
      <c r="AG29" s="89" t="n">
        <v>0</v>
      </c>
      <c r="AH29" s="89" t="n">
        <v>1</v>
      </c>
      <c r="AI29" s="82" t="n">
        <v>7</v>
      </c>
      <c r="AJ29" s="89" t="n">
        <v>0</v>
      </c>
      <c r="AK29" s="89" t="n">
        <v>1</v>
      </c>
      <c r="AL29" s="89" t="n">
        <v>0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0</v>
      </c>
      <c r="AU29" s="89" t="n">
        <v>1</v>
      </c>
      <c r="AV29" s="89" t="n">
        <v>1</v>
      </c>
      <c r="AW29" s="83" t="n">
        <v>10</v>
      </c>
      <c r="AX29" s="84"/>
      <c r="AY29" s="85"/>
      <c r="AZ29" s="85"/>
      <c r="BA29" s="85"/>
      <c r="BB29" s="76"/>
      <c r="BC29" s="76"/>
    </row>
    <row r="30" s="77" customFormat="true" ht="12.75" hidden="false" customHeight="true" outlineLevel="0" collapsed="false">
      <c r="A30" s="78" t="n">
        <v>4</v>
      </c>
      <c r="B30" s="79" t="n">
        <v>757</v>
      </c>
      <c r="C30" s="23" t="n">
        <v>24</v>
      </c>
      <c r="D30" s="80" t="s">
        <v>1430</v>
      </c>
      <c r="E30" s="80" t="s">
        <v>1431</v>
      </c>
      <c r="F30" s="80" t="s">
        <v>1432</v>
      </c>
      <c r="G30" s="80" t="s">
        <v>1433</v>
      </c>
      <c r="H30" s="88" t="n">
        <v>1</v>
      </c>
      <c r="I30" s="89" t="n">
        <v>1</v>
      </c>
      <c r="J30" s="89" t="n">
        <v>0</v>
      </c>
      <c r="K30" s="89" t="n">
        <v>1</v>
      </c>
      <c r="L30" s="89" t="n">
        <v>0</v>
      </c>
      <c r="M30" s="89" t="n">
        <v>0</v>
      </c>
      <c r="N30" s="89" t="n">
        <v>0</v>
      </c>
      <c r="O30" s="89" t="n">
        <v>1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</v>
      </c>
      <c r="U30" s="82" t="n">
        <v>5</v>
      </c>
      <c r="V30" s="89" t="n">
        <v>0</v>
      </c>
      <c r="W30" s="89" t="n">
        <v>1</v>
      </c>
      <c r="X30" s="89" t="n">
        <v>1</v>
      </c>
      <c r="Y30" s="89" t="n">
        <v>0</v>
      </c>
      <c r="Z30" s="89" t="n">
        <v>1</v>
      </c>
      <c r="AA30" s="89" t="n">
        <v>0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0</v>
      </c>
      <c r="AG30" s="89" t="n">
        <v>1</v>
      </c>
      <c r="AH30" s="89" t="n">
        <v>1</v>
      </c>
      <c r="AI30" s="82" t="n">
        <v>9</v>
      </c>
      <c r="AJ30" s="89" t="n">
        <v>0</v>
      </c>
      <c r="AK30" s="89" t="n">
        <v>1</v>
      </c>
      <c r="AL30" s="89" t="n">
        <v>1</v>
      </c>
      <c r="AM30" s="89" t="n">
        <v>1</v>
      </c>
      <c r="AN30" s="89" t="n">
        <v>1</v>
      </c>
      <c r="AO30" s="89" t="n">
        <v>0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0</v>
      </c>
      <c r="AU30" s="89" t="n">
        <v>1</v>
      </c>
      <c r="AV30" s="89" t="n">
        <v>1</v>
      </c>
      <c r="AW30" s="83" t="n">
        <v>10</v>
      </c>
      <c r="AX30" s="84"/>
      <c r="AY30" s="85"/>
      <c r="AZ30" s="85"/>
      <c r="BA30" s="85"/>
      <c r="BB30" s="76"/>
      <c r="BC30" s="76"/>
    </row>
    <row r="31" s="77" customFormat="true" ht="12.75" hidden="false" customHeight="true" outlineLevel="0" collapsed="false">
      <c r="A31" s="78" t="s">
        <v>302</v>
      </c>
      <c r="B31" s="79" t="n">
        <v>679</v>
      </c>
      <c r="C31" s="23" t="n">
        <v>23</v>
      </c>
      <c r="D31" s="80" t="s">
        <v>1426</v>
      </c>
      <c r="E31" s="80" t="s">
        <v>1427</v>
      </c>
      <c r="F31" s="80" t="s">
        <v>895</v>
      </c>
      <c r="G31" s="80" t="s">
        <v>896</v>
      </c>
      <c r="H31" s="88" t="n">
        <v>1</v>
      </c>
      <c r="I31" s="89" t="n">
        <v>1</v>
      </c>
      <c r="J31" s="89" t="n">
        <v>1</v>
      </c>
      <c r="K31" s="89" t="n">
        <v>0</v>
      </c>
      <c r="L31" s="89" t="n">
        <v>0</v>
      </c>
      <c r="M31" s="89" t="n">
        <v>1</v>
      </c>
      <c r="N31" s="89" t="n">
        <v>0</v>
      </c>
      <c r="O31" s="89" t="n">
        <v>1</v>
      </c>
      <c r="P31" s="89" t="n">
        <v>0</v>
      </c>
      <c r="Q31" s="89" t="n">
        <v>1</v>
      </c>
      <c r="R31" s="89" t="n">
        <v>0</v>
      </c>
      <c r="S31" s="89" t="n">
        <v>0</v>
      </c>
      <c r="T31" s="89" t="n">
        <v>0</v>
      </c>
      <c r="U31" s="82" t="n">
        <v>6</v>
      </c>
      <c r="V31" s="89" t="n">
        <v>1</v>
      </c>
      <c r="W31" s="89" t="n">
        <v>0</v>
      </c>
      <c r="X31" s="89" t="n">
        <v>1</v>
      </c>
      <c r="Y31" s="89" t="n">
        <v>0</v>
      </c>
      <c r="Z31" s="89" t="n">
        <v>0</v>
      </c>
      <c r="AA31" s="89" t="n">
        <v>1</v>
      </c>
      <c r="AB31" s="89" t="n">
        <v>0</v>
      </c>
      <c r="AC31" s="89" t="n">
        <v>1</v>
      </c>
      <c r="AD31" s="89" t="n">
        <v>0</v>
      </c>
      <c r="AE31" s="89" t="n">
        <v>1</v>
      </c>
      <c r="AF31" s="89" t="n">
        <v>1</v>
      </c>
      <c r="AG31" s="89" t="n">
        <v>1</v>
      </c>
      <c r="AH31" s="89" t="n">
        <v>0</v>
      </c>
      <c r="AI31" s="82" t="n">
        <v>7</v>
      </c>
      <c r="AJ31" s="89" t="n">
        <v>1</v>
      </c>
      <c r="AK31" s="89" t="n">
        <v>0</v>
      </c>
      <c r="AL31" s="89" t="n">
        <v>1</v>
      </c>
      <c r="AM31" s="89" t="n">
        <v>0</v>
      </c>
      <c r="AN31" s="89" t="n">
        <v>1</v>
      </c>
      <c r="AO31" s="89" t="n">
        <v>1</v>
      </c>
      <c r="AP31" s="89" t="n">
        <v>1</v>
      </c>
      <c r="AQ31" s="89" t="n">
        <v>1</v>
      </c>
      <c r="AR31" s="89" t="n">
        <v>0</v>
      </c>
      <c r="AS31" s="89" t="n">
        <v>1</v>
      </c>
      <c r="AT31" s="89" t="n">
        <v>1</v>
      </c>
      <c r="AU31" s="89" t="n">
        <v>1</v>
      </c>
      <c r="AV31" s="89" t="n">
        <v>1</v>
      </c>
      <c r="AW31" s="83" t="n">
        <v>10</v>
      </c>
      <c r="AX31" s="84"/>
      <c r="AY31" s="85"/>
      <c r="AZ31" s="85"/>
      <c r="BA31" s="85"/>
      <c r="BB31" s="76"/>
      <c r="BC31" s="76"/>
    </row>
    <row r="32" s="77" customFormat="true" ht="12.75" hidden="false" customHeight="true" outlineLevel="0" collapsed="false">
      <c r="A32" s="78" t="s">
        <v>302</v>
      </c>
      <c r="B32" s="79" t="n">
        <v>691</v>
      </c>
      <c r="C32" s="23" t="n">
        <v>23</v>
      </c>
      <c r="D32" s="80" t="s">
        <v>1436</v>
      </c>
      <c r="E32" s="80" t="s">
        <v>1437</v>
      </c>
      <c r="F32" s="80" t="s">
        <v>669</v>
      </c>
      <c r="G32" s="80" t="s">
        <v>670</v>
      </c>
      <c r="H32" s="88" t="n">
        <v>0</v>
      </c>
      <c r="I32" s="89" t="n">
        <v>1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1</v>
      </c>
      <c r="R32" s="89" t="n">
        <v>1</v>
      </c>
      <c r="S32" s="89" t="n">
        <v>1</v>
      </c>
      <c r="T32" s="89" t="n">
        <v>0</v>
      </c>
      <c r="U32" s="82" t="n">
        <v>8</v>
      </c>
      <c r="V32" s="89" t="n">
        <v>1</v>
      </c>
      <c r="W32" s="89" t="n">
        <v>1</v>
      </c>
      <c r="X32" s="89" t="n">
        <v>0</v>
      </c>
      <c r="Y32" s="89" t="n">
        <v>1</v>
      </c>
      <c r="Z32" s="89" t="n">
        <v>1</v>
      </c>
      <c r="AA32" s="89" t="n">
        <v>1</v>
      </c>
      <c r="AB32" s="89" t="n">
        <v>0</v>
      </c>
      <c r="AC32" s="89" t="n">
        <v>0</v>
      </c>
      <c r="AD32" s="89" t="n">
        <v>1</v>
      </c>
      <c r="AE32" s="89" t="n">
        <v>1</v>
      </c>
      <c r="AF32" s="89" t="n">
        <v>0</v>
      </c>
      <c r="AG32" s="89" t="n">
        <v>0</v>
      </c>
      <c r="AH32" s="89" t="n">
        <v>1</v>
      </c>
      <c r="AI32" s="82" t="n">
        <v>8</v>
      </c>
      <c r="AJ32" s="89" t="n">
        <v>1</v>
      </c>
      <c r="AK32" s="89" t="n">
        <v>0</v>
      </c>
      <c r="AL32" s="89" t="n">
        <v>0</v>
      </c>
      <c r="AM32" s="89" t="n">
        <v>1</v>
      </c>
      <c r="AN32" s="89" t="n">
        <v>0</v>
      </c>
      <c r="AO32" s="89" t="n">
        <v>1</v>
      </c>
      <c r="AP32" s="89" t="n">
        <v>0</v>
      </c>
      <c r="AQ32" s="89" t="n">
        <v>1</v>
      </c>
      <c r="AR32" s="89" t="n">
        <v>1</v>
      </c>
      <c r="AS32" s="89" t="n">
        <v>1</v>
      </c>
      <c r="AT32" s="89" t="n">
        <v>1</v>
      </c>
      <c r="AU32" s="89" t="n">
        <v>0</v>
      </c>
      <c r="AV32" s="89" t="n">
        <v>0</v>
      </c>
      <c r="AW32" s="83" t="n">
        <v>7</v>
      </c>
      <c r="AX32" s="84"/>
      <c r="AY32" s="85"/>
      <c r="AZ32" s="85"/>
      <c r="BA32" s="85"/>
      <c r="BB32" s="76"/>
      <c r="BC32" s="76"/>
    </row>
    <row r="33" s="101" customFormat="true" ht="12.75" hidden="false" customHeight="true" outlineLevel="0" collapsed="false">
      <c r="A33" s="90" t="s">
        <v>302</v>
      </c>
      <c r="B33" s="91" t="n">
        <v>687</v>
      </c>
      <c r="C33" s="92" t="n">
        <v>23</v>
      </c>
      <c r="D33" s="93" t="s">
        <v>1434</v>
      </c>
      <c r="E33" s="93" t="s">
        <v>1435</v>
      </c>
      <c r="F33" s="93" t="s">
        <v>669</v>
      </c>
      <c r="G33" s="93" t="s">
        <v>670</v>
      </c>
      <c r="H33" s="94" t="n">
        <v>1</v>
      </c>
      <c r="I33" s="95" t="n">
        <v>1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1</v>
      </c>
      <c r="O33" s="95" t="n">
        <v>1</v>
      </c>
      <c r="P33" s="95" t="n">
        <v>1</v>
      </c>
      <c r="Q33" s="95" t="n">
        <v>1</v>
      </c>
      <c r="R33" s="95" t="n">
        <v>0</v>
      </c>
      <c r="S33" s="95" t="n">
        <v>0</v>
      </c>
      <c r="T33" s="95" t="n">
        <v>0</v>
      </c>
      <c r="U33" s="96" t="n">
        <v>6</v>
      </c>
      <c r="V33" s="95" t="n">
        <v>1</v>
      </c>
      <c r="W33" s="95" t="n">
        <v>1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1</v>
      </c>
      <c r="AC33" s="95" t="n">
        <v>1</v>
      </c>
      <c r="AD33" s="95" t="n">
        <v>1</v>
      </c>
      <c r="AE33" s="95" t="n">
        <v>1</v>
      </c>
      <c r="AF33" s="95" t="n">
        <v>1</v>
      </c>
      <c r="AG33" s="95" t="n">
        <v>1</v>
      </c>
      <c r="AH33" s="95" t="n">
        <v>1</v>
      </c>
      <c r="AI33" s="96" t="n">
        <v>9</v>
      </c>
      <c r="AJ33" s="95" t="n">
        <v>1</v>
      </c>
      <c r="AK33" s="95" t="n">
        <v>1</v>
      </c>
      <c r="AL33" s="95" t="n">
        <v>0</v>
      </c>
      <c r="AM33" s="95" t="n">
        <v>1</v>
      </c>
      <c r="AN33" s="95" t="n">
        <v>0</v>
      </c>
      <c r="AO33" s="95" t="n">
        <v>0</v>
      </c>
      <c r="AP33" s="95" t="n">
        <v>1</v>
      </c>
      <c r="AQ33" s="95" t="n">
        <v>0</v>
      </c>
      <c r="AR33" s="95" t="n">
        <v>1</v>
      </c>
      <c r="AS33" s="95" t="n">
        <v>0</v>
      </c>
      <c r="AT33" s="95" t="n">
        <v>1</v>
      </c>
      <c r="AU33" s="95" t="n">
        <v>1</v>
      </c>
      <c r="AV33" s="95" t="n">
        <v>1</v>
      </c>
      <c r="AW33" s="97" t="n">
        <v>8</v>
      </c>
      <c r="AX33" s="98"/>
      <c r="AY33" s="99"/>
      <c r="AZ33" s="99"/>
      <c r="BA33" s="99"/>
      <c r="BB33" s="100"/>
      <c r="BC33" s="100"/>
    </row>
    <row r="34" s="77" customFormat="true" ht="12.75" hidden="false" customHeight="true" outlineLevel="0" collapsed="false">
      <c r="A34" s="78" t="n">
        <v>8</v>
      </c>
      <c r="B34" s="79" t="n">
        <v>675</v>
      </c>
      <c r="C34" s="23" t="n">
        <v>20</v>
      </c>
      <c r="D34" s="80" t="s">
        <v>1438</v>
      </c>
      <c r="E34" s="80" t="s">
        <v>1439</v>
      </c>
      <c r="F34" s="80" t="s">
        <v>1440</v>
      </c>
      <c r="G34" s="80" t="s">
        <v>1441</v>
      </c>
      <c r="H34" s="88" t="n">
        <v>0</v>
      </c>
      <c r="I34" s="89" t="n">
        <v>0</v>
      </c>
      <c r="J34" s="89" t="n">
        <v>1</v>
      </c>
      <c r="K34" s="89" t="n">
        <v>1</v>
      </c>
      <c r="L34" s="89" t="n">
        <v>1</v>
      </c>
      <c r="M34" s="89" t="n">
        <v>0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1</v>
      </c>
      <c r="S34" s="89" t="n">
        <v>1</v>
      </c>
      <c r="T34" s="89" t="n">
        <v>1</v>
      </c>
      <c r="U34" s="82" t="n">
        <v>8</v>
      </c>
      <c r="V34" s="89" t="n">
        <v>1</v>
      </c>
      <c r="W34" s="89" t="n">
        <v>0</v>
      </c>
      <c r="X34" s="89" t="n">
        <v>0</v>
      </c>
      <c r="Y34" s="89" t="n">
        <v>1</v>
      </c>
      <c r="Z34" s="89" t="n">
        <v>0</v>
      </c>
      <c r="AA34" s="89" t="n">
        <v>0</v>
      </c>
      <c r="AB34" s="89" t="n">
        <v>1</v>
      </c>
      <c r="AC34" s="89" t="n">
        <v>0</v>
      </c>
      <c r="AD34" s="89" t="n">
        <v>0</v>
      </c>
      <c r="AE34" s="89" t="n">
        <v>1</v>
      </c>
      <c r="AF34" s="89" t="n">
        <v>0</v>
      </c>
      <c r="AG34" s="89" t="n">
        <v>1</v>
      </c>
      <c r="AH34" s="89" t="n">
        <v>1</v>
      </c>
      <c r="AI34" s="82" t="n">
        <v>6</v>
      </c>
      <c r="AJ34" s="89" t="n">
        <v>1</v>
      </c>
      <c r="AK34" s="89" t="n">
        <v>0</v>
      </c>
      <c r="AL34" s="89" t="n">
        <v>0</v>
      </c>
      <c r="AM34" s="89" t="n">
        <v>0</v>
      </c>
      <c r="AN34" s="89" t="n">
        <v>1</v>
      </c>
      <c r="AO34" s="89" t="n">
        <v>0</v>
      </c>
      <c r="AP34" s="89" t="n">
        <v>1</v>
      </c>
      <c r="AQ34" s="89" t="n">
        <v>0</v>
      </c>
      <c r="AR34" s="89" t="n">
        <v>1</v>
      </c>
      <c r="AS34" s="89" t="n">
        <v>1</v>
      </c>
      <c r="AT34" s="89" t="n">
        <v>0</v>
      </c>
      <c r="AU34" s="89" t="n">
        <v>1</v>
      </c>
      <c r="AV34" s="89" t="n">
        <v>0</v>
      </c>
      <c r="AW34" s="83" t="n">
        <v>6</v>
      </c>
      <c r="AX34" s="84"/>
      <c r="AY34" s="85"/>
      <c r="AZ34" s="85"/>
      <c r="BA34" s="85"/>
      <c r="BB34" s="76"/>
      <c r="BC34" s="76"/>
    </row>
    <row r="35" s="77" customFormat="true" ht="12.75" hidden="false" customHeight="true" outlineLevel="0" collapsed="false">
      <c r="A35" s="78" t="n">
        <v>9</v>
      </c>
      <c r="B35" s="79" t="n">
        <v>685</v>
      </c>
      <c r="C35" s="23" t="n">
        <v>19</v>
      </c>
      <c r="D35" s="80" t="s">
        <v>1442</v>
      </c>
      <c r="E35" s="80" t="s">
        <v>1443</v>
      </c>
      <c r="F35" s="80" t="s">
        <v>669</v>
      </c>
      <c r="G35" s="80" t="s">
        <v>670</v>
      </c>
      <c r="H35" s="88" t="n">
        <v>1</v>
      </c>
      <c r="I35" s="89" t="n">
        <v>0</v>
      </c>
      <c r="J35" s="89" t="n">
        <v>1</v>
      </c>
      <c r="K35" s="89" t="n">
        <v>1</v>
      </c>
      <c r="L35" s="89" t="n">
        <v>1</v>
      </c>
      <c r="M35" s="89" t="n">
        <v>0</v>
      </c>
      <c r="N35" s="89" t="n">
        <v>0</v>
      </c>
      <c r="O35" s="89" t="n">
        <v>0</v>
      </c>
      <c r="P35" s="89" t="n">
        <v>1</v>
      </c>
      <c r="Q35" s="89" t="n">
        <v>0</v>
      </c>
      <c r="R35" s="89" t="n">
        <v>0</v>
      </c>
      <c r="S35" s="89" t="n">
        <v>0</v>
      </c>
      <c r="T35" s="89" t="n">
        <v>0</v>
      </c>
      <c r="U35" s="82" t="n">
        <v>5</v>
      </c>
      <c r="V35" s="89" t="n">
        <v>1</v>
      </c>
      <c r="W35" s="89" t="n">
        <v>0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0</v>
      </c>
      <c r="AC35" s="89" t="n">
        <v>1</v>
      </c>
      <c r="AD35" s="89" t="n">
        <v>0</v>
      </c>
      <c r="AE35" s="89" t="n">
        <v>1</v>
      </c>
      <c r="AF35" s="89" t="n">
        <v>1</v>
      </c>
      <c r="AG35" s="89" t="n">
        <v>1</v>
      </c>
      <c r="AH35" s="89" t="n">
        <v>0</v>
      </c>
      <c r="AI35" s="82" t="n">
        <v>9</v>
      </c>
      <c r="AJ35" s="89" t="n">
        <v>1</v>
      </c>
      <c r="AK35" s="89" t="n">
        <v>1</v>
      </c>
      <c r="AL35" s="89" t="n">
        <v>1</v>
      </c>
      <c r="AM35" s="89" t="n">
        <v>0</v>
      </c>
      <c r="AN35" s="89" t="n">
        <v>0</v>
      </c>
      <c r="AO35" s="89" t="n">
        <v>1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1</v>
      </c>
      <c r="AU35" s="89" t="n">
        <v>0</v>
      </c>
      <c r="AV35" s="89" t="n">
        <v>0</v>
      </c>
      <c r="AW35" s="83" t="n">
        <v>5</v>
      </c>
      <c r="AX35" s="84"/>
      <c r="AY35" s="85"/>
      <c r="AZ35" s="85"/>
      <c r="BA35" s="85"/>
      <c r="BB35" s="76"/>
      <c r="BC35" s="76"/>
    </row>
    <row r="36" s="77" customFormat="true" ht="12.75" hidden="false" customHeight="true" outlineLevel="0" collapsed="false">
      <c r="A36" s="78" t="n">
        <v>10</v>
      </c>
      <c r="B36" s="79" t="n">
        <v>741</v>
      </c>
      <c r="C36" s="23" t="n">
        <v>18</v>
      </c>
      <c r="D36" s="80" t="s">
        <v>1444</v>
      </c>
      <c r="E36" s="80" t="s">
        <v>1445</v>
      </c>
      <c r="F36" s="80" t="s">
        <v>65</v>
      </c>
      <c r="G36" s="80" t="s">
        <v>50</v>
      </c>
      <c r="H36" s="88" t="n">
        <v>0</v>
      </c>
      <c r="I36" s="89" t="n">
        <v>0</v>
      </c>
      <c r="J36" s="89" t="n">
        <v>1</v>
      </c>
      <c r="K36" s="89" t="n">
        <v>0</v>
      </c>
      <c r="L36" s="89" t="n">
        <v>1</v>
      </c>
      <c r="M36" s="89" t="n">
        <v>0</v>
      </c>
      <c r="N36" s="89" t="n">
        <v>0</v>
      </c>
      <c r="O36" s="89" t="n">
        <v>1</v>
      </c>
      <c r="P36" s="89" t="n">
        <v>0</v>
      </c>
      <c r="Q36" s="89" t="n">
        <v>1</v>
      </c>
      <c r="R36" s="89" t="n">
        <v>1</v>
      </c>
      <c r="S36" s="89" t="n">
        <v>0</v>
      </c>
      <c r="T36" s="89" t="n">
        <v>1</v>
      </c>
      <c r="U36" s="82" t="n">
        <v>6</v>
      </c>
      <c r="V36" s="89" t="n">
        <v>0</v>
      </c>
      <c r="W36" s="89" t="n">
        <v>0</v>
      </c>
      <c r="X36" s="89" t="n">
        <v>0</v>
      </c>
      <c r="Y36" s="89" t="n">
        <v>1</v>
      </c>
      <c r="Z36" s="89" t="n">
        <v>1</v>
      </c>
      <c r="AA36" s="89" t="n">
        <v>0</v>
      </c>
      <c r="AB36" s="89" t="n">
        <v>0</v>
      </c>
      <c r="AC36" s="89" t="n">
        <v>0</v>
      </c>
      <c r="AD36" s="89" t="n">
        <v>1</v>
      </c>
      <c r="AE36" s="89" t="n">
        <v>0</v>
      </c>
      <c r="AF36" s="89" t="n">
        <v>1</v>
      </c>
      <c r="AG36" s="89" t="n">
        <v>0</v>
      </c>
      <c r="AH36" s="89" t="n">
        <v>1</v>
      </c>
      <c r="AI36" s="82" t="n">
        <v>5</v>
      </c>
      <c r="AJ36" s="89" t="n">
        <v>0</v>
      </c>
      <c r="AK36" s="89" t="n">
        <v>1</v>
      </c>
      <c r="AL36" s="89" t="n">
        <v>0</v>
      </c>
      <c r="AM36" s="89" t="n">
        <v>0</v>
      </c>
      <c r="AN36" s="89" t="n">
        <v>1</v>
      </c>
      <c r="AO36" s="89" t="n">
        <v>0</v>
      </c>
      <c r="AP36" s="89" t="n">
        <v>1</v>
      </c>
      <c r="AQ36" s="89" t="n">
        <v>1</v>
      </c>
      <c r="AR36" s="89" t="n">
        <v>0</v>
      </c>
      <c r="AS36" s="89" t="n">
        <v>1</v>
      </c>
      <c r="AT36" s="89" t="n">
        <v>1</v>
      </c>
      <c r="AU36" s="89" t="n">
        <v>0</v>
      </c>
      <c r="AV36" s="89" t="n">
        <v>1</v>
      </c>
      <c r="AW36" s="83" t="n">
        <v>7</v>
      </c>
      <c r="AX36" s="84"/>
      <c r="AY36" s="85"/>
      <c r="AZ36" s="85"/>
      <c r="BA36" s="85"/>
      <c r="BB36" s="76"/>
      <c r="BC36" s="76"/>
    </row>
    <row r="37" s="77" customFormat="true" ht="12.75" hidden="false" customHeight="true" outlineLevel="0" collapsed="false">
      <c r="A37" s="78" t="n">
        <v>11</v>
      </c>
      <c r="B37" s="79" t="n">
        <v>756</v>
      </c>
      <c r="C37" s="23" t="n">
        <v>11</v>
      </c>
      <c r="D37" s="80" t="s">
        <v>1446</v>
      </c>
      <c r="E37" s="80" t="s">
        <v>1447</v>
      </c>
      <c r="F37" s="80" t="s">
        <v>1432</v>
      </c>
      <c r="G37" s="80" t="s">
        <v>1433</v>
      </c>
      <c r="H37" s="88" t="n">
        <v>0</v>
      </c>
      <c r="I37" s="89" t="n">
        <v>0</v>
      </c>
      <c r="J37" s="89" t="n">
        <v>0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1</v>
      </c>
      <c r="Q37" s="89" t="n">
        <v>0</v>
      </c>
      <c r="R37" s="89" t="n">
        <v>0</v>
      </c>
      <c r="S37" s="89" t="n">
        <v>1</v>
      </c>
      <c r="T37" s="89" t="n">
        <v>0</v>
      </c>
      <c r="U37" s="82" t="n">
        <v>6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1</v>
      </c>
      <c r="AB37" s="89" t="n">
        <v>0</v>
      </c>
      <c r="AC37" s="89" t="n">
        <v>1</v>
      </c>
      <c r="AD37" s="89" t="n">
        <v>0</v>
      </c>
      <c r="AE37" s="89" t="n">
        <v>0</v>
      </c>
      <c r="AF37" s="89" t="n">
        <v>1</v>
      </c>
      <c r="AG37" s="89" t="n">
        <v>1</v>
      </c>
      <c r="AH37" s="89" t="n">
        <v>0</v>
      </c>
      <c r="AI37" s="82" t="n">
        <v>4</v>
      </c>
      <c r="AJ37" s="89" t="n">
        <v>0</v>
      </c>
      <c r="AK37" s="89" t="n">
        <v>0</v>
      </c>
      <c r="AL37" s="89" t="n">
        <v>1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3" t="n">
        <v>1</v>
      </c>
      <c r="AX37" s="84"/>
      <c r="AY37" s="85"/>
      <c r="AZ37" s="85"/>
      <c r="BA37" s="85"/>
      <c r="BB37" s="76"/>
      <c r="BC37" s="76"/>
    </row>
    <row r="38" s="77" customFormat="true" ht="12.75" hidden="false" customHeight="true" outlineLevel="0" collapsed="false">
      <c r="A38" s="78" t="n">
        <v>12</v>
      </c>
      <c r="B38" s="79" t="n">
        <v>682</v>
      </c>
      <c r="C38" s="23" t="n">
        <v>10</v>
      </c>
      <c r="D38" s="80" t="s">
        <v>1448</v>
      </c>
      <c r="E38" s="80" t="s">
        <v>1449</v>
      </c>
      <c r="F38" s="80" t="s">
        <v>669</v>
      </c>
      <c r="G38" s="80" t="s">
        <v>670</v>
      </c>
      <c r="H38" s="88" t="n">
        <v>0</v>
      </c>
      <c r="I38" s="89" t="n">
        <v>0</v>
      </c>
      <c r="J38" s="89" t="n">
        <v>0</v>
      </c>
      <c r="K38" s="89" t="n">
        <v>0</v>
      </c>
      <c r="L38" s="89" t="n">
        <v>1</v>
      </c>
      <c r="M38" s="89" t="n">
        <v>1</v>
      </c>
      <c r="N38" s="89" t="n">
        <v>0</v>
      </c>
      <c r="O38" s="89" t="n">
        <v>1</v>
      </c>
      <c r="P38" s="89" t="n">
        <v>0</v>
      </c>
      <c r="Q38" s="89" t="n">
        <v>0</v>
      </c>
      <c r="R38" s="89" t="n">
        <v>1</v>
      </c>
      <c r="S38" s="89" t="n">
        <v>1</v>
      </c>
      <c r="T38" s="89" t="n">
        <v>0</v>
      </c>
      <c r="U38" s="82" t="n">
        <v>5</v>
      </c>
      <c r="V38" s="89" t="n">
        <v>0</v>
      </c>
      <c r="W38" s="89" t="n">
        <v>1</v>
      </c>
      <c r="X38" s="89" t="n">
        <v>0</v>
      </c>
      <c r="Y38" s="89" t="n">
        <v>0</v>
      </c>
      <c r="Z38" s="89" t="n">
        <v>1</v>
      </c>
      <c r="AA38" s="89" t="n">
        <v>1</v>
      </c>
      <c r="AB38" s="89" t="n">
        <v>1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2" t="n">
        <v>4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0</v>
      </c>
      <c r="AP38" s="89" t="n">
        <v>0</v>
      </c>
      <c r="AQ38" s="89" t="n">
        <v>1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3" t="n">
        <v>1</v>
      </c>
      <c r="AX38" s="84"/>
      <c r="AY38" s="85"/>
      <c r="AZ38" s="85"/>
      <c r="BA38" s="85"/>
      <c r="BB38" s="76"/>
      <c r="BC38" s="76"/>
    </row>
    <row r="39" s="113" customFormat="true" ht="12.75" hidden="false" customHeight="true" outlineLevel="0" collapsed="false">
      <c r="A39" s="102" t="n">
        <v>13</v>
      </c>
      <c r="B39" s="103" t="n">
        <v>690</v>
      </c>
      <c r="C39" s="104" t="n">
        <v>8</v>
      </c>
      <c r="D39" s="105" t="s">
        <v>1450</v>
      </c>
      <c r="E39" s="105" t="s">
        <v>1451</v>
      </c>
      <c r="F39" s="105" t="s">
        <v>679</v>
      </c>
      <c r="G39" s="105" t="s">
        <v>680</v>
      </c>
      <c r="H39" s="106" t="n">
        <v>0</v>
      </c>
      <c r="I39" s="107" t="n">
        <v>0</v>
      </c>
      <c r="J39" s="107" t="n">
        <v>1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1</v>
      </c>
      <c r="Q39" s="107" t="n">
        <v>0</v>
      </c>
      <c r="R39" s="107" t="n">
        <v>0</v>
      </c>
      <c r="S39" s="107" t="n">
        <v>0</v>
      </c>
      <c r="T39" s="107" t="n">
        <v>1</v>
      </c>
      <c r="U39" s="108" t="n">
        <v>3</v>
      </c>
      <c r="V39" s="107" t="n">
        <v>0</v>
      </c>
      <c r="W39" s="107" t="n">
        <v>1</v>
      </c>
      <c r="X39" s="107" t="n">
        <v>1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  <c r="AD39" s="107" t="n">
        <v>0</v>
      </c>
      <c r="AE39" s="107" t="n">
        <v>0</v>
      </c>
      <c r="AF39" s="107" t="n">
        <v>0</v>
      </c>
      <c r="AG39" s="107" t="n">
        <v>0</v>
      </c>
      <c r="AH39" s="107" t="n">
        <v>0</v>
      </c>
      <c r="AI39" s="108" t="n">
        <v>2</v>
      </c>
      <c r="AJ39" s="107" t="n">
        <v>0</v>
      </c>
      <c r="AK39" s="107" t="n">
        <v>0</v>
      </c>
      <c r="AL39" s="107" t="n">
        <v>1</v>
      </c>
      <c r="AM39" s="107" t="n">
        <v>1</v>
      </c>
      <c r="AN39" s="107" t="n">
        <v>0</v>
      </c>
      <c r="AO39" s="107" t="n">
        <v>1</v>
      </c>
      <c r="AP39" s="107" t="n">
        <v>0</v>
      </c>
      <c r="AQ39" s="107" t="n">
        <v>0</v>
      </c>
      <c r="AR39" s="107" t="n">
        <v>0</v>
      </c>
      <c r="AS39" s="107" t="n">
        <v>0</v>
      </c>
      <c r="AT39" s="107" t="n">
        <v>0</v>
      </c>
      <c r="AU39" s="107" t="n">
        <v>0</v>
      </c>
      <c r="AV39" s="107" t="n">
        <v>0</v>
      </c>
      <c r="AW39" s="109" t="n">
        <v>3</v>
      </c>
      <c r="AX39" s="110"/>
      <c r="AY39" s="111"/>
      <c r="AZ39" s="111"/>
      <c r="BA39" s="111"/>
      <c r="BB39" s="112"/>
      <c r="BC39" s="112"/>
    </row>
    <row r="40" customFormat="false" ht="12.75" hidden="false" customHeight="false" outlineLevel="0" collapsed="false">
      <c r="A40" s="5"/>
      <c r="B40" s="6"/>
      <c r="C40" s="7"/>
      <c r="D40" s="8"/>
      <c r="F40" s="9"/>
      <c r="G40" s="9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4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14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15"/>
      <c r="AX40" s="13"/>
      <c r="AY40" s="13"/>
      <c r="AZ40" s="13"/>
      <c r="BA40" s="13"/>
      <c r="BB4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7.7"/>
    <col collapsed="false" customWidth="true" hidden="false" outlineLevel="0" max="6" min="6" style="0" width="24.99"/>
    <col collapsed="false" customWidth="true" hidden="false" outlineLevel="0" max="7" min="7" style="0" width="29.99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1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4"/>
      <c r="AY2" s="22"/>
      <c r="AZ2" s="22"/>
      <c r="BA2" s="22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1378</v>
      </c>
      <c r="H3" s="19" t="s">
        <v>108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4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4"/>
      <c r="AY3" s="22"/>
      <c r="AZ3" s="22"/>
      <c r="BA3" s="22"/>
      <c r="BB3" s="15"/>
      <c r="BN3" s="25"/>
    </row>
    <row r="4" customFormat="false" ht="12.75" hidden="false" customHeight="false" outlineLevel="0" collapsed="false">
      <c r="A4" s="5"/>
      <c r="B4" s="6" t="s">
        <v>1020</v>
      </c>
      <c r="C4" s="7"/>
      <c r="D4" s="8"/>
      <c r="E4" s="28"/>
      <c r="F4" s="28"/>
      <c r="G4" s="29" t="s">
        <v>1158</v>
      </c>
      <c r="H4" s="19" t="s">
        <v>120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4"/>
      <c r="AY4" s="22"/>
      <c r="AZ4" s="22"/>
      <c r="BA4" s="22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9</v>
      </c>
      <c r="H5" s="19" t="s">
        <v>102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4"/>
      <c r="AY5" s="22"/>
      <c r="AZ5" s="22"/>
      <c r="BA5" s="22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1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4"/>
      <c r="AY6" s="22"/>
      <c r="AZ6" s="22"/>
      <c r="BA6" s="22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023</v>
      </c>
      <c r="C7" s="33"/>
      <c r="D7" s="34"/>
      <c r="E7" s="35"/>
      <c r="F7" s="35"/>
      <c r="G7" s="36" t="s">
        <v>17</v>
      </c>
      <c r="H7" s="19" t="s">
        <v>25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4"/>
      <c r="AY7" s="22"/>
      <c r="AZ7" s="22"/>
      <c r="BA7" s="22"/>
      <c r="BB7" s="15"/>
      <c r="BN7" s="25"/>
    </row>
    <row r="8" customFormat="false" ht="14.25" hidden="false" customHeight="false" outlineLevel="0" collapsed="false">
      <c r="A8" s="5" t="n">
        <v>5</v>
      </c>
      <c r="B8" s="37" t="s">
        <v>1452</v>
      </c>
      <c r="C8" s="33"/>
      <c r="D8" s="34"/>
      <c r="E8" s="38"/>
      <c r="F8" s="35"/>
      <c r="G8" s="39" t="s">
        <v>1381</v>
      </c>
      <c r="H8" s="19" t="s">
        <v>11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4"/>
      <c r="AY8" s="22"/>
      <c r="AZ8" s="22"/>
      <c r="BA8" s="22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4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13"/>
      <c r="AY9" s="22"/>
      <c r="AZ9" s="22"/>
      <c r="BA9" s="22"/>
      <c r="BB9" s="15"/>
      <c r="BN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45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13"/>
      <c r="AY10" s="22"/>
      <c r="AZ10" s="22"/>
      <c r="BA10" s="22"/>
      <c r="BB10" s="15"/>
      <c r="BN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45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13"/>
      <c r="AY11" s="22"/>
      <c r="AZ11" s="22"/>
      <c r="BA11" s="22"/>
      <c r="BB11" s="15"/>
      <c r="BN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45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13"/>
      <c r="AY12" s="22"/>
      <c r="AZ12" s="22"/>
      <c r="BA12" s="22"/>
      <c r="BB12" s="15"/>
      <c r="BN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456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24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13"/>
      <c r="AY13" s="22"/>
      <c r="AZ13" s="22"/>
      <c r="BA13" s="22"/>
      <c r="BB13" s="15"/>
      <c r="BN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457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13"/>
      <c r="AY14" s="22"/>
      <c r="AZ14" s="22"/>
      <c r="BA14" s="22"/>
      <c r="BB14" s="15"/>
      <c r="BN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13"/>
      <c r="AY15" s="22"/>
      <c r="AZ15" s="22"/>
      <c r="BA15" s="22"/>
      <c r="BB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6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27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27</v>
      </c>
      <c r="D17" s="59" t="s">
        <v>33</v>
      </c>
      <c r="E17" s="59" t="s">
        <v>34</v>
      </c>
      <c r="F17" s="59" t="s">
        <v>35</v>
      </c>
      <c r="G17" s="59" t="s">
        <v>36</v>
      </c>
      <c r="H17" s="60" t="s">
        <v>37</v>
      </c>
      <c r="I17" s="61" t="s">
        <v>38</v>
      </c>
      <c r="J17" s="61" t="s">
        <v>39</v>
      </c>
      <c r="K17" s="61" t="s">
        <v>40</v>
      </c>
      <c r="L17" s="61" t="s">
        <v>41</v>
      </c>
      <c r="M17" s="61" t="s">
        <v>42</v>
      </c>
      <c r="N17" s="61" t="s">
        <v>43</v>
      </c>
      <c r="O17" s="61" t="s">
        <v>44</v>
      </c>
      <c r="P17" s="61" t="s">
        <v>260</v>
      </c>
      <c r="Q17" s="61" t="s">
        <v>45</v>
      </c>
      <c r="R17" s="61" t="s">
        <v>649</v>
      </c>
      <c r="S17" s="61" t="s">
        <v>650</v>
      </c>
      <c r="T17" s="61" t="s">
        <v>652</v>
      </c>
      <c r="U17" s="62" t="s">
        <v>27</v>
      </c>
      <c r="V17" s="61" t="s">
        <v>37</v>
      </c>
      <c r="W17" s="61" t="s">
        <v>38</v>
      </c>
      <c r="X17" s="61" t="s">
        <v>39</v>
      </c>
      <c r="Y17" s="61" t="s">
        <v>40</v>
      </c>
      <c r="Z17" s="61" t="s">
        <v>41</v>
      </c>
      <c r="AA17" s="61" t="s">
        <v>42</v>
      </c>
      <c r="AB17" s="61" t="s">
        <v>43</v>
      </c>
      <c r="AC17" s="61" t="s">
        <v>44</v>
      </c>
      <c r="AD17" s="61" t="s">
        <v>260</v>
      </c>
      <c r="AE17" s="61" t="s">
        <v>45</v>
      </c>
      <c r="AF17" s="61" t="s">
        <v>649</v>
      </c>
      <c r="AG17" s="61" t="s">
        <v>650</v>
      </c>
      <c r="AH17" s="61" t="s">
        <v>652</v>
      </c>
      <c r="AI17" s="62" t="s">
        <v>27</v>
      </c>
      <c r="AJ17" s="61" t="s">
        <v>37</v>
      </c>
      <c r="AK17" s="61" t="s">
        <v>38</v>
      </c>
      <c r="AL17" s="61" t="s">
        <v>39</v>
      </c>
      <c r="AM17" s="61" t="s">
        <v>40</v>
      </c>
      <c r="AN17" s="61" t="s">
        <v>41</v>
      </c>
      <c r="AO17" s="61" t="s">
        <v>42</v>
      </c>
      <c r="AP17" s="61" t="s">
        <v>43</v>
      </c>
      <c r="AQ17" s="61" t="s">
        <v>44</v>
      </c>
      <c r="AR17" s="61" t="s">
        <v>260</v>
      </c>
      <c r="AS17" s="61" t="s">
        <v>45</v>
      </c>
      <c r="AT17" s="61" t="s">
        <v>649</v>
      </c>
      <c r="AU17" s="61" t="s">
        <v>650</v>
      </c>
      <c r="AV17" s="61" t="s">
        <v>652</v>
      </c>
      <c r="AW17" s="63" t="s">
        <v>27</v>
      </c>
      <c r="AX17" s="64" t="s">
        <v>46</v>
      </c>
      <c r="AY17" s="65"/>
      <c r="AZ17" s="65"/>
      <c r="BA17" s="65"/>
      <c r="BB17" s="54"/>
      <c r="BC17" s="54"/>
    </row>
    <row r="18" s="77" customFormat="true" ht="12.75" hidden="false" customHeight="false" outlineLevel="0" collapsed="false">
      <c r="A18" s="66" t="n">
        <v>1</v>
      </c>
      <c r="B18" s="67" t="n">
        <v>757</v>
      </c>
      <c r="C18" s="68" t="n">
        <v>5</v>
      </c>
      <c r="D18" s="69" t="s">
        <v>1430</v>
      </c>
      <c r="E18" s="69" t="s">
        <v>1431</v>
      </c>
      <c r="F18" s="69" t="s">
        <v>1432</v>
      </c>
      <c r="G18" s="69" t="s">
        <v>1433</v>
      </c>
      <c r="H18" s="70" t="n">
        <v>2</v>
      </c>
      <c r="I18" s="71" t="n">
        <v>6</v>
      </c>
      <c r="J18" s="71" t="n">
        <v>1</v>
      </c>
      <c r="K18" s="71" t="n">
        <v>1</v>
      </c>
      <c r="L18" s="71" t="n">
        <v>4</v>
      </c>
      <c r="M18" s="71" t="n">
        <v>2</v>
      </c>
      <c r="N18" s="71" t="n">
        <v>2</v>
      </c>
      <c r="O18" s="71" t="n">
        <v>3</v>
      </c>
      <c r="P18" s="71" t="n">
        <v>1</v>
      </c>
      <c r="Q18" s="71" t="n">
        <v>4</v>
      </c>
      <c r="R18" s="71" t="n">
        <v>1</v>
      </c>
      <c r="S18" s="71" t="n">
        <v>3</v>
      </c>
      <c r="T18" s="71" t="n">
        <v>2</v>
      </c>
      <c r="U18" s="72" t="n">
        <v>1</v>
      </c>
      <c r="V18" s="71" t="n">
        <v>5</v>
      </c>
      <c r="W18" s="71" t="n">
        <v>4</v>
      </c>
      <c r="X18" s="71" t="n">
        <v>1</v>
      </c>
      <c r="Y18" s="71" t="n">
        <v>1</v>
      </c>
      <c r="Z18" s="71" t="n">
        <v>3</v>
      </c>
      <c r="AA18" s="71" t="n">
        <v>3</v>
      </c>
      <c r="AB18" s="71" t="n">
        <v>2</v>
      </c>
      <c r="AC18" s="71" t="n">
        <v>4</v>
      </c>
      <c r="AD18" s="71" t="n">
        <v>3</v>
      </c>
      <c r="AE18" s="71" t="n">
        <v>6</v>
      </c>
      <c r="AF18" s="71" t="n">
        <v>1</v>
      </c>
      <c r="AG18" s="71" t="n">
        <v>2</v>
      </c>
      <c r="AH18" s="71" t="n">
        <v>4</v>
      </c>
      <c r="AI18" s="72" t="n">
        <v>1</v>
      </c>
      <c r="AJ18" s="71" t="n">
        <v>6</v>
      </c>
      <c r="AK18" s="71" t="n">
        <v>7</v>
      </c>
      <c r="AL18" s="71" t="n">
        <v>1</v>
      </c>
      <c r="AM18" s="71" t="n">
        <v>1</v>
      </c>
      <c r="AN18" s="71" t="n">
        <v>3</v>
      </c>
      <c r="AO18" s="71" t="n">
        <v>3</v>
      </c>
      <c r="AP18" s="71" t="n">
        <v>3</v>
      </c>
      <c r="AQ18" s="71" t="n">
        <v>5</v>
      </c>
      <c r="AR18" s="71" t="n">
        <v>5</v>
      </c>
      <c r="AS18" s="71" t="n">
        <v>3</v>
      </c>
      <c r="AT18" s="71" t="n">
        <v>2</v>
      </c>
      <c r="AU18" s="71" t="n">
        <v>5</v>
      </c>
      <c r="AV18" s="71" t="n">
        <v>4</v>
      </c>
      <c r="AW18" s="73" t="n">
        <v>3</v>
      </c>
      <c r="AX18" s="74" t="n">
        <v>0</v>
      </c>
      <c r="AY18" s="75"/>
      <c r="AZ18" s="75"/>
      <c r="BA18" s="75"/>
      <c r="BB18" s="76"/>
      <c r="BC18" s="76"/>
    </row>
    <row r="19" s="77" customFormat="true" ht="12.75" hidden="false" customHeight="false" outlineLevel="0" collapsed="false">
      <c r="A19" s="78" t="n">
        <v>2</v>
      </c>
      <c r="B19" s="79" t="n">
        <v>694</v>
      </c>
      <c r="C19" s="23" t="n">
        <v>7</v>
      </c>
      <c r="D19" s="80" t="s">
        <v>1370</v>
      </c>
      <c r="E19" s="80" t="s">
        <v>1371</v>
      </c>
      <c r="F19" s="80" t="s">
        <v>957</v>
      </c>
      <c r="G19" s="80" t="s">
        <v>958</v>
      </c>
      <c r="H19" s="81" t="n">
        <v>1</v>
      </c>
      <c r="I19" s="22" t="n">
        <v>3</v>
      </c>
      <c r="J19" s="22" t="n">
        <v>5</v>
      </c>
      <c r="K19" s="22" t="n">
        <v>4</v>
      </c>
      <c r="L19" s="22" t="n">
        <v>5</v>
      </c>
      <c r="M19" s="22" t="n">
        <v>1</v>
      </c>
      <c r="N19" s="22" t="n">
        <v>1</v>
      </c>
      <c r="O19" s="22" t="n">
        <v>6</v>
      </c>
      <c r="P19" s="22" t="n">
        <v>6</v>
      </c>
      <c r="Q19" s="22" t="n">
        <v>5</v>
      </c>
      <c r="R19" s="22" t="n">
        <v>7</v>
      </c>
      <c r="S19" s="22" t="n">
        <v>1</v>
      </c>
      <c r="T19" s="22" t="n">
        <v>3</v>
      </c>
      <c r="U19" s="82" t="n">
        <v>4</v>
      </c>
      <c r="V19" s="22" t="n">
        <v>1</v>
      </c>
      <c r="W19" s="22" t="n">
        <v>3</v>
      </c>
      <c r="X19" s="22" t="n">
        <v>5</v>
      </c>
      <c r="Y19" s="22" t="n">
        <v>5</v>
      </c>
      <c r="Z19" s="22" t="n">
        <v>4</v>
      </c>
      <c r="AA19" s="22" t="n">
        <v>1</v>
      </c>
      <c r="AB19" s="22" t="n">
        <v>1</v>
      </c>
      <c r="AC19" s="22" t="n">
        <v>7</v>
      </c>
      <c r="AD19" s="22" t="n">
        <v>6</v>
      </c>
      <c r="AE19" s="22" t="n">
        <v>5</v>
      </c>
      <c r="AF19" s="22" t="n">
        <v>2</v>
      </c>
      <c r="AG19" s="22" t="n">
        <v>1</v>
      </c>
      <c r="AH19" s="22" t="n">
        <v>2</v>
      </c>
      <c r="AI19" s="82" t="n">
        <v>2</v>
      </c>
      <c r="AJ19" s="22" t="n">
        <v>1</v>
      </c>
      <c r="AK19" s="22" t="n">
        <v>1</v>
      </c>
      <c r="AL19" s="22" t="n">
        <v>4</v>
      </c>
      <c r="AM19" s="22" t="n">
        <v>4</v>
      </c>
      <c r="AN19" s="22" t="n">
        <v>4</v>
      </c>
      <c r="AO19" s="22" t="n">
        <v>2</v>
      </c>
      <c r="AP19" s="22" t="n">
        <v>1</v>
      </c>
      <c r="AQ19" s="22" t="n">
        <v>2</v>
      </c>
      <c r="AR19" s="22" t="n">
        <v>6</v>
      </c>
      <c r="AS19" s="22" t="n">
        <v>7</v>
      </c>
      <c r="AT19" s="22" t="n">
        <v>6</v>
      </c>
      <c r="AU19" s="22" t="n">
        <v>1</v>
      </c>
      <c r="AV19" s="22" t="n">
        <v>2</v>
      </c>
      <c r="AW19" s="83" t="n">
        <v>1</v>
      </c>
      <c r="AX19" s="84" t="n">
        <v>0</v>
      </c>
      <c r="AY19" s="85"/>
      <c r="AZ19" s="85"/>
      <c r="BA19" s="85"/>
      <c r="BB19" s="76"/>
      <c r="BC19" s="76"/>
    </row>
    <row r="20" s="77" customFormat="true" ht="12.75" hidden="false" customHeight="false" outlineLevel="0" collapsed="false">
      <c r="A20" s="78" t="n">
        <v>3</v>
      </c>
      <c r="B20" s="79" t="n">
        <v>692</v>
      </c>
      <c r="C20" s="23" t="n">
        <v>8</v>
      </c>
      <c r="D20" s="80" t="s">
        <v>624</v>
      </c>
      <c r="E20" s="80" t="s">
        <v>625</v>
      </c>
      <c r="F20" s="80" t="s">
        <v>1006</v>
      </c>
      <c r="G20" s="80" t="s">
        <v>1007</v>
      </c>
      <c r="H20" s="81" t="n">
        <v>3</v>
      </c>
      <c r="I20" s="22" t="n">
        <v>4</v>
      </c>
      <c r="J20" s="22" t="n">
        <v>4</v>
      </c>
      <c r="K20" s="22" t="n">
        <v>5</v>
      </c>
      <c r="L20" s="22" t="n">
        <v>1</v>
      </c>
      <c r="M20" s="22" t="n">
        <v>4</v>
      </c>
      <c r="N20" s="22" t="n">
        <v>5</v>
      </c>
      <c r="O20" s="22" t="n">
        <v>1</v>
      </c>
      <c r="P20" s="22" t="n">
        <v>5</v>
      </c>
      <c r="Q20" s="22" t="n">
        <v>3</v>
      </c>
      <c r="R20" s="22" t="n">
        <v>4</v>
      </c>
      <c r="S20" s="22" t="n">
        <v>2</v>
      </c>
      <c r="T20" s="22" t="n">
        <v>1</v>
      </c>
      <c r="U20" s="82" t="n">
        <v>3</v>
      </c>
      <c r="V20" s="22" t="n">
        <v>3</v>
      </c>
      <c r="W20" s="22" t="n">
        <v>2</v>
      </c>
      <c r="X20" s="22" t="n">
        <v>2</v>
      </c>
      <c r="Y20" s="22" t="n">
        <v>6</v>
      </c>
      <c r="Z20" s="22" t="n">
        <v>1</v>
      </c>
      <c r="AA20" s="22" t="n">
        <v>2</v>
      </c>
      <c r="AB20" s="22" t="n">
        <v>5</v>
      </c>
      <c r="AC20" s="22" t="n">
        <v>1</v>
      </c>
      <c r="AD20" s="22" t="n">
        <v>5</v>
      </c>
      <c r="AE20" s="22" t="n">
        <v>4</v>
      </c>
      <c r="AF20" s="22" t="n">
        <v>4</v>
      </c>
      <c r="AG20" s="22" t="n">
        <v>7</v>
      </c>
      <c r="AH20" s="22" t="n">
        <v>1</v>
      </c>
      <c r="AI20" s="82" t="n">
        <v>3</v>
      </c>
      <c r="AJ20" s="22" t="n">
        <v>3</v>
      </c>
      <c r="AK20" s="22" t="n">
        <v>2</v>
      </c>
      <c r="AL20" s="22" t="n">
        <v>6</v>
      </c>
      <c r="AM20" s="22" t="n">
        <v>5</v>
      </c>
      <c r="AN20" s="22" t="n">
        <v>1</v>
      </c>
      <c r="AO20" s="22" t="n">
        <v>1</v>
      </c>
      <c r="AP20" s="22" t="n">
        <v>6</v>
      </c>
      <c r="AQ20" s="22" t="n">
        <v>1</v>
      </c>
      <c r="AR20" s="22" t="n">
        <v>1</v>
      </c>
      <c r="AS20" s="22" t="n">
        <v>5</v>
      </c>
      <c r="AT20" s="22" t="n">
        <v>5</v>
      </c>
      <c r="AU20" s="22" t="n">
        <v>3</v>
      </c>
      <c r="AV20" s="22" t="n">
        <v>1</v>
      </c>
      <c r="AW20" s="83" t="n">
        <v>2</v>
      </c>
      <c r="AX20" s="84" t="n">
        <v>0</v>
      </c>
      <c r="AY20" s="85"/>
      <c r="AZ20" s="85"/>
      <c r="BA20" s="85"/>
      <c r="BB20" s="76"/>
      <c r="BC20" s="76"/>
    </row>
    <row r="21" s="77" customFormat="true" ht="12.75" hidden="false" customHeight="false" outlineLevel="0" collapsed="false">
      <c r="A21" s="78" t="n">
        <v>4</v>
      </c>
      <c r="B21" s="79" t="n">
        <v>682</v>
      </c>
      <c r="C21" s="23" t="n">
        <v>12</v>
      </c>
      <c r="D21" s="80" t="s">
        <v>1448</v>
      </c>
      <c r="E21" s="80" t="s">
        <v>1449</v>
      </c>
      <c r="F21" s="80" t="s">
        <v>669</v>
      </c>
      <c r="G21" s="80" t="s">
        <v>670</v>
      </c>
      <c r="H21" s="81" t="n">
        <v>7</v>
      </c>
      <c r="I21" s="22" t="n">
        <v>2</v>
      </c>
      <c r="J21" s="22" t="n">
        <v>2</v>
      </c>
      <c r="K21" s="22" t="n">
        <v>3</v>
      </c>
      <c r="L21" s="22" t="n">
        <v>2</v>
      </c>
      <c r="M21" s="22" t="n">
        <v>5</v>
      </c>
      <c r="N21" s="22" t="n">
        <v>3</v>
      </c>
      <c r="O21" s="22" t="n">
        <v>4</v>
      </c>
      <c r="P21" s="22" t="n">
        <v>4</v>
      </c>
      <c r="Q21" s="22" t="n">
        <v>1</v>
      </c>
      <c r="R21" s="22" t="n">
        <v>2</v>
      </c>
      <c r="S21" s="22" t="n">
        <v>7</v>
      </c>
      <c r="T21" s="22" t="n">
        <v>6</v>
      </c>
      <c r="U21" s="82" t="n">
        <v>2</v>
      </c>
      <c r="V21" s="22" t="n">
        <v>7</v>
      </c>
      <c r="W21" s="22" t="n">
        <v>5</v>
      </c>
      <c r="X21" s="22" t="n">
        <v>4</v>
      </c>
      <c r="Y21" s="22" t="n">
        <v>3</v>
      </c>
      <c r="Z21" s="22" t="n">
        <v>2</v>
      </c>
      <c r="AA21" s="22" t="n">
        <v>6</v>
      </c>
      <c r="AB21" s="22" t="n">
        <v>3</v>
      </c>
      <c r="AC21" s="22" t="n">
        <v>3</v>
      </c>
      <c r="AD21" s="22" t="n">
        <v>4</v>
      </c>
      <c r="AE21" s="22" t="n">
        <v>2</v>
      </c>
      <c r="AF21" s="22" t="n">
        <v>7</v>
      </c>
      <c r="AG21" s="22" t="n">
        <v>6</v>
      </c>
      <c r="AH21" s="22" t="n">
        <v>3</v>
      </c>
      <c r="AI21" s="82" t="n">
        <v>5</v>
      </c>
      <c r="AJ21" s="22" t="n">
        <v>7</v>
      </c>
      <c r="AK21" s="22" t="n">
        <v>5</v>
      </c>
      <c r="AL21" s="22" t="n">
        <v>3</v>
      </c>
      <c r="AM21" s="22" t="n">
        <v>3</v>
      </c>
      <c r="AN21" s="22" t="n">
        <v>5</v>
      </c>
      <c r="AO21" s="22" t="n">
        <v>5</v>
      </c>
      <c r="AP21" s="22" t="n">
        <v>4</v>
      </c>
      <c r="AQ21" s="22" t="n">
        <v>7</v>
      </c>
      <c r="AR21" s="22" t="n">
        <v>4</v>
      </c>
      <c r="AS21" s="22" t="n">
        <v>1</v>
      </c>
      <c r="AT21" s="22" t="n">
        <v>7</v>
      </c>
      <c r="AU21" s="22" t="n">
        <v>6</v>
      </c>
      <c r="AV21" s="22" t="n">
        <v>5</v>
      </c>
      <c r="AW21" s="83" t="n">
        <v>5</v>
      </c>
      <c r="AX21" s="84" t="n">
        <v>0</v>
      </c>
      <c r="AY21" s="85"/>
      <c r="AZ21" s="85"/>
      <c r="BA21" s="85"/>
      <c r="BB21" s="76"/>
      <c r="BC21" s="76"/>
    </row>
    <row r="22" s="77" customFormat="true" ht="12.75" hidden="false" customHeight="false" outlineLevel="0" collapsed="false">
      <c r="A22" s="78" t="n">
        <v>5</v>
      </c>
      <c r="B22" s="79" t="n">
        <v>685</v>
      </c>
      <c r="C22" s="23" t="n">
        <v>13</v>
      </c>
      <c r="D22" s="80" t="s">
        <v>1442</v>
      </c>
      <c r="E22" s="80" t="s">
        <v>1443</v>
      </c>
      <c r="F22" s="80" t="s">
        <v>669</v>
      </c>
      <c r="G22" s="80" t="s">
        <v>670</v>
      </c>
      <c r="H22" s="81" t="n">
        <v>5</v>
      </c>
      <c r="I22" s="22" t="n">
        <v>5</v>
      </c>
      <c r="J22" s="22" t="n">
        <v>6</v>
      </c>
      <c r="K22" s="22" t="n">
        <v>2</v>
      </c>
      <c r="L22" s="22" t="n">
        <v>7</v>
      </c>
      <c r="M22" s="22" t="n">
        <v>3</v>
      </c>
      <c r="N22" s="22" t="n">
        <v>6</v>
      </c>
      <c r="O22" s="22" t="n">
        <v>5</v>
      </c>
      <c r="P22" s="22" t="n">
        <v>2</v>
      </c>
      <c r="Q22" s="22" t="n">
        <v>2</v>
      </c>
      <c r="R22" s="22" t="n">
        <v>5</v>
      </c>
      <c r="S22" s="22" t="n">
        <v>5</v>
      </c>
      <c r="T22" s="22" t="n">
        <v>7</v>
      </c>
      <c r="U22" s="82" t="n">
        <v>5</v>
      </c>
      <c r="V22" s="22" t="n">
        <v>2</v>
      </c>
      <c r="W22" s="22" t="n">
        <v>1</v>
      </c>
      <c r="X22" s="22" t="n">
        <v>3</v>
      </c>
      <c r="Y22" s="22" t="n">
        <v>2</v>
      </c>
      <c r="Z22" s="22" t="n">
        <v>6</v>
      </c>
      <c r="AA22" s="22" t="n">
        <v>4</v>
      </c>
      <c r="AB22" s="22" t="n">
        <v>4</v>
      </c>
      <c r="AC22" s="22" t="n">
        <v>6</v>
      </c>
      <c r="AD22" s="22" t="n">
        <v>2</v>
      </c>
      <c r="AE22" s="22" t="n">
        <v>1</v>
      </c>
      <c r="AF22" s="22" t="n">
        <v>6</v>
      </c>
      <c r="AG22" s="22" t="n">
        <v>4</v>
      </c>
      <c r="AH22" s="22" t="n">
        <v>5</v>
      </c>
      <c r="AI22" s="82" t="n">
        <v>4</v>
      </c>
      <c r="AJ22" s="22" t="n">
        <v>5</v>
      </c>
      <c r="AK22" s="22" t="n">
        <v>4</v>
      </c>
      <c r="AL22" s="22" t="n">
        <v>5</v>
      </c>
      <c r="AM22" s="22" t="n">
        <v>2</v>
      </c>
      <c r="AN22" s="22" t="n">
        <v>7</v>
      </c>
      <c r="AO22" s="22" t="n">
        <v>4</v>
      </c>
      <c r="AP22" s="22" t="n">
        <v>2</v>
      </c>
      <c r="AQ22" s="22" t="n">
        <v>4</v>
      </c>
      <c r="AR22" s="22" t="n">
        <v>3</v>
      </c>
      <c r="AS22" s="22" t="n">
        <v>2</v>
      </c>
      <c r="AT22" s="22" t="n">
        <v>3</v>
      </c>
      <c r="AU22" s="22" t="n">
        <v>2</v>
      </c>
      <c r="AV22" s="22" t="n">
        <v>6</v>
      </c>
      <c r="AW22" s="83" t="n">
        <v>4</v>
      </c>
      <c r="AX22" s="84" t="n">
        <v>0</v>
      </c>
      <c r="AY22" s="85"/>
      <c r="AZ22" s="85"/>
      <c r="BA22" s="85"/>
      <c r="BB22" s="76"/>
      <c r="BC22" s="76"/>
    </row>
    <row r="23" s="77" customFormat="true" ht="12.75" hidden="false" customHeight="false" outlineLevel="0" collapsed="false">
      <c r="A23" s="78" t="n">
        <v>6</v>
      </c>
      <c r="B23" s="79" t="n">
        <v>675</v>
      </c>
      <c r="C23" s="23" t="n">
        <v>19</v>
      </c>
      <c r="D23" s="80" t="s">
        <v>1438</v>
      </c>
      <c r="E23" s="80" t="s">
        <v>1439</v>
      </c>
      <c r="F23" s="80" t="s">
        <v>1440</v>
      </c>
      <c r="G23" s="80" t="s">
        <v>1441</v>
      </c>
      <c r="H23" s="81" t="n">
        <v>6</v>
      </c>
      <c r="I23" s="22" t="n">
        <v>1</v>
      </c>
      <c r="J23" s="22" t="n">
        <v>3</v>
      </c>
      <c r="K23" s="22" t="n">
        <v>7</v>
      </c>
      <c r="L23" s="22" t="n">
        <v>6</v>
      </c>
      <c r="M23" s="22" t="n">
        <v>6</v>
      </c>
      <c r="N23" s="22" t="n">
        <v>4</v>
      </c>
      <c r="O23" s="22" t="n">
        <v>7</v>
      </c>
      <c r="P23" s="22" t="n">
        <v>3</v>
      </c>
      <c r="Q23" s="22" t="n">
        <v>6</v>
      </c>
      <c r="R23" s="22" t="n">
        <v>6</v>
      </c>
      <c r="S23" s="22" t="n">
        <v>6</v>
      </c>
      <c r="T23" s="22" t="n">
        <v>4</v>
      </c>
      <c r="U23" s="82" t="n">
        <v>6</v>
      </c>
      <c r="V23" s="22" t="n">
        <v>6</v>
      </c>
      <c r="W23" s="22" t="n">
        <v>6</v>
      </c>
      <c r="X23" s="22" t="n">
        <v>6</v>
      </c>
      <c r="Y23" s="22" t="n">
        <v>4</v>
      </c>
      <c r="Z23" s="22" t="n">
        <v>7</v>
      </c>
      <c r="AA23" s="22" t="n">
        <v>5</v>
      </c>
      <c r="AB23" s="22" t="n">
        <v>7</v>
      </c>
      <c r="AC23" s="22" t="n">
        <v>5</v>
      </c>
      <c r="AD23" s="22" t="n">
        <v>1</v>
      </c>
      <c r="AE23" s="22" t="n">
        <v>3</v>
      </c>
      <c r="AF23" s="22" t="n">
        <v>5</v>
      </c>
      <c r="AG23" s="22" t="n">
        <v>5</v>
      </c>
      <c r="AH23" s="22" t="n">
        <v>6</v>
      </c>
      <c r="AI23" s="82" t="n">
        <v>6</v>
      </c>
      <c r="AJ23" s="22" t="n">
        <v>4</v>
      </c>
      <c r="AK23" s="22" t="n">
        <v>6</v>
      </c>
      <c r="AL23" s="22" t="n">
        <v>2</v>
      </c>
      <c r="AM23" s="22" t="n">
        <v>6</v>
      </c>
      <c r="AN23" s="22" t="n">
        <v>6</v>
      </c>
      <c r="AO23" s="22" t="n">
        <v>6</v>
      </c>
      <c r="AP23" s="22" t="n">
        <v>7</v>
      </c>
      <c r="AQ23" s="22" t="n">
        <v>6</v>
      </c>
      <c r="AR23" s="22" t="n">
        <v>2</v>
      </c>
      <c r="AS23" s="22" t="n">
        <v>4</v>
      </c>
      <c r="AT23" s="22" t="n">
        <v>4</v>
      </c>
      <c r="AU23" s="22" t="n">
        <v>7</v>
      </c>
      <c r="AV23" s="22" t="n">
        <v>3</v>
      </c>
      <c r="AW23" s="83" t="n">
        <v>7</v>
      </c>
      <c r="AX23" s="84" t="n">
        <v>0</v>
      </c>
      <c r="AY23" s="85"/>
      <c r="AZ23" s="85"/>
      <c r="BA23" s="85"/>
      <c r="BB23" s="76"/>
      <c r="BC23" s="76"/>
    </row>
    <row r="24" s="77" customFormat="true" ht="12.75" hidden="false" customHeight="true" outlineLevel="0" collapsed="false">
      <c r="A24" s="78" t="n">
        <v>7</v>
      </c>
      <c r="B24" s="79" t="n">
        <v>678</v>
      </c>
      <c r="C24" s="23" t="n">
        <v>20</v>
      </c>
      <c r="D24" s="80" t="s">
        <v>1348</v>
      </c>
      <c r="E24" s="80" t="s">
        <v>1349</v>
      </c>
      <c r="F24" s="80" t="s">
        <v>821</v>
      </c>
      <c r="G24" s="80" t="s">
        <v>822</v>
      </c>
      <c r="H24" s="81" t="n">
        <v>4</v>
      </c>
      <c r="I24" s="22" t="n">
        <v>7</v>
      </c>
      <c r="J24" s="22" t="n">
        <v>7</v>
      </c>
      <c r="K24" s="22" t="n">
        <v>6</v>
      </c>
      <c r="L24" s="22" t="n">
        <v>3</v>
      </c>
      <c r="M24" s="22" t="n">
        <v>7</v>
      </c>
      <c r="N24" s="22" t="n">
        <v>7</v>
      </c>
      <c r="O24" s="22" t="n">
        <v>2</v>
      </c>
      <c r="P24" s="22" t="n">
        <v>7</v>
      </c>
      <c r="Q24" s="22" t="n">
        <v>7</v>
      </c>
      <c r="R24" s="22" t="n">
        <v>3</v>
      </c>
      <c r="S24" s="22" t="n">
        <v>4</v>
      </c>
      <c r="T24" s="22" t="n">
        <v>5</v>
      </c>
      <c r="U24" s="82" t="n">
        <v>7</v>
      </c>
      <c r="V24" s="22" t="n">
        <v>4</v>
      </c>
      <c r="W24" s="22" t="n">
        <v>7</v>
      </c>
      <c r="X24" s="22" t="n">
        <v>7</v>
      </c>
      <c r="Y24" s="22" t="n">
        <v>7</v>
      </c>
      <c r="Z24" s="22" t="n">
        <v>5</v>
      </c>
      <c r="AA24" s="22" t="n">
        <v>7</v>
      </c>
      <c r="AB24" s="22" t="n">
        <v>6</v>
      </c>
      <c r="AC24" s="22" t="n">
        <v>2</v>
      </c>
      <c r="AD24" s="22" t="n">
        <v>7</v>
      </c>
      <c r="AE24" s="22" t="n">
        <v>7</v>
      </c>
      <c r="AF24" s="22" t="n">
        <v>3</v>
      </c>
      <c r="AG24" s="22" t="n">
        <v>3</v>
      </c>
      <c r="AH24" s="22" t="n">
        <v>7</v>
      </c>
      <c r="AI24" s="82" t="n">
        <v>7</v>
      </c>
      <c r="AJ24" s="22" t="n">
        <v>2</v>
      </c>
      <c r="AK24" s="22" t="n">
        <v>3</v>
      </c>
      <c r="AL24" s="22" t="n">
        <v>7</v>
      </c>
      <c r="AM24" s="22" t="n">
        <v>7</v>
      </c>
      <c r="AN24" s="22" t="n">
        <v>2</v>
      </c>
      <c r="AO24" s="22" t="n">
        <v>7</v>
      </c>
      <c r="AP24" s="22" t="n">
        <v>5</v>
      </c>
      <c r="AQ24" s="22" t="n">
        <v>3</v>
      </c>
      <c r="AR24" s="22" t="n">
        <v>7</v>
      </c>
      <c r="AS24" s="22" t="n">
        <v>6</v>
      </c>
      <c r="AT24" s="22" t="n">
        <v>1</v>
      </c>
      <c r="AU24" s="22" t="n">
        <v>4</v>
      </c>
      <c r="AV24" s="22" t="n">
        <v>7</v>
      </c>
      <c r="AW24" s="83" t="n">
        <v>6</v>
      </c>
      <c r="AX24" s="84" t="n">
        <v>0</v>
      </c>
      <c r="AY24" s="85"/>
      <c r="AZ24" s="85"/>
      <c r="BA24" s="85"/>
      <c r="BB24" s="76"/>
      <c r="BC24" s="76"/>
    </row>
    <row r="25" s="55" customFormat="true" ht="11.25" hidden="false" customHeight="false" outlineLevel="0" collapsed="false">
      <c r="A25" s="45" t="s">
        <v>24</v>
      </c>
      <c r="B25" s="46"/>
      <c r="C25" s="47"/>
      <c r="D25" s="46" t="s">
        <v>61</v>
      </c>
      <c r="E25" s="46"/>
      <c r="F25" s="46"/>
      <c r="G25" s="46"/>
      <c r="H25" s="48"/>
      <c r="I25" s="49"/>
      <c r="J25" s="49" t="s">
        <v>26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27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30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1"/>
      <c r="AX25" s="51"/>
      <c r="AY25" s="49"/>
      <c r="AZ25" s="49"/>
      <c r="BA25" s="49"/>
      <c r="BB25" s="53"/>
      <c r="BC25" s="54"/>
    </row>
    <row r="26" s="55" customFormat="true" ht="11.25" hidden="false" customHeight="false" outlineLevel="0" collapsed="false">
      <c r="A26" s="56" t="s">
        <v>31</v>
      </c>
      <c r="B26" s="57" t="s">
        <v>32</v>
      </c>
      <c r="C26" s="58" t="s">
        <v>27</v>
      </c>
      <c r="D26" s="59" t="s">
        <v>33</v>
      </c>
      <c r="E26" s="59" t="s">
        <v>34</v>
      </c>
      <c r="F26" s="59" t="s">
        <v>35</v>
      </c>
      <c r="G26" s="59" t="s">
        <v>36</v>
      </c>
      <c r="H26" s="60" t="s">
        <v>37</v>
      </c>
      <c r="I26" s="61" t="s">
        <v>38</v>
      </c>
      <c r="J26" s="61" t="s">
        <v>39</v>
      </c>
      <c r="K26" s="61" t="s">
        <v>40</v>
      </c>
      <c r="L26" s="61" t="s">
        <v>41</v>
      </c>
      <c r="M26" s="61" t="s">
        <v>42</v>
      </c>
      <c r="N26" s="61" t="s">
        <v>43</v>
      </c>
      <c r="O26" s="61" t="s">
        <v>44</v>
      </c>
      <c r="P26" s="61" t="s">
        <v>260</v>
      </c>
      <c r="Q26" s="61" t="s">
        <v>45</v>
      </c>
      <c r="R26" s="61" t="s">
        <v>649</v>
      </c>
      <c r="S26" s="61" t="s">
        <v>650</v>
      </c>
      <c r="T26" s="61" t="s">
        <v>652</v>
      </c>
      <c r="U26" s="62" t="s">
        <v>27</v>
      </c>
      <c r="V26" s="61" t="s">
        <v>37</v>
      </c>
      <c r="W26" s="61" t="s">
        <v>38</v>
      </c>
      <c r="X26" s="61" t="s">
        <v>39</v>
      </c>
      <c r="Y26" s="61" t="s">
        <v>40</v>
      </c>
      <c r="Z26" s="61" t="s">
        <v>41</v>
      </c>
      <c r="AA26" s="61" t="s">
        <v>42</v>
      </c>
      <c r="AB26" s="61" t="s">
        <v>43</v>
      </c>
      <c r="AC26" s="61" t="s">
        <v>44</v>
      </c>
      <c r="AD26" s="61" t="s">
        <v>260</v>
      </c>
      <c r="AE26" s="61" t="s">
        <v>45</v>
      </c>
      <c r="AF26" s="61" t="s">
        <v>649</v>
      </c>
      <c r="AG26" s="61" t="s">
        <v>650</v>
      </c>
      <c r="AH26" s="61" t="s">
        <v>652</v>
      </c>
      <c r="AI26" s="62" t="s">
        <v>27</v>
      </c>
      <c r="AJ26" s="61" t="s">
        <v>37</v>
      </c>
      <c r="AK26" s="61" t="s">
        <v>38</v>
      </c>
      <c r="AL26" s="61" t="s">
        <v>39</v>
      </c>
      <c r="AM26" s="61" t="s">
        <v>40</v>
      </c>
      <c r="AN26" s="61" t="s">
        <v>41</v>
      </c>
      <c r="AO26" s="61" t="s">
        <v>42</v>
      </c>
      <c r="AP26" s="61" t="s">
        <v>43</v>
      </c>
      <c r="AQ26" s="61" t="s">
        <v>44</v>
      </c>
      <c r="AR26" s="61" t="s">
        <v>260</v>
      </c>
      <c r="AS26" s="61" t="s">
        <v>45</v>
      </c>
      <c r="AT26" s="61" t="s">
        <v>649</v>
      </c>
      <c r="AU26" s="61" t="s">
        <v>650</v>
      </c>
      <c r="AV26" s="61" t="s">
        <v>652</v>
      </c>
      <c r="AW26" s="63" t="s">
        <v>27</v>
      </c>
      <c r="AX26" s="64" t="s">
        <v>46</v>
      </c>
      <c r="AY26" s="65"/>
      <c r="AZ26" s="65"/>
      <c r="BA26" s="65"/>
      <c r="BB26" s="54"/>
      <c r="BC26" s="54"/>
    </row>
    <row r="27" s="77" customFormat="true" ht="12.75" hidden="false" customHeight="false" outlineLevel="0" collapsed="false">
      <c r="A27" s="66" t="n">
        <v>1</v>
      </c>
      <c r="B27" s="67" t="n">
        <v>757</v>
      </c>
      <c r="C27" s="68" t="n">
        <v>27</v>
      </c>
      <c r="D27" s="69" t="s">
        <v>1430</v>
      </c>
      <c r="E27" s="69" t="s">
        <v>1431</v>
      </c>
      <c r="F27" s="69" t="s">
        <v>1432</v>
      </c>
      <c r="G27" s="69" t="s">
        <v>1433</v>
      </c>
      <c r="H27" s="86" t="n">
        <v>0</v>
      </c>
      <c r="I27" s="87" t="n">
        <v>0</v>
      </c>
      <c r="J27" s="87" t="n">
        <v>1</v>
      </c>
      <c r="K27" s="87" t="n">
        <v>1</v>
      </c>
      <c r="L27" s="87" t="n">
        <v>1</v>
      </c>
      <c r="M27" s="87" t="n">
        <v>0</v>
      </c>
      <c r="N27" s="87" t="n">
        <v>0</v>
      </c>
      <c r="O27" s="87" t="n">
        <v>0</v>
      </c>
      <c r="P27" s="87" t="n">
        <v>1</v>
      </c>
      <c r="Q27" s="87" t="n">
        <v>1</v>
      </c>
      <c r="R27" s="87" t="n">
        <v>1</v>
      </c>
      <c r="S27" s="87" t="n">
        <v>1</v>
      </c>
      <c r="T27" s="87" t="n">
        <v>1</v>
      </c>
      <c r="U27" s="72" t="n">
        <v>8</v>
      </c>
      <c r="V27" s="87" t="n">
        <v>1</v>
      </c>
      <c r="W27" s="87" t="n">
        <v>0</v>
      </c>
      <c r="X27" s="87" t="n">
        <v>1</v>
      </c>
      <c r="Y27" s="87" t="n">
        <v>1</v>
      </c>
      <c r="Z27" s="87" t="n">
        <v>0</v>
      </c>
      <c r="AA27" s="87" t="n">
        <v>1</v>
      </c>
      <c r="AB27" s="87" t="n">
        <v>0</v>
      </c>
      <c r="AC27" s="87" t="n">
        <v>1</v>
      </c>
      <c r="AD27" s="87" t="n">
        <v>1</v>
      </c>
      <c r="AE27" s="87" t="n">
        <v>1</v>
      </c>
      <c r="AF27" s="87" t="n">
        <v>1</v>
      </c>
      <c r="AG27" s="87" t="n">
        <v>1</v>
      </c>
      <c r="AH27" s="87" t="n">
        <v>1</v>
      </c>
      <c r="AI27" s="72" t="n">
        <v>10</v>
      </c>
      <c r="AJ27" s="87" t="n">
        <v>1</v>
      </c>
      <c r="AK27" s="87" t="n">
        <v>0</v>
      </c>
      <c r="AL27" s="87" t="n">
        <v>1</v>
      </c>
      <c r="AM27" s="87" t="n">
        <v>1</v>
      </c>
      <c r="AN27" s="87" t="n">
        <v>0</v>
      </c>
      <c r="AO27" s="87" t="n">
        <v>1</v>
      </c>
      <c r="AP27" s="87" t="n">
        <v>0</v>
      </c>
      <c r="AQ27" s="87" t="n">
        <v>0</v>
      </c>
      <c r="AR27" s="87" t="n">
        <v>1</v>
      </c>
      <c r="AS27" s="87" t="n">
        <v>1</v>
      </c>
      <c r="AT27" s="87" t="n">
        <v>1</v>
      </c>
      <c r="AU27" s="87" t="n">
        <v>1</v>
      </c>
      <c r="AV27" s="87" t="n">
        <v>1</v>
      </c>
      <c r="AW27" s="73" t="n">
        <v>9</v>
      </c>
      <c r="AX27" s="74" t="n">
        <v>0</v>
      </c>
      <c r="AY27" s="75"/>
      <c r="AZ27" s="75"/>
      <c r="BA27" s="75"/>
      <c r="BB27" s="76"/>
      <c r="BC27" s="76"/>
    </row>
    <row r="28" s="77" customFormat="true" ht="12.75" hidden="false" customHeight="false" outlineLevel="0" collapsed="false">
      <c r="A28" s="78" t="n">
        <v>2</v>
      </c>
      <c r="B28" s="79" t="n">
        <v>692</v>
      </c>
      <c r="C28" s="23" t="n">
        <v>26</v>
      </c>
      <c r="D28" s="80" t="s">
        <v>624</v>
      </c>
      <c r="E28" s="80" t="s">
        <v>625</v>
      </c>
      <c r="F28" s="80" t="s">
        <v>1006</v>
      </c>
      <c r="G28" s="80" t="s">
        <v>1007</v>
      </c>
      <c r="H28" s="88" t="n">
        <v>1</v>
      </c>
      <c r="I28" s="89" t="n">
        <v>1</v>
      </c>
      <c r="J28" s="89" t="n">
        <v>1</v>
      </c>
      <c r="K28" s="89" t="n">
        <v>0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0</v>
      </c>
      <c r="Q28" s="89" t="n">
        <v>1</v>
      </c>
      <c r="R28" s="89" t="n">
        <v>0</v>
      </c>
      <c r="S28" s="89" t="n">
        <v>0</v>
      </c>
      <c r="T28" s="89" t="n">
        <v>1</v>
      </c>
      <c r="U28" s="82" t="n">
        <v>9</v>
      </c>
      <c r="V28" s="89" t="n">
        <v>0</v>
      </c>
      <c r="W28" s="89" t="n">
        <v>1</v>
      </c>
      <c r="X28" s="89" t="n">
        <v>1</v>
      </c>
      <c r="Y28" s="89" t="n">
        <v>0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0</v>
      </c>
      <c r="AG28" s="89" t="n">
        <v>0</v>
      </c>
      <c r="AH28" s="89" t="n">
        <v>1</v>
      </c>
      <c r="AI28" s="82" t="n">
        <v>9</v>
      </c>
      <c r="AJ28" s="89" t="n">
        <v>1</v>
      </c>
      <c r="AK28" s="89" t="n">
        <v>0</v>
      </c>
      <c r="AL28" s="89" t="n">
        <v>1</v>
      </c>
      <c r="AM28" s="89" t="n">
        <v>0</v>
      </c>
      <c r="AN28" s="89" t="n">
        <v>1</v>
      </c>
      <c r="AO28" s="89" t="n">
        <v>0</v>
      </c>
      <c r="AP28" s="89" t="n">
        <v>0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0</v>
      </c>
      <c r="AV28" s="89" t="n">
        <v>1</v>
      </c>
      <c r="AW28" s="83" t="n">
        <v>8</v>
      </c>
      <c r="AX28" s="84" t="n">
        <v>0</v>
      </c>
      <c r="AY28" s="85"/>
      <c r="AZ28" s="85"/>
      <c r="BA28" s="85"/>
      <c r="BB28" s="76"/>
      <c r="BC28" s="76"/>
    </row>
    <row r="29" s="77" customFormat="true" ht="12.75" hidden="false" customHeight="false" outlineLevel="0" collapsed="false">
      <c r="A29" s="78" t="n">
        <v>3</v>
      </c>
      <c r="B29" s="79" t="n">
        <v>694</v>
      </c>
      <c r="C29" s="23" t="n">
        <v>25</v>
      </c>
      <c r="D29" s="80" t="s">
        <v>1370</v>
      </c>
      <c r="E29" s="80" t="s">
        <v>1371</v>
      </c>
      <c r="F29" s="80" t="s">
        <v>957</v>
      </c>
      <c r="G29" s="80" t="s">
        <v>958</v>
      </c>
      <c r="H29" s="88" t="n">
        <v>1</v>
      </c>
      <c r="I29" s="89" t="n">
        <v>1</v>
      </c>
      <c r="J29" s="89" t="n">
        <v>1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0</v>
      </c>
      <c r="R29" s="89" t="n">
        <v>0</v>
      </c>
      <c r="S29" s="89" t="n">
        <v>1</v>
      </c>
      <c r="T29" s="89" t="n">
        <v>1</v>
      </c>
      <c r="U29" s="82" t="n">
        <v>10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0</v>
      </c>
      <c r="AA29" s="89" t="n">
        <v>1</v>
      </c>
      <c r="AB29" s="89" t="n">
        <v>1</v>
      </c>
      <c r="AC29" s="89" t="n">
        <v>0</v>
      </c>
      <c r="AD29" s="89" t="n">
        <v>0</v>
      </c>
      <c r="AE29" s="89" t="n">
        <v>1</v>
      </c>
      <c r="AF29" s="89" t="n">
        <v>1</v>
      </c>
      <c r="AG29" s="89" t="n">
        <v>1</v>
      </c>
      <c r="AH29" s="89" t="n">
        <v>0</v>
      </c>
      <c r="AI29" s="82" t="n">
        <v>8</v>
      </c>
      <c r="AJ29" s="89" t="n">
        <v>1</v>
      </c>
      <c r="AK29" s="89" t="n">
        <v>1</v>
      </c>
      <c r="AL29" s="89" t="n">
        <v>0</v>
      </c>
      <c r="AM29" s="89" t="n">
        <v>1</v>
      </c>
      <c r="AN29" s="89" t="n">
        <v>0</v>
      </c>
      <c r="AO29" s="89" t="n">
        <v>1</v>
      </c>
      <c r="AP29" s="89" t="n">
        <v>1</v>
      </c>
      <c r="AQ29" s="89" t="n">
        <v>1</v>
      </c>
      <c r="AR29" s="89" t="n">
        <v>0</v>
      </c>
      <c r="AS29" s="89" t="n">
        <v>0</v>
      </c>
      <c r="AT29" s="89" t="n">
        <v>0</v>
      </c>
      <c r="AU29" s="89" t="n">
        <v>1</v>
      </c>
      <c r="AV29" s="89" t="n">
        <v>0</v>
      </c>
      <c r="AW29" s="83" t="n">
        <v>7</v>
      </c>
      <c r="AX29" s="84" t="n">
        <v>0</v>
      </c>
      <c r="AY29" s="85"/>
      <c r="AZ29" s="85"/>
      <c r="BA29" s="85"/>
      <c r="BB29" s="76"/>
      <c r="BC29" s="76"/>
    </row>
    <row r="30" s="77" customFormat="true" ht="12.75" hidden="false" customHeight="false" outlineLevel="0" collapsed="false">
      <c r="A30" s="78" t="n">
        <v>4</v>
      </c>
      <c r="B30" s="79" t="n">
        <v>685</v>
      </c>
      <c r="C30" s="23" t="n">
        <v>24</v>
      </c>
      <c r="D30" s="80" t="s">
        <v>1442</v>
      </c>
      <c r="E30" s="80" t="s">
        <v>1443</v>
      </c>
      <c r="F30" s="80" t="s">
        <v>669</v>
      </c>
      <c r="G30" s="80" t="s">
        <v>670</v>
      </c>
      <c r="H30" s="88" t="n">
        <v>1</v>
      </c>
      <c r="I30" s="89" t="n">
        <v>1</v>
      </c>
      <c r="J30" s="89" t="n">
        <v>0</v>
      </c>
      <c r="K30" s="89" t="n">
        <v>1</v>
      </c>
      <c r="L30" s="89" t="n">
        <v>0</v>
      </c>
      <c r="M30" s="89" t="n">
        <v>0</v>
      </c>
      <c r="N30" s="89" t="n">
        <v>1</v>
      </c>
      <c r="O30" s="89" t="n">
        <v>1</v>
      </c>
      <c r="P30" s="89" t="n">
        <v>1</v>
      </c>
      <c r="Q30" s="89" t="n">
        <v>0</v>
      </c>
      <c r="R30" s="89" t="n">
        <v>1</v>
      </c>
      <c r="S30" s="89" t="n">
        <v>0</v>
      </c>
      <c r="T30" s="89" t="n">
        <v>0</v>
      </c>
      <c r="U30" s="82" t="n">
        <v>7</v>
      </c>
      <c r="V30" s="89" t="n">
        <v>0</v>
      </c>
      <c r="W30" s="89" t="n">
        <v>1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0</v>
      </c>
      <c r="AE30" s="89" t="n">
        <v>1</v>
      </c>
      <c r="AF30" s="89" t="n">
        <v>1</v>
      </c>
      <c r="AG30" s="89" t="n">
        <v>0</v>
      </c>
      <c r="AH30" s="89" t="n">
        <v>1</v>
      </c>
      <c r="AI30" s="82" t="n">
        <v>9</v>
      </c>
      <c r="AJ30" s="89" t="n">
        <v>1</v>
      </c>
      <c r="AK30" s="89" t="n">
        <v>1</v>
      </c>
      <c r="AL30" s="89" t="n">
        <v>1</v>
      </c>
      <c r="AM30" s="89" t="n">
        <v>1</v>
      </c>
      <c r="AN30" s="89" t="n">
        <v>0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1</v>
      </c>
      <c r="AT30" s="89" t="n">
        <v>0</v>
      </c>
      <c r="AU30" s="89" t="n">
        <v>1</v>
      </c>
      <c r="AV30" s="89" t="n">
        <v>0</v>
      </c>
      <c r="AW30" s="83" t="n">
        <v>8</v>
      </c>
      <c r="AX30" s="84" t="n">
        <v>0</v>
      </c>
      <c r="AY30" s="85"/>
      <c r="AZ30" s="85"/>
      <c r="BA30" s="85"/>
      <c r="BB30" s="76"/>
      <c r="BC30" s="76"/>
    </row>
    <row r="31" s="77" customFormat="true" ht="12.75" hidden="false" customHeight="false" outlineLevel="0" collapsed="false">
      <c r="A31" s="78" t="s">
        <v>302</v>
      </c>
      <c r="B31" s="79" t="n">
        <v>675</v>
      </c>
      <c r="C31" s="23" t="n">
        <v>23</v>
      </c>
      <c r="D31" s="80" t="s">
        <v>1438</v>
      </c>
      <c r="E31" s="80" t="s">
        <v>1439</v>
      </c>
      <c r="F31" s="80" t="s">
        <v>1440</v>
      </c>
      <c r="G31" s="80" t="s">
        <v>1441</v>
      </c>
      <c r="H31" s="88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1</v>
      </c>
      <c r="N31" s="89" t="n">
        <v>0</v>
      </c>
      <c r="O31" s="89" t="n">
        <v>0</v>
      </c>
      <c r="P31" s="89" t="n">
        <v>1</v>
      </c>
      <c r="Q31" s="89" t="n">
        <v>0</v>
      </c>
      <c r="R31" s="89" t="n">
        <v>0</v>
      </c>
      <c r="S31" s="89" t="n">
        <v>1</v>
      </c>
      <c r="T31" s="89" t="n">
        <v>1</v>
      </c>
      <c r="U31" s="82" t="n">
        <v>4</v>
      </c>
      <c r="V31" s="89" t="n">
        <v>1</v>
      </c>
      <c r="W31" s="89" t="n">
        <v>0</v>
      </c>
      <c r="X31" s="89" t="n">
        <v>1</v>
      </c>
      <c r="Y31" s="89" t="n">
        <v>1</v>
      </c>
      <c r="Z31" s="89" t="n">
        <v>1</v>
      </c>
      <c r="AA31" s="89" t="n">
        <v>1</v>
      </c>
      <c r="AB31" s="89" t="n">
        <v>1</v>
      </c>
      <c r="AC31" s="89" t="n">
        <v>1</v>
      </c>
      <c r="AD31" s="89" t="n">
        <v>1</v>
      </c>
      <c r="AE31" s="89" t="n">
        <v>0</v>
      </c>
      <c r="AF31" s="89" t="n">
        <v>0</v>
      </c>
      <c r="AG31" s="89" t="n">
        <v>1</v>
      </c>
      <c r="AH31" s="89" t="n">
        <v>1</v>
      </c>
      <c r="AI31" s="82" t="n">
        <v>10</v>
      </c>
      <c r="AJ31" s="89" t="n">
        <v>0</v>
      </c>
      <c r="AK31" s="89" t="n">
        <v>0</v>
      </c>
      <c r="AL31" s="89" t="n">
        <v>1</v>
      </c>
      <c r="AM31" s="89" t="n">
        <v>1</v>
      </c>
      <c r="AN31" s="89" t="n">
        <v>1</v>
      </c>
      <c r="AO31" s="89" t="n">
        <v>1</v>
      </c>
      <c r="AP31" s="89" t="n">
        <v>0</v>
      </c>
      <c r="AQ31" s="89" t="n">
        <v>1</v>
      </c>
      <c r="AR31" s="89" t="n">
        <v>1</v>
      </c>
      <c r="AS31" s="89" t="n">
        <v>0</v>
      </c>
      <c r="AT31" s="89" t="n">
        <v>1</v>
      </c>
      <c r="AU31" s="89" t="n">
        <v>1</v>
      </c>
      <c r="AV31" s="89" t="n">
        <v>1</v>
      </c>
      <c r="AW31" s="83" t="n">
        <v>9</v>
      </c>
      <c r="AX31" s="84" t="n">
        <v>0</v>
      </c>
      <c r="AY31" s="85"/>
      <c r="AZ31" s="85"/>
      <c r="BA31" s="85"/>
      <c r="BB31" s="76"/>
      <c r="BC31" s="76"/>
    </row>
    <row r="32" s="77" customFormat="true" ht="12.75" hidden="false" customHeight="false" outlineLevel="0" collapsed="false">
      <c r="A32" s="78" t="s">
        <v>302</v>
      </c>
      <c r="B32" s="79" t="n">
        <v>678</v>
      </c>
      <c r="C32" s="23" t="n">
        <v>23</v>
      </c>
      <c r="D32" s="80" t="s">
        <v>1348</v>
      </c>
      <c r="E32" s="80" t="s">
        <v>1349</v>
      </c>
      <c r="F32" s="80" t="s">
        <v>821</v>
      </c>
      <c r="G32" s="80" t="s">
        <v>822</v>
      </c>
      <c r="H32" s="88" t="n">
        <v>1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0</v>
      </c>
      <c r="R32" s="89" t="n">
        <v>1</v>
      </c>
      <c r="S32" s="89" t="n">
        <v>1</v>
      </c>
      <c r="T32" s="89" t="n">
        <v>1</v>
      </c>
      <c r="U32" s="82" t="n">
        <v>7</v>
      </c>
      <c r="V32" s="89" t="n">
        <v>1</v>
      </c>
      <c r="W32" s="89" t="n">
        <v>1</v>
      </c>
      <c r="X32" s="89" t="n">
        <v>0</v>
      </c>
      <c r="Y32" s="89" t="n">
        <v>0</v>
      </c>
      <c r="Z32" s="89" t="n">
        <v>1</v>
      </c>
      <c r="AA32" s="89" t="n">
        <v>0</v>
      </c>
      <c r="AB32" s="89" t="n">
        <v>0</v>
      </c>
      <c r="AC32" s="89" t="n">
        <v>1</v>
      </c>
      <c r="AD32" s="89" t="n">
        <v>0</v>
      </c>
      <c r="AE32" s="89" t="n">
        <v>0</v>
      </c>
      <c r="AF32" s="89" t="n">
        <v>1</v>
      </c>
      <c r="AG32" s="89" t="n">
        <v>1</v>
      </c>
      <c r="AH32" s="89" t="n">
        <v>1</v>
      </c>
      <c r="AI32" s="82" t="n">
        <v>7</v>
      </c>
      <c r="AJ32" s="89" t="n">
        <v>1</v>
      </c>
      <c r="AK32" s="89" t="n">
        <v>1</v>
      </c>
      <c r="AL32" s="89" t="n">
        <v>0</v>
      </c>
      <c r="AM32" s="89" t="n">
        <v>1</v>
      </c>
      <c r="AN32" s="89" t="n">
        <v>1</v>
      </c>
      <c r="AO32" s="89" t="n">
        <v>0</v>
      </c>
      <c r="AP32" s="89" t="n">
        <v>1</v>
      </c>
      <c r="AQ32" s="89" t="n">
        <v>1</v>
      </c>
      <c r="AR32" s="89" t="n">
        <v>0</v>
      </c>
      <c r="AS32" s="89" t="n">
        <v>0</v>
      </c>
      <c r="AT32" s="89" t="n">
        <v>1</v>
      </c>
      <c r="AU32" s="89" t="n">
        <v>1</v>
      </c>
      <c r="AV32" s="89" t="n">
        <v>1</v>
      </c>
      <c r="AW32" s="83" t="n">
        <v>9</v>
      </c>
      <c r="AX32" s="84" t="n">
        <v>0</v>
      </c>
      <c r="AY32" s="85"/>
      <c r="AZ32" s="85"/>
      <c r="BA32" s="85"/>
      <c r="BB32" s="76"/>
      <c r="BC32" s="76"/>
    </row>
    <row r="33" s="101" customFormat="true" ht="12.75" hidden="false" customHeight="false" outlineLevel="0" collapsed="false">
      <c r="A33" s="90" t="s">
        <v>302</v>
      </c>
      <c r="B33" s="91" t="n">
        <v>682</v>
      </c>
      <c r="C33" s="92" t="n">
        <v>23</v>
      </c>
      <c r="D33" s="93" t="s">
        <v>1448</v>
      </c>
      <c r="E33" s="93" t="s">
        <v>1449</v>
      </c>
      <c r="F33" s="93" t="s">
        <v>669</v>
      </c>
      <c r="G33" s="93" t="s">
        <v>670</v>
      </c>
      <c r="H33" s="94" t="n">
        <v>1</v>
      </c>
      <c r="I33" s="95" t="n">
        <v>0</v>
      </c>
      <c r="J33" s="95" t="n">
        <v>1</v>
      </c>
      <c r="K33" s="95" t="n">
        <v>1</v>
      </c>
      <c r="L33" s="95" t="n">
        <v>1</v>
      </c>
      <c r="M33" s="95" t="n">
        <v>1</v>
      </c>
      <c r="N33" s="95" t="n">
        <v>1</v>
      </c>
      <c r="O33" s="95" t="n">
        <v>1</v>
      </c>
      <c r="P33" s="95" t="n">
        <v>1</v>
      </c>
      <c r="Q33" s="95" t="n">
        <v>0</v>
      </c>
      <c r="R33" s="95" t="n">
        <v>0</v>
      </c>
      <c r="S33" s="95" t="n">
        <v>1</v>
      </c>
      <c r="T33" s="95" t="n">
        <v>1</v>
      </c>
      <c r="U33" s="96" t="n">
        <v>10</v>
      </c>
      <c r="V33" s="95" t="n">
        <v>0</v>
      </c>
      <c r="W33" s="95" t="n">
        <v>0</v>
      </c>
      <c r="X33" s="95" t="n">
        <v>1</v>
      </c>
      <c r="Y33" s="95" t="n">
        <v>0</v>
      </c>
      <c r="Z33" s="95" t="n">
        <v>1</v>
      </c>
      <c r="AA33" s="95" t="n">
        <v>0</v>
      </c>
      <c r="AB33" s="95" t="n">
        <v>1</v>
      </c>
      <c r="AC33" s="95" t="n">
        <v>0</v>
      </c>
      <c r="AD33" s="95" t="n">
        <v>0</v>
      </c>
      <c r="AE33" s="95" t="n">
        <v>1</v>
      </c>
      <c r="AF33" s="95" t="n">
        <v>1</v>
      </c>
      <c r="AG33" s="95" t="n">
        <v>0</v>
      </c>
      <c r="AH33" s="95" t="n">
        <v>1</v>
      </c>
      <c r="AI33" s="96" t="n">
        <v>6</v>
      </c>
      <c r="AJ33" s="95" t="n">
        <v>1</v>
      </c>
      <c r="AK33" s="95" t="n">
        <v>0</v>
      </c>
      <c r="AL33" s="95" t="n">
        <v>1</v>
      </c>
      <c r="AM33" s="95" t="n">
        <v>0</v>
      </c>
      <c r="AN33" s="95" t="n">
        <v>0</v>
      </c>
      <c r="AO33" s="95" t="n">
        <v>1</v>
      </c>
      <c r="AP33" s="95" t="n">
        <v>1</v>
      </c>
      <c r="AQ33" s="95" t="n">
        <v>1</v>
      </c>
      <c r="AR33" s="95" t="n">
        <v>0</v>
      </c>
      <c r="AS33" s="95" t="n">
        <v>0</v>
      </c>
      <c r="AT33" s="95" t="n">
        <v>1</v>
      </c>
      <c r="AU33" s="95" t="n">
        <v>0</v>
      </c>
      <c r="AV33" s="95" t="n">
        <v>1</v>
      </c>
      <c r="AW33" s="97" t="n">
        <v>7</v>
      </c>
      <c r="AX33" s="98" t="n">
        <v>0</v>
      </c>
      <c r="AY33" s="99"/>
      <c r="AZ33" s="99"/>
      <c r="BA33" s="99"/>
      <c r="BB33" s="100"/>
      <c r="BC33" s="100"/>
    </row>
    <row r="34" s="77" customFormat="true" ht="12.75" hidden="false" customHeight="false" outlineLevel="0" collapsed="false">
      <c r="A34" s="78" t="n">
        <v>8</v>
      </c>
      <c r="B34" s="79" t="n">
        <v>689</v>
      </c>
      <c r="C34" s="23" t="n">
        <v>20</v>
      </c>
      <c r="D34" s="80" t="s">
        <v>1428</v>
      </c>
      <c r="E34" s="80" t="s">
        <v>1429</v>
      </c>
      <c r="F34" s="80" t="s">
        <v>669</v>
      </c>
      <c r="G34" s="80" t="s">
        <v>670</v>
      </c>
      <c r="H34" s="88" t="n">
        <v>0</v>
      </c>
      <c r="I34" s="89" t="n">
        <v>0</v>
      </c>
      <c r="J34" s="89" t="n">
        <v>1</v>
      </c>
      <c r="K34" s="89" t="n">
        <v>1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1</v>
      </c>
      <c r="Q34" s="89" t="n">
        <v>1</v>
      </c>
      <c r="R34" s="89" t="n">
        <v>0</v>
      </c>
      <c r="S34" s="89" t="n">
        <v>0</v>
      </c>
      <c r="T34" s="89" t="n">
        <v>0</v>
      </c>
      <c r="U34" s="82" t="n">
        <v>5</v>
      </c>
      <c r="V34" s="89" t="n">
        <v>1</v>
      </c>
      <c r="W34" s="89" t="n">
        <v>1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  <c r="AC34" s="89" t="n">
        <v>0</v>
      </c>
      <c r="AD34" s="89" t="n">
        <v>1</v>
      </c>
      <c r="AE34" s="89" t="n">
        <v>0</v>
      </c>
      <c r="AF34" s="89" t="n">
        <v>1</v>
      </c>
      <c r="AG34" s="89" t="n">
        <v>1</v>
      </c>
      <c r="AH34" s="89" t="n">
        <v>1</v>
      </c>
      <c r="AI34" s="82" t="n">
        <v>10</v>
      </c>
      <c r="AJ34" s="89" t="n">
        <v>0</v>
      </c>
      <c r="AK34" s="89" t="n">
        <v>0</v>
      </c>
      <c r="AL34" s="89" t="n">
        <v>1</v>
      </c>
      <c r="AM34" s="89" t="n">
        <v>1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1</v>
      </c>
      <c r="AS34" s="89" t="n">
        <v>1</v>
      </c>
      <c r="AT34" s="89" t="n">
        <v>0</v>
      </c>
      <c r="AU34" s="89" t="n">
        <v>0</v>
      </c>
      <c r="AV34" s="89" t="n">
        <v>0</v>
      </c>
      <c r="AW34" s="83" t="n">
        <v>5</v>
      </c>
      <c r="AX34" s="84" t="n">
        <v>0</v>
      </c>
      <c r="AY34" s="85"/>
      <c r="AZ34" s="85"/>
      <c r="BA34" s="85"/>
      <c r="BB34" s="76"/>
      <c r="BC34" s="76"/>
    </row>
    <row r="35" s="77" customFormat="true" ht="12.75" hidden="false" customHeight="false" outlineLevel="0" collapsed="false">
      <c r="A35" s="78" t="s">
        <v>388</v>
      </c>
      <c r="B35" s="79" t="n">
        <v>686</v>
      </c>
      <c r="C35" s="23" t="n">
        <v>19</v>
      </c>
      <c r="D35" s="80" t="s">
        <v>1373</v>
      </c>
      <c r="E35" s="80" t="s">
        <v>1374</v>
      </c>
      <c r="F35" s="80" t="s">
        <v>957</v>
      </c>
      <c r="G35" s="80" t="s">
        <v>958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1</v>
      </c>
      <c r="P35" s="89" t="n">
        <v>1</v>
      </c>
      <c r="Q35" s="89" t="n">
        <v>0</v>
      </c>
      <c r="R35" s="89" t="n">
        <v>1</v>
      </c>
      <c r="S35" s="89" t="n">
        <v>1</v>
      </c>
      <c r="T35" s="89" t="n">
        <v>0</v>
      </c>
      <c r="U35" s="82" t="n">
        <v>4</v>
      </c>
      <c r="V35" s="89" t="n">
        <v>0</v>
      </c>
      <c r="W35" s="89" t="n">
        <v>0</v>
      </c>
      <c r="X35" s="89" t="n">
        <v>1</v>
      </c>
      <c r="Y35" s="89" t="n">
        <v>0</v>
      </c>
      <c r="Z35" s="89" t="n">
        <v>1</v>
      </c>
      <c r="AA35" s="89" t="n">
        <v>0</v>
      </c>
      <c r="AB35" s="89" t="n">
        <v>0</v>
      </c>
      <c r="AC35" s="89" t="n">
        <v>1</v>
      </c>
      <c r="AD35" s="89" t="n">
        <v>1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5</v>
      </c>
      <c r="AJ35" s="89" t="n">
        <v>1</v>
      </c>
      <c r="AK35" s="89" t="n">
        <v>1</v>
      </c>
      <c r="AL35" s="89" t="n">
        <v>1</v>
      </c>
      <c r="AM35" s="89" t="n">
        <v>0</v>
      </c>
      <c r="AN35" s="89" t="n">
        <v>1</v>
      </c>
      <c r="AO35" s="89" t="n">
        <v>1</v>
      </c>
      <c r="AP35" s="89" t="n">
        <v>0</v>
      </c>
      <c r="AQ35" s="89" t="n">
        <v>1</v>
      </c>
      <c r="AR35" s="89" t="n">
        <v>1</v>
      </c>
      <c r="AS35" s="89" t="n">
        <v>1</v>
      </c>
      <c r="AT35" s="89" t="n">
        <v>0</v>
      </c>
      <c r="AU35" s="89" t="n">
        <v>1</v>
      </c>
      <c r="AV35" s="89" t="n">
        <v>1</v>
      </c>
      <c r="AW35" s="83" t="n">
        <v>10</v>
      </c>
      <c r="AX35" s="84" t="n">
        <v>0</v>
      </c>
      <c r="AY35" s="85"/>
      <c r="AZ35" s="85"/>
      <c r="BA35" s="85"/>
      <c r="BB35" s="76"/>
      <c r="BC35" s="76"/>
    </row>
    <row r="36" s="77" customFormat="true" ht="12.75" hidden="false" customHeight="false" outlineLevel="0" collapsed="false">
      <c r="A36" s="78" t="s">
        <v>388</v>
      </c>
      <c r="B36" s="79" t="n">
        <v>756</v>
      </c>
      <c r="C36" s="23" t="n">
        <v>19</v>
      </c>
      <c r="D36" s="80" t="s">
        <v>1446</v>
      </c>
      <c r="E36" s="80" t="s">
        <v>1447</v>
      </c>
      <c r="F36" s="80" t="s">
        <v>1432</v>
      </c>
      <c r="G36" s="80" t="s">
        <v>1433</v>
      </c>
      <c r="H36" s="88" t="n">
        <v>0</v>
      </c>
      <c r="I36" s="89" t="n">
        <v>0</v>
      </c>
      <c r="J36" s="89" t="n">
        <v>1</v>
      </c>
      <c r="K36" s="89" t="n">
        <v>1</v>
      </c>
      <c r="L36" s="89" t="n">
        <v>0</v>
      </c>
      <c r="M36" s="89" t="n">
        <v>1</v>
      </c>
      <c r="N36" s="89" t="n">
        <v>1</v>
      </c>
      <c r="O36" s="89" t="n">
        <v>0</v>
      </c>
      <c r="P36" s="89" t="n">
        <v>0</v>
      </c>
      <c r="Q36" s="89" t="n">
        <v>1</v>
      </c>
      <c r="R36" s="89" t="n">
        <v>1</v>
      </c>
      <c r="S36" s="89" t="n">
        <v>1</v>
      </c>
      <c r="T36" s="89" t="n">
        <v>0</v>
      </c>
      <c r="U36" s="82" t="n">
        <v>7</v>
      </c>
      <c r="V36" s="89" t="n">
        <v>1</v>
      </c>
      <c r="W36" s="89" t="n">
        <v>1</v>
      </c>
      <c r="X36" s="89" t="n">
        <v>0</v>
      </c>
      <c r="Y36" s="89" t="n">
        <v>1</v>
      </c>
      <c r="Z36" s="89" t="n">
        <v>0</v>
      </c>
      <c r="AA36" s="89" t="n">
        <v>1</v>
      </c>
      <c r="AB36" s="89" t="n">
        <v>0</v>
      </c>
      <c r="AC36" s="89" t="n">
        <v>0</v>
      </c>
      <c r="AD36" s="89" t="n">
        <v>1</v>
      </c>
      <c r="AE36" s="89" t="n">
        <v>1</v>
      </c>
      <c r="AF36" s="89" t="n">
        <v>0</v>
      </c>
      <c r="AG36" s="89" t="n">
        <v>0</v>
      </c>
      <c r="AH36" s="89" t="n">
        <v>0</v>
      </c>
      <c r="AI36" s="82" t="n">
        <v>6</v>
      </c>
      <c r="AJ36" s="89" t="n">
        <v>0</v>
      </c>
      <c r="AK36" s="89" t="n">
        <v>1</v>
      </c>
      <c r="AL36" s="89" t="n">
        <v>0</v>
      </c>
      <c r="AM36" s="89" t="n">
        <v>1</v>
      </c>
      <c r="AN36" s="89" t="n">
        <v>1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1</v>
      </c>
      <c r="AT36" s="89" t="n">
        <v>0</v>
      </c>
      <c r="AU36" s="89" t="n">
        <v>1</v>
      </c>
      <c r="AV36" s="89" t="n">
        <v>1</v>
      </c>
      <c r="AW36" s="83" t="n">
        <v>6</v>
      </c>
      <c r="AX36" s="84" t="n">
        <v>0</v>
      </c>
      <c r="AY36" s="85"/>
      <c r="AZ36" s="85"/>
      <c r="BA36" s="85"/>
      <c r="BB36" s="76"/>
      <c r="BC36" s="76"/>
    </row>
    <row r="37" s="77" customFormat="true" ht="12.75" hidden="false" customHeight="false" outlineLevel="0" collapsed="false">
      <c r="A37" s="78" t="n">
        <v>11</v>
      </c>
      <c r="B37" s="79" t="n">
        <v>733</v>
      </c>
      <c r="C37" s="23" t="n">
        <v>18</v>
      </c>
      <c r="D37" s="80" t="s">
        <v>1376</v>
      </c>
      <c r="E37" s="80" t="s">
        <v>1377</v>
      </c>
      <c r="F37" s="80" t="s">
        <v>854</v>
      </c>
      <c r="G37" s="80" t="s">
        <v>855</v>
      </c>
      <c r="H37" s="88" t="n">
        <v>0</v>
      </c>
      <c r="I37" s="89" t="n">
        <v>1</v>
      </c>
      <c r="J37" s="89" t="n">
        <v>0</v>
      </c>
      <c r="K37" s="89" t="n">
        <v>1</v>
      </c>
      <c r="L37" s="89" t="n">
        <v>0</v>
      </c>
      <c r="M37" s="89" t="n">
        <v>0</v>
      </c>
      <c r="N37" s="89" t="n">
        <v>1</v>
      </c>
      <c r="O37" s="89" t="n">
        <v>1</v>
      </c>
      <c r="P37" s="89" t="n">
        <v>0</v>
      </c>
      <c r="Q37" s="89" t="n">
        <v>1</v>
      </c>
      <c r="R37" s="89" t="n">
        <v>1</v>
      </c>
      <c r="S37" s="89" t="n">
        <v>0</v>
      </c>
      <c r="T37" s="89" t="n">
        <v>0</v>
      </c>
      <c r="U37" s="82" t="n">
        <v>6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1</v>
      </c>
      <c r="AA37" s="89" t="n">
        <v>0</v>
      </c>
      <c r="AB37" s="89" t="n">
        <v>1</v>
      </c>
      <c r="AC37" s="89" t="n">
        <v>1</v>
      </c>
      <c r="AD37" s="89" t="n">
        <v>1</v>
      </c>
      <c r="AE37" s="89" t="n">
        <v>0</v>
      </c>
      <c r="AF37" s="89" t="n">
        <v>1</v>
      </c>
      <c r="AG37" s="89" t="n">
        <v>1</v>
      </c>
      <c r="AH37" s="89" t="n">
        <v>0</v>
      </c>
      <c r="AI37" s="82" t="n">
        <v>6</v>
      </c>
      <c r="AJ37" s="89" t="n">
        <v>0</v>
      </c>
      <c r="AK37" s="89" t="n">
        <v>1</v>
      </c>
      <c r="AL37" s="89" t="n">
        <v>0</v>
      </c>
      <c r="AM37" s="89" t="n">
        <v>0</v>
      </c>
      <c r="AN37" s="89" t="n">
        <v>1</v>
      </c>
      <c r="AO37" s="89" t="n">
        <v>0</v>
      </c>
      <c r="AP37" s="89" t="n">
        <v>1</v>
      </c>
      <c r="AQ37" s="89" t="n">
        <v>1</v>
      </c>
      <c r="AR37" s="89" t="n">
        <v>1</v>
      </c>
      <c r="AS37" s="89" t="n">
        <v>0</v>
      </c>
      <c r="AT37" s="89" t="n">
        <v>1</v>
      </c>
      <c r="AU37" s="89" t="n">
        <v>0</v>
      </c>
      <c r="AV37" s="89" t="n">
        <v>0</v>
      </c>
      <c r="AW37" s="83" t="n">
        <v>6</v>
      </c>
      <c r="AX37" s="84" t="n">
        <v>0</v>
      </c>
      <c r="AY37" s="85"/>
      <c r="AZ37" s="85"/>
      <c r="BA37" s="85"/>
      <c r="BB37" s="76"/>
      <c r="BC37" s="76"/>
    </row>
    <row r="38" s="77" customFormat="true" ht="12.75" hidden="false" customHeight="false" outlineLevel="0" collapsed="false">
      <c r="A38" s="78" t="n">
        <v>12</v>
      </c>
      <c r="B38" s="79" t="n">
        <v>690</v>
      </c>
      <c r="C38" s="23" t="n">
        <v>10</v>
      </c>
      <c r="D38" s="80" t="s">
        <v>1450</v>
      </c>
      <c r="E38" s="80" t="s">
        <v>1451</v>
      </c>
      <c r="F38" s="80" t="s">
        <v>679</v>
      </c>
      <c r="G38" s="80" t="s">
        <v>680</v>
      </c>
      <c r="H38" s="88" t="n">
        <v>1</v>
      </c>
      <c r="I38" s="89" t="n">
        <v>1</v>
      </c>
      <c r="J38" s="89" t="n">
        <v>0</v>
      </c>
      <c r="K38" s="89" t="n">
        <v>0</v>
      </c>
      <c r="L38" s="89" t="n">
        <v>1</v>
      </c>
      <c r="M38" s="89" t="n">
        <v>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</v>
      </c>
      <c r="U38" s="82" t="n">
        <v>6</v>
      </c>
      <c r="V38" s="89" t="n">
        <v>1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2" t="n">
        <v>1</v>
      </c>
      <c r="AJ38" s="89" t="n">
        <v>0</v>
      </c>
      <c r="AK38" s="89" t="n">
        <v>1</v>
      </c>
      <c r="AL38" s="89" t="n">
        <v>0</v>
      </c>
      <c r="AM38" s="89" t="n">
        <v>0</v>
      </c>
      <c r="AN38" s="89" t="n">
        <v>0</v>
      </c>
      <c r="AO38" s="89" t="n">
        <v>0</v>
      </c>
      <c r="AP38" s="89" t="n">
        <v>0</v>
      </c>
      <c r="AQ38" s="89" t="n">
        <v>0</v>
      </c>
      <c r="AR38" s="89" t="n">
        <v>1</v>
      </c>
      <c r="AS38" s="89" t="n">
        <v>0</v>
      </c>
      <c r="AT38" s="89" t="n">
        <v>1</v>
      </c>
      <c r="AU38" s="89" t="n">
        <v>0</v>
      </c>
      <c r="AV38" s="89" t="n">
        <v>0</v>
      </c>
      <c r="AW38" s="83" t="n">
        <v>3</v>
      </c>
      <c r="AX38" s="84" t="n">
        <v>0</v>
      </c>
      <c r="AY38" s="85"/>
      <c r="AZ38" s="85"/>
      <c r="BA38" s="85"/>
      <c r="BB38" s="76"/>
      <c r="BC38" s="76"/>
    </row>
    <row r="39" s="77" customFormat="true" ht="12.75" hidden="false" customHeight="true" outlineLevel="0" collapsed="false">
      <c r="A39" s="78" t="n">
        <v>13</v>
      </c>
      <c r="B39" s="79" t="n">
        <v>741</v>
      </c>
      <c r="C39" s="23" t="n">
        <v>9</v>
      </c>
      <c r="D39" s="80" t="s">
        <v>1444</v>
      </c>
      <c r="E39" s="80" t="s">
        <v>1445</v>
      </c>
      <c r="F39" s="80" t="s">
        <v>65</v>
      </c>
      <c r="G39" s="80" t="s">
        <v>50</v>
      </c>
      <c r="H39" s="88" t="n">
        <v>0</v>
      </c>
      <c r="I39" s="89" t="n">
        <v>0</v>
      </c>
      <c r="J39" s="89" t="n">
        <v>0</v>
      </c>
      <c r="K39" s="89" t="n">
        <v>0</v>
      </c>
      <c r="L39" s="89" t="n">
        <v>1</v>
      </c>
      <c r="M39" s="89" t="n">
        <v>1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1</v>
      </c>
      <c r="S39" s="89" t="n">
        <v>0</v>
      </c>
      <c r="T39" s="89" t="n">
        <v>0</v>
      </c>
      <c r="U39" s="82" t="n">
        <v>3</v>
      </c>
      <c r="V39" s="89" t="n">
        <v>0</v>
      </c>
      <c r="W39" s="89" t="n">
        <v>1</v>
      </c>
      <c r="X39" s="89" t="n">
        <v>0</v>
      </c>
      <c r="Y39" s="89" t="n">
        <v>0</v>
      </c>
      <c r="Z39" s="89" t="n">
        <v>0</v>
      </c>
      <c r="AA39" s="89" t="n">
        <v>1</v>
      </c>
      <c r="AB39" s="89" t="n">
        <v>0</v>
      </c>
      <c r="AC39" s="89" t="n">
        <v>0</v>
      </c>
      <c r="AD39" s="89" t="n">
        <v>0</v>
      </c>
      <c r="AE39" s="89" t="n">
        <v>1</v>
      </c>
      <c r="AF39" s="89" t="n">
        <v>0</v>
      </c>
      <c r="AG39" s="89" t="n">
        <v>0</v>
      </c>
      <c r="AH39" s="89" t="n">
        <v>0</v>
      </c>
      <c r="AI39" s="82" t="n">
        <v>3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1</v>
      </c>
      <c r="AP39" s="89" t="n">
        <v>1</v>
      </c>
      <c r="AQ39" s="89" t="n">
        <v>0</v>
      </c>
      <c r="AR39" s="89" t="n">
        <v>0</v>
      </c>
      <c r="AS39" s="89" t="n">
        <v>1</v>
      </c>
      <c r="AT39" s="89" t="n">
        <v>0</v>
      </c>
      <c r="AU39" s="89" t="n">
        <v>0</v>
      </c>
      <c r="AV39" s="89" t="n">
        <v>0</v>
      </c>
      <c r="AW39" s="83" t="n">
        <v>3</v>
      </c>
      <c r="AX39" s="84" t="n">
        <v>0</v>
      </c>
      <c r="AY39" s="85"/>
      <c r="AZ39" s="85"/>
      <c r="BA39" s="85"/>
      <c r="BB39" s="76"/>
      <c r="BC39" s="76"/>
    </row>
    <row r="40" s="113" customFormat="true" ht="12.75" hidden="false" customHeight="true" outlineLevel="0" collapsed="false">
      <c r="A40" s="102" t="n">
        <v>14</v>
      </c>
      <c r="B40" s="103" t="n">
        <v>679</v>
      </c>
      <c r="C40" s="104" t="n">
        <v>7</v>
      </c>
      <c r="D40" s="105" t="s">
        <v>1426</v>
      </c>
      <c r="E40" s="105" t="s">
        <v>1427</v>
      </c>
      <c r="F40" s="105" t="s">
        <v>895</v>
      </c>
      <c r="G40" s="105" t="s">
        <v>896</v>
      </c>
      <c r="H40" s="106" t="n">
        <v>1</v>
      </c>
      <c r="I40" s="107" t="n">
        <v>1</v>
      </c>
      <c r="J40" s="107" t="n">
        <v>1</v>
      </c>
      <c r="K40" s="107" t="n">
        <v>1</v>
      </c>
      <c r="L40" s="107" t="n">
        <v>0</v>
      </c>
      <c r="M40" s="107" t="n">
        <v>0</v>
      </c>
      <c r="N40" s="107" t="n">
        <v>0</v>
      </c>
      <c r="O40" s="107" t="n">
        <v>0</v>
      </c>
      <c r="P40" s="107" t="n">
        <v>0</v>
      </c>
      <c r="Q40" s="107" t="n">
        <v>1</v>
      </c>
      <c r="R40" s="107" t="n">
        <v>0</v>
      </c>
      <c r="S40" s="107" t="n">
        <v>0</v>
      </c>
      <c r="T40" s="107" t="n">
        <v>0</v>
      </c>
      <c r="U40" s="108" t="n">
        <v>5</v>
      </c>
      <c r="V40" s="107" t="n">
        <v>0</v>
      </c>
      <c r="W40" s="107" t="n">
        <v>0</v>
      </c>
      <c r="X40" s="107" t="n">
        <v>0</v>
      </c>
      <c r="Y40" s="107" t="n">
        <v>1</v>
      </c>
      <c r="Z40" s="107" t="n">
        <v>0</v>
      </c>
      <c r="AA40" s="107" t="n">
        <v>0</v>
      </c>
      <c r="AB40" s="107" t="n">
        <v>0</v>
      </c>
      <c r="AC40" s="107" t="n">
        <v>0</v>
      </c>
      <c r="AD40" s="107" t="n">
        <v>0</v>
      </c>
      <c r="AE40" s="107" t="n">
        <v>0</v>
      </c>
      <c r="AF40" s="107" t="n">
        <v>0</v>
      </c>
      <c r="AG40" s="107" t="n">
        <v>0</v>
      </c>
      <c r="AH40" s="107" t="n">
        <v>0</v>
      </c>
      <c r="AI40" s="108" t="n">
        <v>1</v>
      </c>
      <c r="AJ40" s="107" t="n">
        <v>0</v>
      </c>
      <c r="AK40" s="107" t="n">
        <v>0</v>
      </c>
      <c r="AL40" s="107" t="n">
        <v>0</v>
      </c>
      <c r="AM40" s="107" t="n">
        <v>0</v>
      </c>
      <c r="AN40" s="107" t="n">
        <v>0</v>
      </c>
      <c r="AO40" s="107" t="n">
        <v>0</v>
      </c>
      <c r="AP40" s="107" t="n">
        <v>1</v>
      </c>
      <c r="AQ40" s="107" t="n">
        <v>0</v>
      </c>
      <c r="AR40" s="107" t="n">
        <v>0</v>
      </c>
      <c r="AS40" s="107" t="n">
        <v>0</v>
      </c>
      <c r="AT40" s="107" t="n">
        <v>0</v>
      </c>
      <c r="AU40" s="107" t="n">
        <v>0</v>
      </c>
      <c r="AV40" s="107" t="n">
        <v>0</v>
      </c>
      <c r="AW40" s="109" t="n">
        <v>1</v>
      </c>
      <c r="AX40" s="110" t="n">
        <v>0</v>
      </c>
      <c r="AY40" s="111"/>
      <c r="AZ40" s="111"/>
      <c r="BA40" s="111"/>
      <c r="BB40" s="112"/>
      <c r="BC40" s="112"/>
    </row>
    <row r="41" customFormat="false" ht="12.75" hidden="false" customHeight="false" outlineLevel="0" collapsed="false">
      <c r="A41" s="5"/>
      <c r="B41" s="6"/>
      <c r="C41" s="7"/>
      <c r="D41" s="8"/>
      <c r="F41" s="9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4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14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15"/>
      <c r="AX41" s="13"/>
      <c r="AY41" s="13"/>
      <c r="AZ41" s="13"/>
      <c r="BA41" s="13"/>
      <c r="BB4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20.13"/>
    <col collapsed="false" customWidth="true" hidden="false" outlineLevel="0" max="6" min="6" style="0" width="22.99"/>
    <col collapsed="false" customWidth="true" hidden="false" outlineLevel="0" max="7" min="7" style="0" width="25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24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4"/>
      <c r="AY2" s="22"/>
      <c r="AZ2" s="22"/>
      <c r="BA2" s="22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1157</v>
      </c>
      <c r="H3" s="19" t="s">
        <v>7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4"/>
      <c r="AY3" s="22"/>
      <c r="AZ3" s="22"/>
      <c r="BA3" s="22"/>
      <c r="BB3" s="15"/>
      <c r="BN3" s="25"/>
    </row>
    <row r="4" customFormat="false" ht="12.75" hidden="false" customHeight="false" outlineLevel="0" collapsed="false">
      <c r="A4" s="5"/>
      <c r="B4" s="6" t="s">
        <v>1020</v>
      </c>
      <c r="C4" s="7"/>
      <c r="D4" s="8"/>
      <c r="E4" s="28"/>
      <c r="F4" s="28"/>
      <c r="G4" s="29" t="s">
        <v>1182</v>
      </c>
      <c r="H4" s="19" t="s">
        <v>7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4"/>
      <c r="AY4" s="22"/>
      <c r="AZ4" s="22"/>
      <c r="BA4" s="22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83</v>
      </c>
      <c r="H5" s="19" t="s">
        <v>8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4"/>
      <c r="AY5" s="22"/>
      <c r="AZ5" s="22"/>
      <c r="BA5" s="22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5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4"/>
      <c r="AY6" s="22"/>
      <c r="AZ6" s="22"/>
      <c r="BA6" s="22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023</v>
      </c>
      <c r="C7" s="33"/>
      <c r="D7" s="34"/>
      <c r="E7" s="35"/>
      <c r="F7" s="35"/>
      <c r="G7" s="36" t="s">
        <v>17</v>
      </c>
      <c r="H7" s="19" t="s">
        <v>7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4"/>
      <c r="AY7" s="22"/>
      <c r="AZ7" s="22"/>
      <c r="BA7" s="22"/>
      <c r="BB7" s="15"/>
      <c r="BN7" s="25"/>
    </row>
    <row r="8" customFormat="false" ht="14.25" hidden="false" customHeight="false" outlineLevel="0" collapsed="false">
      <c r="A8" s="5" t="n">
        <v>6</v>
      </c>
      <c r="B8" s="37" t="s">
        <v>1459</v>
      </c>
      <c r="C8" s="33"/>
      <c r="D8" s="34"/>
      <c r="E8" s="38"/>
      <c r="F8" s="35"/>
      <c r="G8" s="39" t="s">
        <v>1160</v>
      </c>
      <c r="H8" s="19" t="s">
        <v>114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4"/>
      <c r="AY8" s="22"/>
      <c r="AZ8" s="22"/>
      <c r="BA8" s="22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13"/>
      <c r="AY9" s="22"/>
      <c r="AZ9" s="22"/>
      <c r="BA9" s="22"/>
      <c r="BB9" s="15"/>
      <c r="BN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46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13"/>
      <c r="AY10" s="22"/>
      <c r="AZ10" s="22"/>
      <c r="BA10" s="22"/>
      <c r="BB10" s="15"/>
      <c r="BN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46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13"/>
      <c r="AY11" s="22"/>
      <c r="AZ11" s="22"/>
      <c r="BA11" s="22"/>
      <c r="BB11" s="15"/>
      <c r="BN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46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13"/>
      <c r="AY12" s="22"/>
      <c r="AZ12" s="22"/>
      <c r="BA12" s="22"/>
      <c r="BB12" s="15"/>
      <c r="BN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26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13"/>
      <c r="AY13" s="22"/>
      <c r="AZ13" s="22"/>
      <c r="BA13" s="22"/>
      <c r="BB13" s="15"/>
      <c r="BN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463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13"/>
      <c r="AY14" s="22"/>
      <c r="AZ14" s="22"/>
      <c r="BA14" s="22"/>
      <c r="BB14" s="15"/>
      <c r="BN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13"/>
      <c r="AY15" s="22"/>
      <c r="AZ15" s="22"/>
      <c r="BA15" s="22"/>
      <c r="BB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64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64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648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27</v>
      </c>
      <c r="D17" s="59" t="s">
        <v>33</v>
      </c>
      <c r="E17" s="59" t="s">
        <v>34</v>
      </c>
      <c r="F17" s="59" t="s">
        <v>35</v>
      </c>
      <c r="G17" s="59" t="s">
        <v>36</v>
      </c>
      <c r="H17" s="60" t="s">
        <v>37</v>
      </c>
      <c r="I17" s="61" t="s">
        <v>38</v>
      </c>
      <c r="J17" s="61" t="s">
        <v>39</v>
      </c>
      <c r="K17" s="61" t="s">
        <v>40</v>
      </c>
      <c r="L17" s="61" t="s">
        <v>41</v>
      </c>
      <c r="M17" s="61" t="s">
        <v>42</v>
      </c>
      <c r="N17" s="61" t="s">
        <v>43</v>
      </c>
      <c r="O17" s="61" t="s">
        <v>44</v>
      </c>
      <c r="P17" s="61" t="s">
        <v>260</v>
      </c>
      <c r="Q17" s="61" t="s">
        <v>45</v>
      </c>
      <c r="R17" s="61" t="s">
        <v>649</v>
      </c>
      <c r="S17" s="61" t="s">
        <v>650</v>
      </c>
      <c r="T17" s="61" t="s">
        <v>651</v>
      </c>
      <c r="U17" s="62" t="s">
        <v>27</v>
      </c>
      <c r="V17" s="61" t="s">
        <v>37</v>
      </c>
      <c r="W17" s="61" t="s">
        <v>38</v>
      </c>
      <c r="X17" s="61" t="s">
        <v>39</v>
      </c>
      <c r="Y17" s="61" t="s">
        <v>40</v>
      </c>
      <c r="Z17" s="61" t="s">
        <v>41</v>
      </c>
      <c r="AA17" s="61" t="s">
        <v>42</v>
      </c>
      <c r="AB17" s="61" t="s">
        <v>43</v>
      </c>
      <c r="AC17" s="61" t="s">
        <v>44</v>
      </c>
      <c r="AD17" s="61" t="s">
        <v>260</v>
      </c>
      <c r="AE17" s="61" t="s">
        <v>45</v>
      </c>
      <c r="AF17" s="61" t="s">
        <v>649</v>
      </c>
      <c r="AG17" s="61" t="s">
        <v>650</v>
      </c>
      <c r="AH17" s="61" t="s">
        <v>651</v>
      </c>
      <c r="AI17" s="62" t="s">
        <v>27</v>
      </c>
      <c r="AJ17" s="61" t="s">
        <v>37</v>
      </c>
      <c r="AK17" s="61" t="s">
        <v>38</v>
      </c>
      <c r="AL17" s="61" t="s">
        <v>39</v>
      </c>
      <c r="AM17" s="61" t="s">
        <v>40</v>
      </c>
      <c r="AN17" s="61" t="s">
        <v>41</v>
      </c>
      <c r="AO17" s="61" t="s">
        <v>42</v>
      </c>
      <c r="AP17" s="61" t="s">
        <v>43</v>
      </c>
      <c r="AQ17" s="61" t="s">
        <v>44</v>
      </c>
      <c r="AR17" s="61" t="s">
        <v>260</v>
      </c>
      <c r="AS17" s="61" t="s">
        <v>45</v>
      </c>
      <c r="AT17" s="61" t="s">
        <v>649</v>
      </c>
      <c r="AU17" s="61" t="s">
        <v>650</v>
      </c>
      <c r="AV17" s="61" t="s">
        <v>651</v>
      </c>
      <c r="AW17" s="63" t="s">
        <v>27</v>
      </c>
      <c r="AX17" s="64" t="s">
        <v>46</v>
      </c>
      <c r="AY17" s="65"/>
      <c r="AZ17" s="65"/>
      <c r="BA17" s="65"/>
      <c r="BB17" s="54"/>
      <c r="BC17" s="54"/>
    </row>
    <row r="18" s="77" customFormat="true" ht="12.75" hidden="false" customHeight="true" outlineLevel="0" collapsed="false">
      <c r="A18" s="148" t="n">
        <v>1</v>
      </c>
      <c r="B18" s="149" t="n">
        <v>713</v>
      </c>
      <c r="C18" s="150" t="n">
        <v>3</v>
      </c>
      <c r="D18" s="151" t="s">
        <v>1464</v>
      </c>
      <c r="E18" s="151" t="s">
        <v>1465</v>
      </c>
      <c r="F18" s="151" t="s">
        <v>669</v>
      </c>
      <c r="G18" s="151" t="s">
        <v>670</v>
      </c>
      <c r="H18" s="152" t="n">
        <v>1</v>
      </c>
      <c r="I18" s="153" t="n">
        <v>3</v>
      </c>
      <c r="J18" s="153" t="n">
        <v>2</v>
      </c>
      <c r="K18" s="153" t="n">
        <v>1</v>
      </c>
      <c r="L18" s="153" t="n">
        <v>2</v>
      </c>
      <c r="M18" s="153" t="n">
        <v>3</v>
      </c>
      <c r="N18" s="153" t="n">
        <v>2</v>
      </c>
      <c r="O18" s="153" t="n">
        <v>1</v>
      </c>
      <c r="P18" s="153" t="n">
        <v>6</v>
      </c>
      <c r="Q18" s="153" t="n">
        <v>2</v>
      </c>
      <c r="R18" s="153" t="n">
        <v>3</v>
      </c>
      <c r="S18" s="153" t="n">
        <v>5</v>
      </c>
      <c r="T18" s="153" t="n">
        <v>3</v>
      </c>
      <c r="U18" s="154" t="n">
        <v>1</v>
      </c>
      <c r="V18" s="153" t="n">
        <v>2</v>
      </c>
      <c r="W18" s="153" t="n">
        <v>4</v>
      </c>
      <c r="X18" s="153" t="n">
        <v>2</v>
      </c>
      <c r="Y18" s="153" t="n">
        <v>1</v>
      </c>
      <c r="Z18" s="153" t="n">
        <v>3</v>
      </c>
      <c r="AA18" s="153" t="n">
        <v>2</v>
      </c>
      <c r="AB18" s="153" t="n">
        <v>1</v>
      </c>
      <c r="AC18" s="153" t="n">
        <v>1</v>
      </c>
      <c r="AD18" s="153" t="n">
        <v>6</v>
      </c>
      <c r="AE18" s="153" t="n">
        <v>4</v>
      </c>
      <c r="AF18" s="153" t="n">
        <v>2</v>
      </c>
      <c r="AG18" s="153" t="n">
        <v>3</v>
      </c>
      <c r="AH18" s="153" t="n">
        <v>4</v>
      </c>
      <c r="AI18" s="154" t="n">
        <v>1</v>
      </c>
      <c r="AJ18" s="153" t="n">
        <v>3</v>
      </c>
      <c r="AK18" s="153" t="n">
        <v>1</v>
      </c>
      <c r="AL18" s="153" t="n">
        <v>2</v>
      </c>
      <c r="AM18" s="153" t="n">
        <v>1</v>
      </c>
      <c r="AN18" s="153" t="n">
        <v>3</v>
      </c>
      <c r="AO18" s="153" t="n">
        <v>3</v>
      </c>
      <c r="AP18" s="153" t="n">
        <v>1</v>
      </c>
      <c r="AQ18" s="153" t="n">
        <v>1</v>
      </c>
      <c r="AR18" s="153" t="n">
        <v>6</v>
      </c>
      <c r="AS18" s="153" t="n">
        <v>5</v>
      </c>
      <c r="AT18" s="153" t="n">
        <v>1</v>
      </c>
      <c r="AU18" s="153" t="n">
        <v>5</v>
      </c>
      <c r="AV18" s="153" t="n">
        <v>3</v>
      </c>
      <c r="AW18" s="155" t="n">
        <v>1</v>
      </c>
      <c r="AX18" s="156"/>
      <c r="AY18" s="157"/>
      <c r="AZ18" s="157"/>
      <c r="BA18" s="157"/>
      <c r="BB18" s="158"/>
      <c r="BC18" s="76"/>
    </row>
    <row r="19" s="77" customFormat="true" ht="12.75" hidden="false" customHeight="true" outlineLevel="0" collapsed="false">
      <c r="A19" s="78" t="n">
        <v>2</v>
      </c>
      <c r="B19" s="79" t="n">
        <v>715</v>
      </c>
      <c r="C19" s="23" t="n">
        <v>10</v>
      </c>
      <c r="D19" s="80" t="s">
        <v>1466</v>
      </c>
      <c r="E19" s="80" t="s">
        <v>1467</v>
      </c>
      <c r="F19" s="80" t="s">
        <v>1468</v>
      </c>
      <c r="G19" s="80" t="s">
        <v>1469</v>
      </c>
      <c r="H19" s="81" t="n">
        <v>5</v>
      </c>
      <c r="I19" s="22" t="n">
        <v>1</v>
      </c>
      <c r="J19" s="22" t="n">
        <v>1</v>
      </c>
      <c r="K19" s="22" t="n">
        <v>2</v>
      </c>
      <c r="L19" s="22" t="n">
        <v>4</v>
      </c>
      <c r="M19" s="22" t="n">
        <v>1</v>
      </c>
      <c r="N19" s="22" t="n">
        <v>5</v>
      </c>
      <c r="O19" s="22" t="n">
        <v>4</v>
      </c>
      <c r="P19" s="22" t="n">
        <v>3</v>
      </c>
      <c r="Q19" s="22" t="n">
        <v>1</v>
      </c>
      <c r="R19" s="22" t="n">
        <v>4</v>
      </c>
      <c r="S19" s="22" t="n">
        <v>4</v>
      </c>
      <c r="T19" s="22" t="n">
        <v>1</v>
      </c>
      <c r="U19" s="82" t="n">
        <v>2</v>
      </c>
      <c r="V19" s="22" t="n">
        <v>1</v>
      </c>
      <c r="W19" s="22" t="n">
        <v>2</v>
      </c>
      <c r="X19" s="22" t="n">
        <v>1</v>
      </c>
      <c r="Y19" s="22" t="n">
        <v>2</v>
      </c>
      <c r="Z19" s="22" t="n">
        <v>4</v>
      </c>
      <c r="AA19" s="22" t="n">
        <v>4</v>
      </c>
      <c r="AB19" s="22" t="n">
        <v>4</v>
      </c>
      <c r="AC19" s="22" t="n">
        <v>4</v>
      </c>
      <c r="AD19" s="22" t="n">
        <v>2</v>
      </c>
      <c r="AE19" s="22" t="n">
        <v>1</v>
      </c>
      <c r="AF19" s="22" t="n">
        <v>4</v>
      </c>
      <c r="AG19" s="22" t="n">
        <v>4</v>
      </c>
      <c r="AH19" s="22" t="n">
        <v>6</v>
      </c>
      <c r="AI19" s="82" t="n">
        <v>3</v>
      </c>
      <c r="AJ19" s="22" t="n">
        <v>5</v>
      </c>
      <c r="AK19" s="22" t="n">
        <v>4</v>
      </c>
      <c r="AL19" s="22" t="n">
        <v>1</v>
      </c>
      <c r="AM19" s="22" t="n">
        <v>2</v>
      </c>
      <c r="AN19" s="22" t="n">
        <v>4</v>
      </c>
      <c r="AO19" s="22" t="n">
        <v>4</v>
      </c>
      <c r="AP19" s="22" t="n">
        <v>6</v>
      </c>
      <c r="AQ19" s="22" t="n">
        <v>5</v>
      </c>
      <c r="AR19" s="22" t="n">
        <v>5</v>
      </c>
      <c r="AS19" s="22" t="n">
        <v>1</v>
      </c>
      <c r="AT19" s="22" t="n">
        <v>3</v>
      </c>
      <c r="AU19" s="22" t="n">
        <v>6</v>
      </c>
      <c r="AV19" s="22" t="n">
        <v>4</v>
      </c>
      <c r="AW19" s="83" t="n">
        <v>5</v>
      </c>
      <c r="AX19" s="84"/>
      <c r="AY19" s="85"/>
      <c r="AZ19" s="85"/>
      <c r="BA19" s="85"/>
      <c r="BB19" s="76"/>
      <c r="BC19" s="76"/>
    </row>
    <row r="20" s="77" customFormat="true" ht="12.75" hidden="false" customHeight="true" outlineLevel="0" collapsed="false">
      <c r="A20" s="78" t="n">
        <v>3</v>
      </c>
      <c r="B20" s="79" t="n">
        <v>703</v>
      </c>
      <c r="C20" s="23" t="n">
        <v>10</v>
      </c>
      <c r="D20" s="80" t="s">
        <v>1470</v>
      </c>
      <c r="E20" s="80" t="s">
        <v>1471</v>
      </c>
      <c r="F20" s="80" t="s">
        <v>1075</v>
      </c>
      <c r="G20" s="80" t="s">
        <v>1076</v>
      </c>
      <c r="H20" s="81" t="n">
        <v>4</v>
      </c>
      <c r="I20" s="22" t="n">
        <v>2</v>
      </c>
      <c r="J20" s="22" t="n">
        <v>3</v>
      </c>
      <c r="K20" s="22" t="n">
        <v>6</v>
      </c>
      <c r="L20" s="22" t="n">
        <v>1</v>
      </c>
      <c r="M20" s="22" t="n">
        <v>5</v>
      </c>
      <c r="N20" s="22" t="n">
        <v>4</v>
      </c>
      <c r="O20" s="22" t="n">
        <v>5</v>
      </c>
      <c r="P20" s="22" t="n">
        <v>5</v>
      </c>
      <c r="Q20" s="22" t="n">
        <v>5</v>
      </c>
      <c r="R20" s="22" t="n">
        <v>2</v>
      </c>
      <c r="S20" s="22" t="n">
        <v>6</v>
      </c>
      <c r="T20" s="22" t="n">
        <v>2</v>
      </c>
      <c r="U20" s="82" t="n">
        <v>4</v>
      </c>
      <c r="V20" s="22" t="n">
        <v>5</v>
      </c>
      <c r="W20" s="22" t="n">
        <v>1</v>
      </c>
      <c r="X20" s="22" t="n">
        <v>5</v>
      </c>
      <c r="Y20" s="22" t="n">
        <v>5</v>
      </c>
      <c r="Z20" s="22" t="n">
        <v>1</v>
      </c>
      <c r="AA20" s="22" t="n">
        <v>3</v>
      </c>
      <c r="AB20" s="22" t="n">
        <v>2</v>
      </c>
      <c r="AC20" s="22" t="n">
        <v>5</v>
      </c>
      <c r="AD20" s="22" t="n">
        <v>4</v>
      </c>
      <c r="AE20" s="22" t="n">
        <v>6</v>
      </c>
      <c r="AF20" s="22" t="n">
        <v>1</v>
      </c>
      <c r="AG20" s="22" t="n">
        <v>2</v>
      </c>
      <c r="AH20" s="22" t="n">
        <v>2</v>
      </c>
      <c r="AI20" s="82" t="n">
        <v>2</v>
      </c>
      <c r="AJ20" s="22" t="n">
        <v>4</v>
      </c>
      <c r="AK20" s="22" t="n">
        <v>5</v>
      </c>
      <c r="AL20" s="22" t="n">
        <v>6</v>
      </c>
      <c r="AM20" s="22" t="n">
        <v>6</v>
      </c>
      <c r="AN20" s="22" t="n">
        <v>1</v>
      </c>
      <c r="AO20" s="22" t="n">
        <v>2</v>
      </c>
      <c r="AP20" s="22" t="n">
        <v>2</v>
      </c>
      <c r="AQ20" s="22" t="n">
        <v>6</v>
      </c>
      <c r="AR20" s="22" t="n">
        <v>4</v>
      </c>
      <c r="AS20" s="22" t="n">
        <v>6</v>
      </c>
      <c r="AT20" s="22" t="n">
        <v>2</v>
      </c>
      <c r="AU20" s="22" t="n">
        <v>3</v>
      </c>
      <c r="AV20" s="22" t="n">
        <v>1</v>
      </c>
      <c r="AW20" s="83" t="n">
        <v>4</v>
      </c>
      <c r="AX20" s="84"/>
      <c r="AY20" s="85"/>
      <c r="AZ20" s="85"/>
      <c r="BA20" s="85"/>
      <c r="BB20" s="76"/>
      <c r="BC20" s="76"/>
    </row>
    <row r="21" s="77" customFormat="true" ht="12.75" hidden="false" customHeight="true" outlineLevel="0" collapsed="false">
      <c r="A21" s="78" t="n">
        <v>4</v>
      </c>
      <c r="B21" s="79" t="n">
        <v>716</v>
      </c>
      <c r="C21" s="23" t="n">
        <v>13</v>
      </c>
      <c r="D21" s="80" t="s">
        <v>1472</v>
      </c>
      <c r="E21" s="80" t="s">
        <v>1473</v>
      </c>
      <c r="F21" s="80" t="s">
        <v>821</v>
      </c>
      <c r="G21" s="80" t="s">
        <v>822</v>
      </c>
      <c r="H21" s="81" t="n">
        <v>3</v>
      </c>
      <c r="I21" s="22" t="n">
        <v>4</v>
      </c>
      <c r="J21" s="22" t="n">
        <v>4</v>
      </c>
      <c r="K21" s="22" t="n">
        <v>3</v>
      </c>
      <c r="L21" s="22" t="n">
        <v>6</v>
      </c>
      <c r="M21" s="22" t="n">
        <v>6</v>
      </c>
      <c r="N21" s="22" t="n">
        <v>6</v>
      </c>
      <c r="O21" s="22" t="n">
        <v>6</v>
      </c>
      <c r="P21" s="22" t="n">
        <v>1</v>
      </c>
      <c r="Q21" s="22" t="n">
        <v>4</v>
      </c>
      <c r="R21" s="22" t="n">
        <v>6</v>
      </c>
      <c r="S21" s="22" t="n">
        <v>2</v>
      </c>
      <c r="T21" s="22" t="n">
        <v>5</v>
      </c>
      <c r="U21" s="82" t="n">
        <v>6</v>
      </c>
      <c r="V21" s="22" t="n">
        <v>3</v>
      </c>
      <c r="W21" s="22" t="n">
        <v>3</v>
      </c>
      <c r="X21" s="22" t="n">
        <v>4</v>
      </c>
      <c r="Y21" s="22" t="n">
        <v>3</v>
      </c>
      <c r="Z21" s="22" t="n">
        <v>6</v>
      </c>
      <c r="AA21" s="22" t="n">
        <v>6</v>
      </c>
      <c r="AB21" s="22" t="n">
        <v>6</v>
      </c>
      <c r="AC21" s="22" t="n">
        <v>6</v>
      </c>
      <c r="AD21" s="22" t="n">
        <v>1</v>
      </c>
      <c r="AE21" s="22" t="n">
        <v>2</v>
      </c>
      <c r="AF21" s="22" t="n">
        <v>5</v>
      </c>
      <c r="AG21" s="22" t="n">
        <v>5</v>
      </c>
      <c r="AH21" s="22" t="n">
        <v>1</v>
      </c>
      <c r="AI21" s="82" t="n">
        <v>4</v>
      </c>
      <c r="AJ21" s="22" t="n">
        <v>1</v>
      </c>
      <c r="AK21" s="22" t="n">
        <v>3</v>
      </c>
      <c r="AL21" s="22" t="n">
        <v>4</v>
      </c>
      <c r="AM21" s="22" t="n">
        <v>3</v>
      </c>
      <c r="AN21" s="22" t="n">
        <v>6</v>
      </c>
      <c r="AO21" s="22" t="n">
        <v>6</v>
      </c>
      <c r="AP21" s="22" t="n">
        <v>4</v>
      </c>
      <c r="AQ21" s="22" t="n">
        <v>4</v>
      </c>
      <c r="AR21" s="22" t="n">
        <v>1</v>
      </c>
      <c r="AS21" s="22" t="n">
        <v>2</v>
      </c>
      <c r="AT21" s="22" t="n">
        <v>5</v>
      </c>
      <c r="AU21" s="22" t="n">
        <v>2</v>
      </c>
      <c r="AV21" s="22" t="n">
        <v>2</v>
      </c>
      <c r="AW21" s="83" t="n">
        <v>3</v>
      </c>
      <c r="AX21" s="84"/>
      <c r="AY21" s="85"/>
      <c r="AZ21" s="85"/>
      <c r="BA21" s="85"/>
      <c r="BB21" s="76"/>
      <c r="BC21" s="76"/>
    </row>
    <row r="22" s="77" customFormat="true" ht="12.75" hidden="false" customHeight="true" outlineLevel="0" collapsed="false">
      <c r="A22" s="78" t="n">
        <v>5</v>
      </c>
      <c r="B22" s="79" t="n">
        <v>709</v>
      </c>
      <c r="C22" s="23" t="n">
        <v>13</v>
      </c>
      <c r="D22" s="80" t="s">
        <v>1474</v>
      </c>
      <c r="E22" s="80" t="s">
        <v>1475</v>
      </c>
      <c r="F22" s="80" t="s">
        <v>1003</v>
      </c>
      <c r="G22" s="80" t="s">
        <v>1004</v>
      </c>
      <c r="H22" s="81" t="n">
        <v>6</v>
      </c>
      <c r="I22" s="22" t="n">
        <v>6</v>
      </c>
      <c r="J22" s="22" t="n">
        <v>6</v>
      </c>
      <c r="K22" s="22" t="n">
        <v>5</v>
      </c>
      <c r="L22" s="22" t="n">
        <v>3</v>
      </c>
      <c r="M22" s="22" t="n">
        <v>2</v>
      </c>
      <c r="N22" s="22" t="n">
        <v>1</v>
      </c>
      <c r="O22" s="22" t="n">
        <v>3</v>
      </c>
      <c r="P22" s="22" t="n">
        <v>4</v>
      </c>
      <c r="Q22" s="22" t="n">
        <v>6</v>
      </c>
      <c r="R22" s="22" t="n">
        <v>5</v>
      </c>
      <c r="S22" s="22" t="n">
        <v>1</v>
      </c>
      <c r="T22" s="22" t="n">
        <v>4</v>
      </c>
      <c r="U22" s="82" t="n">
        <v>5</v>
      </c>
      <c r="V22" s="22" t="n">
        <v>4</v>
      </c>
      <c r="W22" s="22" t="n">
        <v>5</v>
      </c>
      <c r="X22" s="22" t="n">
        <v>6</v>
      </c>
      <c r="Y22" s="22" t="n">
        <v>6</v>
      </c>
      <c r="Z22" s="22" t="n">
        <v>2</v>
      </c>
      <c r="AA22" s="22" t="n">
        <v>1</v>
      </c>
      <c r="AB22" s="22" t="n">
        <v>5</v>
      </c>
      <c r="AC22" s="22" t="n">
        <v>3</v>
      </c>
      <c r="AD22" s="22" t="n">
        <v>3</v>
      </c>
      <c r="AE22" s="22" t="n">
        <v>5</v>
      </c>
      <c r="AF22" s="22" t="n">
        <v>6</v>
      </c>
      <c r="AG22" s="22" t="n">
        <v>1</v>
      </c>
      <c r="AH22" s="22" t="n">
        <v>5</v>
      </c>
      <c r="AI22" s="82" t="n">
        <v>6</v>
      </c>
      <c r="AJ22" s="22" t="n">
        <v>2</v>
      </c>
      <c r="AK22" s="22" t="n">
        <v>2</v>
      </c>
      <c r="AL22" s="22" t="n">
        <v>3</v>
      </c>
      <c r="AM22" s="22" t="n">
        <v>4</v>
      </c>
      <c r="AN22" s="22" t="n">
        <v>2</v>
      </c>
      <c r="AO22" s="22" t="n">
        <v>1</v>
      </c>
      <c r="AP22" s="22" t="n">
        <v>5</v>
      </c>
      <c r="AQ22" s="22" t="n">
        <v>3</v>
      </c>
      <c r="AR22" s="22" t="n">
        <v>2</v>
      </c>
      <c r="AS22" s="22" t="n">
        <v>4</v>
      </c>
      <c r="AT22" s="22" t="n">
        <v>6</v>
      </c>
      <c r="AU22" s="22" t="n">
        <v>1</v>
      </c>
      <c r="AV22" s="22" t="n">
        <v>5</v>
      </c>
      <c r="AW22" s="83" t="n">
        <v>2</v>
      </c>
      <c r="AX22" s="84"/>
      <c r="AY22" s="85"/>
      <c r="AZ22" s="85"/>
      <c r="BA22" s="85"/>
      <c r="BB22" s="76"/>
      <c r="BC22" s="76"/>
    </row>
    <row r="23" s="77" customFormat="true" ht="12.75" hidden="false" customHeight="true" outlineLevel="0" collapsed="false">
      <c r="A23" s="78" t="n">
        <v>6</v>
      </c>
      <c r="B23" s="79" t="n">
        <v>710</v>
      </c>
      <c r="C23" s="23" t="n">
        <v>14</v>
      </c>
      <c r="D23" s="80" t="s">
        <v>1476</v>
      </c>
      <c r="E23" s="80" t="s">
        <v>1477</v>
      </c>
      <c r="F23" s="80" t="s">
        <v>669</v>
      </c>
      <c r="G23" s="80" t="s">
        <v>670</v>
      </c>
      <c r="H23" s="81" t="n">
        <v>2</v>
      </c>
      <c r="I23" s="22" t="n">
        <v>5</v>
      </c>
      <c r="J23" s="22" t="n">
        <v>5</v>
      </c>
      <c r="K23" s="22" t="n">
        <v>4</v>
      </c>
      <c r="L23" s="22" t="n">
        <v>5</v>
      </c>
      <c r="M23" s="22" t="n">
        <v>4</v>
      </c>
      <c r="N23" s="22" t="n">
        <v>3</v>
      </c>
      <c r="O23" s="22" t="n">
        <v>2</v>
      </c>
      <c r="P23" s="22" t="n">
        <v>2</v>
      </c>
      <c r="Q23" s="22" t="n">
        <v>3</v>
      </c>
      <c r="R23" s="22" t="n">
        <v>1</v>
      </c>
      <c r="S23" s="22" t="n">
        <v>3</v>
      </c>
      <c r="T23" s="22" t="n">
        <v>6</v>
      </c>
      <c r="U23" s="82" t="n">
        <v>3</v>
      </c>
      <c r="V23" s="22" t="n">
        <v>6</v>
      </c>
      <c r="W23" s="22" t="n">
        <v>6</v>
      </c>
      <c r="X23" s="22" t="n">
        <v>3</v>
      </c>
      <c r="Y23" s="22" t="n">
        <v>4</v>
      </c>
      <c r="Z23" s="22" t="n">
        <v>5</v>
      </c>
      <c r="AA23" s="22" t="n">
        <v>5</v>
      </c>
      <c r="AB23" s="22" t="n">
        <v>3</v>
      </c>
      <c r="AC23" s="22" t="n">
        <v>2</v>
      </c>
      <c r="AD23" s="22" t="n">
        <v>5</v>
      </c>
      <c r="AE23" s="22" t="n">
        <v>3</v>
      </c>
      <c r="AF23" s="22" t="n">
        <v>3</v>
      </c>
      <c r="AG23" s="22" t="n">
        <v>6</v>
      </c>
      <c r="AH23" s="22" t="n">
        <v>3</v>
      </c>
      <c r="AI23" s="82" t="n">
        <v>5</v>
      </c>
      <c r="AJ23" s="22" t="n">
        <v>6</v>
      </c>
      <c r="AK23" s="22" t="n">
        <v>6</v>
      </c>
      <c r="AL23" s="22" t="n">
        <v>5</v>
      </c>
      <c r="AM23" s="22" t="n">
        <v>5</v>
      </c>
      <c r="AN23" s="22" t="n">
        <v>5</v>
      </c>
      <c r="AO23" s="22" t="n">
        <v>5</v>
      </c>
      <c r="AP23" s="22" t="n">
        <v>3</v>
      </c>
      <c r="AQ23" s="22" t="n">
        <v>2</v>
      </c>
      <c r="AR23" s="22" t="n">
        <v>3</v>
      </c>
      <c r="AS23" s="22" t="n">
        <v>3</v>
      </c>
      <c r="AT23" s="22" t="n">
        <v>4</v>
      </c>
      <c r="AU23" s="22" t="n">
        <v>4</v>
      </c>
      <c r="AV23" s="22" t="n">
        <v>6</v>
      </c>
      <c r="AW23" s="83" t="n">
        <v>6</v>
      </c>
      <c r="AX23" s="84"/>
      <c r="AY23" s="85"/>
      <c r="AZ23" s="85"/>
      <c r="BA23" s="85"/>
      <c r="BB23" s="76"/>
      <c r="BC23" s="76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61</v>
      </c>
      <c r="E24" s="46"/>
      <c r="F24" s="46"/>
      <c r="G24" s="46"/>
      <c r="H24" s="48"/>
      <c r="I24" s="49"/>
      <c r="J24" s="49" t="s">
        <v>64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64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648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1"/>
      <c r="AX24" s="51"/>
      <c r="AY24" s="49"/>
      <c r="AZ24" s="49"/>
      <c r="BA24" s="49"/>
      <c r="BB24" s="53"/>
      <c r="BC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27</v>
      </c>
      <c r="D25" s="59" t="s">
        <v>33</v>
      </c>
      <c r="E25" s="59" t="s">
        <v>34</v>
      </c>
      <c r="F25" s="59" t="s">
        <v>35</v>
      </c>
      <c r="G25" s="59" t="s">
        <v>36</v>
      </c>
      <c r="H25" s="60" t="s">
        <v>37</v>
      </c>
      <c r="I25" s="61" t="s">
        <v>38</v>
      </c>
      <c r="J25" s="61" t="s">
        <v>39</v>
      </c>
      <c r="K25" s="61" t="s">
        <v>40</v>
      </c>
      <c r="L25" s="61" t="s">
        <v>41</v>
      </c>
      <c r="M25" s="61" t="s">
        <v>42</v>
      </c>
      <c r="N25" s="61" t="s">
        <v>43</v>
      </c>
      <c r="O25" s="61" t="s">
        <v>44</v>
      </c>
      <c r="P25" s="61" t="s">
        <v>260</v>
      </c>
      <c r="Q25" s="61" t="s">
        <v>45</v>
      </c>
      <c r="R25" s="61" t="s">
        <v>649</v>
      </c>
      <c r="S25" s="61" t="s">
        <v>650</v>
      </c>
      <c r="T25" s="61" t="s">
        <v>651</v>
      </c>
      <c r="U25" s="62" t="s">
        <v>27</v>
      </c>
      <c r="V25" s="61" t="s">
        <v>37</v>
      </c>
      <c r="W25" s="61" t="s">
        <v>38</v>
      </c>
      <c r="X25" s="61" t="s">
        <v>39</v>
      </c>
      <c r="Y25" s="61" t="s">
        <v>40</v>
      </c>
      <c r="Z25" s="61" t="s">
        <v>41</v>
      </c>
      <c r="AA25" s="61" t="s">
        <v>42</v>
      </c>
      <c r="AB25" s="61" t="s">
        <v>43</v>
      </c>
      <c r="AC25" s="61" t="s">
        <v>44</v>
      </c>
      <c r="AD25" s="61" t="s">
        <v>260</v>
      </c>
      <c r="AE25" s="61" t="s">
        <v>45</v>
      </c>
      <c r="AF25" s="61" t="s">
        <v>649</v>
      </c>
      <c r="AG25" s="61" t="s">
        <v>650</v>
      </c>
      <c r="AH25" s="61" t="s">
        <v>651</v>
      </c>
      <c r="AI25" s="62" t="s">
        <v>27</v>
      </c>
      <c r="AJ25" s="61" t="s">
        <v>37</v>
      </c>
      <c r="AK25" s="61" t="s">
        <v>38</v>
      </c>
      <c r="AL25" s="61" t="s">
        <v>39</v>
      </c>
      <c r="AM25" s="61" t="s">
        <v>40</v>
      </c>
      <c r="AN25" s="61" t="s">
        <v>41</v>
      </c>
      <c r="AO25" s="61" t="s">
        <v>42</v>
      </c>
      <c r="AP25" s="61" t="s">
        <v>43</v>
      </c>
      <c r="AQ25" s="61" t="s">
        <v>44</v>
      </c>
      <c r="AR25" s="61" t="s">
        <v>260</v>
      </c>
      <c r="AS25" s="61" t="s">
        <v>45</v>
      </c>
      <c r="AT25" s="61" t="s">
        <v>649</v>
      </c>
      <c r="AU25" s="61" t="s">
        <v>650</v>
      </c>
      <c r="AV25" s="61" t="s">
        <v>651</v>
      </c>
      <c r="AW25" s="63" t="s">
        <v>27</v>
      </c>
      <c r="AX25" s="64" t="s">
        <v>46</v>
      </c>
      <c r="AY25" s="65"/>
      <c r="AZ25" s="65"/>
      <c r="BA25" s="65"/>
      <c r="BB25" s="54"/>
      <c r="BC25" s="54"/>
    </row>
    <row r="26" s="77" customFormat="true" ht="12.75" hidden="false" customHeight="true" outlineLevel="0" collapsed="false">
      <c r="A26" s="66" t="n">
        <v>1</v>
      </c>
      <c r="B26" s="67" t="n">
        <v>713</v>
      </c>
      <c r="C26" s="68" t="n">
        <v>34</v>
      </c>
      <c r="D26" s="69" t="s">
        <v>1464</v>
      </c>
      <c r="E26" s="69" t="s">
        <v>1465</v>
      </c>
      <c r="F26" s="69" t="s">
        <v>669</v>
      </c>
      <c r="G26" s="69" t="s">
        <v>670</v>
      </c>
      <c r="H26" s="86" t="n">
        <v>1</v>
      </c>
      <c r="I26" s="87" t="n">
        <v>1</v>
      </c>
      <c r="J26" s="87" t="n">
        <v>0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2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0</v>
      </c>
      <c r="AB26" s="87" t="n">
        <v>1</v>
      </c>
      <c r="AC26" s="87" t="n">
        <v>1</v>
      </c>
      <c r="AD26" s="87" t="n">
        <v>0</v>
      </c>
      <c r="AE26" s="87" t="n">
        <v>1</v>
      </c>
      <c r="AF26" s="87" t="n">
        <v>0</v>
      </c>
      <c r="AG26" s="87" t="n">
        <v>1</v>
      </c>
      <c r="AH26" s="87" t="n">
        <v>1</v>
      </c>
      <c r="AI26" s="72" t="n">
        <v>10</v>
      </c>
      <c r="AJ26" s="87" t="n">
        <v>1</v>
      </c>
      <c r="AK26" s="87" t="n">
        <v>1</v>
      </c>
      <c r="AL26" s="87" t="n">
        <v>1</v>
      </c>
      <c r="AM26" s="87" t="n">
        <v>1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0</v>
      </c>
      <c r="AS26" s="87" t="n">
        <v>1</v>
      </c>
      <c r="AT26" s="87" t="n">
        <v>1</v>
      </c>
      <c r="AU26" s="87" t="n">
        <v>1</v>
      </c>
      <c r="AV26" s="87" t="n">
        <v>1</v>
      </c>
      <c r="AW26" s="73" t="n">
        <v>12</v>
      </c>
      <c r="AX26" s="74"/>
      <c r="AY26" s="75"/>
      <c r="AZ26" s="75"/>
      <c r="BA26" s="75"/>
      <c r="BB26" s="76"/>
      <c r="BC26" s="76"/>
    </row>
    <row r="27" s="77" customFormat="true" ht="12.75" hidden="false" customHeight="true" outlineLevel="0" collapsed="false">
      <c r="A27" s="78" t="s">
        <v>94</v>
      </c>
      <c r="B27" s="79" t="n">
        <v>710</v>
      </c>
      <c r="C27" s="23" t="n">
        <v>27</v>
      </c>
      <c r="D27" s="80" t="s">
        <v>1476</v>
      </c>
      <c r="E27" s="80" t="s">
        <v>1477</v>
      </c>
      <c r="F27" s="80" t="s">
        <v>669</v>
      </c>
      <c r="G27" s="80" t="s">
        <v>670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0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0</v>
      </c>
      <c r="S27" s="89" t="n">
        <v>1</v>
      </c>
      <c r="T27" s="89" t="n">
        <v>0</v>
      </c>
      <c r="U27" s="82" t="n">
        <v>10</v>
      </c>
      <c r="V27" s="89" t="n">
        <v>0</v>
      </c>
      <c r="W27" s="89" t="n">
        <v>1</v>
      </c>
      <c r="X27" s="89" t="n">
        <v>0</v>
      </c>
      <c r="Y27" s="89" t="n">
        <v>1</v>
      </c>
      <c r="Z27" s="89" t="n">
        <v>1</v>
      </c>
      <c r="AA27" s="89" t="n">
        <v>1</v>
      </c>
      <c r="AB27" s="89" t="n">
        <v>0</v>
      </c>
      <c r="AC27" s="89" t="n">
        <v>1</v>
      </c>
      <c r="AD27" s="89" t="n">
        <v>0</v>
      </c>
      <c r="AE27" s="89" t="n">
        <v>0</v>
      </c>
      <c r="AF27" s="89" t="n">
        <v>0</v>
      </c>
      <c r="AG27" s="89" t="n">
        <v>1</v>
      </c>
      <c r="AH27" s="89" t="n">
        <v>0</v>
      </c>
      <c r="AI27" s="82" t="n">
        <v>6</v>
      </c>
      <c r="AJ27" s="89" t="n">
        <v>1</v>
      </c>
      <c r="AK27" s="89" t="n">
        <v>1</v>
      </c>
      <c r="AL27" s="89" t="n">
        <v>0</v>
      </c>
      <c r="AM27" s="89" t="n">
        <v>1</v>
      </c>
      <c r="AN27" s="89" t="n">
        <v>0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3" t="n">
        <v>11</v>
      </c>
      <c r="AX27" s="84"/>
      <c r="AY27" s="85"/>
      <c r="AZ27" s="85"/>
      <c r="BA27" s="85"/>
      <c r="BB27" s="76"/>
      <c r="BC27" s="76"/>
    </row>
    <row r="28" s="77" customFormat="true" ht="12.75" hidden="false" customHeight="true" outlineLevel="0" collapsed="false">
      <c r="A28" s="78" t="s">
        <v>94</v>
      </c>
      <c r="B28" s="79" t="n">
        <v>703</v>
      </c>
      <c r="C28" s="23" t="n">
        <v>27</v>
      </c>
      <c r="D28" s="80" t="s">
        <v>1470</v>
      </c>
      <c r="E28" s="80" t="s">
        <v>1471</v>
      </c>
      <c r="F28" s="80" t="s">
        <v>1075</v>
      </c>
      <c r="G28" s="80" t="s">
        <v>1076</v>
      </c>
      <c r="H28" s="88" t="n">
        <v>0</v>
      </c>
      <c r="I28" s="89" t="n">
        <v>1</v>
      </c>
      <c r="J28" s="89" t="n">
        <v>0</v>
      </c>
      <c r="K28" s="89" t="n">
        <v>0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0</v>
      </c>
      <c r="Q28" s="89" t="n">
        <v>1</v>
      </c>
      <c r="R28" s="89" t="n">
        <v>1</v>
      </c>
      <c r="S28" s="89" t="n">
        <v>1</v>
      </c>
      <c r="T28" s="89" t="n">
        <v>0</v>
      </c>
      <c r="U28" s="82" t="n">
        <v>8</v>
      </c>
      <c r="V28" s="89" t="n">
        <v>1</v>
      </c>
      <c r="W28" s="89" t="n">
        <v>0</v>
      </c>
      <c r="X28" s="89" t="n">
        <v>1</v>
      </c>
      <c r="Y28" s="89" t="n">
        <v>0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0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0</v>
      </c>
      <c r="AJ28" s="89" t="n">
        <v>0</v>
      </c>
      <c r="AK28" s="89" t="n">
        <v>0</v>
      </c>
      <c r="AL28" s="89" t="n">
        <v>1</v>
      </c>
      <c r="AM28" s="89" t="n">
        <v>0</v>
      </c>
      <c r="AN28" s="89" t="n">
        <v>1</v>
      </c>
      <c r="AO28" s="89" t="n">
        <v>1</v>
      </c>
      <c r="AP28" s="89" t="n">
        <v>0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3" t="n">
        <v>9</v>
      </c>
      <c r="AX28" s="84"/>
      <c r="AY28" s="85"/>
      <c r="AZ28" s="85"/>
      <c r="BA28" s="85"/>
      <c r="BB28" s="76"/>
      <c r="BC28" s="76"/>
    </row>
    <row r="29" s="77" customFormat="true" ht="12.75" hidden="false" customHeight="true" outlineLevel="0" collapsed="false">
      <c r="A29" s="78" t="s">
        <v>94</v>
      </c>
      <c r="B29" s="79" t="n">
        <v>715</v>
      </c>
      <c r="C29" s="23" t="n">
        <v>27</v>
      </c>
      <c r="D29" s="80" t="s">
        <v>1466</v>
      </c>
      <c r="E29" s="80" t="s">
        <v>1467</v>
      </c>
      <c r="F29" s="80" t="s">
        <v>1468</v>
      </c>
      <c r="G29" s="80" t="s">
        <v>1469</v>
      </c>
      <c r="H29" s="88" t="n">
        <v>1</v>
      </c>
      <c r="I29" s="89" t="n">
        <v>0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0</v>
      </c>
      <c r="Q29" s="89" t="n">
        <v>1</v>
      </c>
      <c r="R29" s="89" t="n">
        <v>1</v>
      </c>
      <c r="S29" s="89" t="n">
        <v>1</v>
      </c>
      <c r="T29" s="89" t="n">
        <v>1</v>
      </c>
      <c r="U29" s="82" t="n">
        <v>11</v>
      </c>
      <c r="V29" s="89" t="n">
        <v>1</v>
      </c>
      <c r="W29" s="89" t="n">
        <v>0</v>
      </c>
      <c r="X29" s="89" t="n">
        <v>1</v>
      </c>
      <c r="Y29" s="89" t="n">
        <v>0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0</v>
      </c>
      <c r="AE29" s="89" t="n">
        <v>0</v>
      </c>
      <c r="AF29" s="89" t="n">
        <v>1</v>
      </c>
      <c r="AG29" s="89" t="n">
        <v>0</v>
      </c>
      <c r="AH29" s="89" t="n">
        <v>0</v>
      </c>
      <c r="AI29" s="82" t="n">
        <v>7</v>
      </c>
      <c r="AJ29" s="89" t="n">
        <v>1</v>
      </c>
      <c r="AK29" s="89" t="n">
        <v>0</v>
      </c>
      <c r="AL29" s="89" t="n">
        <v>1</v>
      </c>
      <c r="AM29" s="89" t="n">
        <v>1</v>
      </c>
      <c r="AN29" s="89" t="n">
        <v>0</v>
      </c>
      <c r="AO29" s="89" t="n">
        <v>1</v>
      </c>
      <c r="AP29" s="89" t="n">
        <v>0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0</v>
      </c>
      <c r="AV29" s="89" t="n">
        <v>1</v>
      </c>
      <c r="AW29" s="83" t="n">
        <v>9</v>
      </c>
      <c r="AX29" s="84"/>
      <c r="AY29" s="85"/>
      <c r="AZ29" s="85"/>
      <c r="BA29" s="85"/>
      <c r="BB29" s="76"/>
      <c r="BC29" s="76"/>
    </row>
    <row r="30" s="77" customFormat="true" ht="12.75" hidden="false" customHeight="true" outlineLevel="0" collapsed="false">
      <c r="A30" s="78" t="s">
        <v>481</v>
      </c>
      <c r="B30" s="79" t="n">
        <v>709</v>
      </c>
      <c r="C30" s="23" t="n">
        <v>23</v>
      </c>
      <c r="D30" s="80" t="s">
        <v>1474</v>
      </c>
      <c r="E30" s="80" t="s">
        <v>1475</v>
      </c>
      <c r="F30" s="80" t="s">
        <v>1003</v>
      </c>
      <c r="G30" s="80" t="s">
        <v>1004</v>
      </c>
      <c r="H30" s="88" t="n">
        <v>0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1</v>
      </c>
      <c r="N30" s="89" t="n">
        <v>0</v>
      </c>
      <c r="O30" s="89" t="n">
        <v>1</v>
      </c>
      <c r="P30" s="89" t="n">
        <v>1</v>
      </c>
      <c r="Q30" s="89" t="n">
        <v>0</v>
      </c>
      <c r="R30" s="89" t="n">
        <v>1</v>
      </c>
      <c r="S30" s="89" t="n">
        <v>1</v>
      </c>
      <c r="T30" s="89" t="n">
        <v>0</v>
      </c>
      <c r="U30" s="82" t="n">
        <v>7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0</v>
      </c>
      <c r="AF30" s="89" t="n">
        <v>0</v>
      </c>
      <c r="AG30" s="89" t="n">
        <v>1</v>
      </c>
      <c r="AH30" s="89" t="n">
        <v>0</v>
      </c>
      <c r="AI30" s="82" t="n">
        <v>7</v>
      </c>
      <c r="AJ30" s="89" t="n">
        <v>1</v>
      </c>
      <c r="AK30" s="89" t="n">
        <v>0</v>
      </c>
      <c r="AL30" s="89" t="n">
        <v>0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0</v>
      </c>
      <c r="AU30" s="89" t="n">
        <v>1</v>
      </c>
      <c r="AV30" s="89" t="n">
        <v>0</v>
      </c>
      <c r="AW30" s="83" t="n">
        <v>9</v>
      </c>
      <c r="AX30" s="84"/>
      <c r="AY30" s="85"/>
      <c r="AZ30" s="85"/>
      <c r="BA30" s="85"/>
      <c r="BB30" s="76"/>
      <c r="BC30" s="76"/>
    </row>
    <row r="31" s="101" customFormat="true" ht="12.75" hidden="false" customHeight="true" outlineLevel="0" collapsed="false">
      <c r="A31" s="90" t="s">
        <v>481</v>
      </c>
      <c r="B31" s="91" t="n">
        <v>716</v>
      </c>
      <c r="C31" s="92" t="n">
        <v>23</v>
      </c>
      <c r="D31" s="93" t="s">
        <v>1472</v>
      </c>
      <c r="E31" s="93" t="s">
        <v>1473</v>
      </c>
      <c r="F31" s="93" t="s">
        <v>821</v>
      </c>
      <c r="G31" s="93" t="s">
        <v>822</v>
      </c>
      <c r="H31" s="94" t="n">
        <v>1</v>
      </c>
      <c r="I31" s="95" t="n">
        <v>0</v>
      </c>
      <c r="J31" s="95" t="n">
        <v>1</v>
      </c>
      <c r="K31" s="95" t="n">
        <v>1</v>
      </c>
      <c r="L31" s="95" t="n">
        <v>0</v>
      </c>
      <c r="M31" s="95" t="n">
        <v>1</v>
      </c>
      <c r="N31" s="95" t="n">
        <v>1</v>
      </c>
      <c r="O31" s="95" t="n">
        <v>1</v>
      </c>
      <c r="P31" s="95" t="n">
        <v>0</v>
      </c>
      <c r="Q31" s="95" t="n">
        <v>0</v>
      </c>
      <c r="R31" s="95" t="n">
        <v>0</v>
      </c>
      <c r="S31" s="95" t="n">
        <v>1</v>
      </c>
      <c r="T31" s="95" t="n">
        <v>0</v>
      </c>
      <c r="U31" s="96" t="n">
        <v>7</v>
      </c>
      <c r="V31" s="95" t="n">
        <v>1</v>
      </c>
      <c r="W31" s="95" t="n">
        <v>0</v>
      </c>
      <c r="X31" s="95" t="n">
        <v>1</v>
      </c>
      <c r="Y31" s="95" t="n">
        <v>0</v>
      </c>
      <c r="Z31" s="95" t="n">
        <v>1</v>
      </c>
      <c r="AA31" s="95" t="n">
        <v>0</v>
      </c>
      <c r="AB31" s="95" t="n">
        <v>1</v>
      </c>
      <c r="AC31" s="95" t="n">
        <v>1</v>
      </c>
      <c r="AD31" s="95" t="n">
        <v>0</v>
      </c>
      <c r="AE31" s="95" t="n">
        <v>1</v>
      </c>
      <c r="AF31" s="95" t="n">
        <v>0</v>
      </c>
      <c r="AG31" s="95" t="n">
        <v>0</v>
      </c>
      <c r="AH31" s="95" t="n">
        <v>0</v>
      </c>
      <c r="AI31" s="96" t="n">
        <v>6</v>
      </c>
      <c r="AJ31" s="95" t="n">
        <v>1</v>
      </c>
      <c r="AK31" s="95" t="n">
        <v>1</v>
      </c>
      <c r="AL31" s="95" t="n">
        <v>1</v>
      </c>
      <c r="AM31" s="95" t="n">
        <v>1</v>
      </c>
      <c r="AN31" s="95" t="n">
        <v>1</v>
      </c>
      <c r="AO31" s="95" t="n">
        <v>1</v>
      </c>
      <c r="AP31" s="95" t="n">
        <v>1</v>
      </c>
      <c r="AQ31" s="95" t="n">
        <v>1</v>
      </c>
      <c r="AR31" s="95" t="n">
        <v>1</v>
      </c>
      <c r="AS31" s="95" t="n">
        <v>0</v>
      </c>
      <c r="AT31" s="95" t="n">
        <v>0</v>
      </c>
      <c r="AU31" s="95" t="n">
        <v>1</v>
      </c>
      <c r="AV31" s="95" t="n">
        <v>0</v>
      </c>
      <c r="AW31" s="97" t="n">
        <v>10</v>
      </c>
      <c r="AX31" s="98"/>
      <c r="AY31" s="99"/>
      <c r="AZ31" s="99"/>
      <c r="BA31" s="99"/>
      <c r="BB31" s="100"/>
      <c r="BC31" s="100"/>
    </row>
    <row r="32" s="77" customFormat="true" ht="12.75" hidden="false" customHeight="true" outlineLevel="0" collapsed="false">
      <c r="A32" s="78" t="s">
        <v>109</v>
      </c>
      <c r="B32" s="79" t="n">
        <v>701</v>
      </c>
      <c r="C32" s="23" t="n">
        <v>19</v>
      </c>
      <c r="D32" s="80" t="s">
        <v>1154</v>
      </c>
      <c r="E32" s="80" t="s">
        <v>1155</v>
      </c>
      <c r="F32" s="80" t="s">
        <v>821</v>
      </c>
      <c r="G32" s="80" t="s">
        <v>822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1</v>
      </c>
      <c r="R32" s="89" t="n">
        <v>0</v>
      </c>
      <c r="S32" s="89" t="n">
        <v>0</v>
      </c>
      <c r="T32" s="89" t="n">
        <v>1</v>
      </c>
      <c r="U32" s="82" t="n">
        <v>7</v>
      </c>
      <c r="V32" s="89" t="n">
        <v>1</v>
      </c>
      <c r="W32" s="89" t="n">
        <v>0</v>
      </c>
      <c r="X32" s="89" t="n">
        <v>0</v>
      </c>
      <c r="Y32" s="89" t="n">
        <v>1</v>
      </c>
      <c r="Z32" s="89" t="n">
        <v>0</v>
      </c>
      <c r="AA32" s="89" t="n">
        <v>0</v>
      </c>
      <c r="AB32" s="89" t="n">
        <v>0</v>
      </c>
      <c r="AC32" s="89" t="n">
        <v>1</v>
      </c>
      <c r="AD32" s="89" t="n">
        <v>1</v>
      </c>
      <c r="AE32" s="89" t="n">
        <v>1</v>
      </c>
      <c r="AF32" s="89" t="n">
        <v>1</v>
      </c>
      <c r="AG32" s="89" t="n">
        <v>0</v>
      </c>
      <c r="AH32" s="89" t="n">
        <v>1</v>
      </c>
      <c r="AI32" s="82" t="n">
        <v>7</v>
      </c>
      <c r="AJ32" s="89" t="n">
        <v>1</v>
      </c>
      <c r="AK32" s="89" t="n">
        <v>1</v>
      </c>
      <c r="AL32" s="89" t="n">
        <v>0</v>
      </c>
      <c r="AM32" s="89" t="n">
        <v>1</v>
      </c>
      <c r="AN32" s="89" t="n">
        <v>0</v>
      </c>
      <c r="AO32" s="89" t="n">
        <v>0</v>
      </c>
      <c r="AP32" s="89" t="n">
        <v>0</v>
      </c>
      <c r="AQ32" s="89" t="n">
        <v>1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1</v>
      </c>
      <c r="AW32" s="83" t="n">
        <v>5</v>
      </c>
      <c r="AX32" s="84"/>
      <c r="AY32" s="85"/>
      <c r="AZ32" s="85"/>
      <c r="BA32" s="85"/>
      <c r="BB32" s="76"/>
      <c r="BC32" s="76"/>
    </row>
    <row r="33" s="77" customFormat="true" ht="12.75" hidden="false" customHeight="true" outlineLevel="0" collapsed="false">
      <c r="A33" s="78" t="s">
        <v>109</v>
      </c>
      <c r="B33" s="79" t="n">
        <v>714</v>
      </c>
      <c r="C33" s="23" t="n">
        <v>19</v>
      </c>
      <c r="D33" s="80" t="s">
        <v>1478</v>
      </c>
      <c r="E33" s="80" t="s">
        <v>1479</v>
      </c>
      <c r="F33" s="80" t="s">
        <v>821</v>
      </c>
      <c r="G33" s="80" t="s">
        <v>822</v>
      </c>
      <c r="H33" s="88" t="n">
        <v>0</v>
      </c>
      <c r="I33" s="89" t="n">
        <v>1</v>
      </c>
      <c r="J33" s="89" t="n">
        <v>1</v>
      </c>
      <c r="K33" s="89" t="n">
        <v>0</v>
      </c>
      <c r="L33" s="89" t="n">
        <v>1</v>
      </c>
      <c r="M33" s="89" t="n">
        <v>0</v>
      </c>
      <c r="N33" s="89" t="n">
        <v>0</v>
      </c>
      <c r="O33" s="89" t="n">
        <v>0</v>
      </c>
      <c r="P33" s="89" t="n">
        <v>1</v>
      </c>
      <c r="Q33" s="89" t="n">
        <v>0</v>
      </c>
      <c r="R33" s="89" t="n">
        <v>1</v>
      </c>
      <c r="S33" s="89" t="n">
        <v>0</v>
      </c>
      <c r="T33" s="89" t="n">
        <v>0</v>
      </c>
      <c r="U33" s="82" t="n">
        <v>5</v>
      </c>
      <c r="V33" s="89" t="n">
        <v>0</v>
      </c>
      <c r="W33" s="89" t="n">
        <v>1</v>
      </c>
      <c r="X33" s="89" t="n">
        <v>1</v>
      </c>
      <c r="Y33" s="89" t="n">
        <v>1</v>
      </c>
      <c r="Z33" s="89" t="n">
        <v>1</v>
      </c>
      <c r="AA33" s="89" t="n">
        <v>1</v>
      </c>
      <c r="AB33" s="89" t="n">
        <v>1</v>
      </c>
      <c r="AC33" s="89" t="n">
        <v>0</v>
      </c>
      <c r="AD33" s="89" t="n">
        <v>1</v>
      </c>
      <c r="AE33" s="89" t="n">
        <v>1</v>
      </c>
      <c r="AF33" s="89" t="n">
        <v>0</v>
      </c>
      <c r="AG33" s="89" t="n">
        <v>1</v>
      </c>
      <c r="AH33" s="89" t="n">
        <v>0</v>
      </c>
      <c r="AI33" s="82" t="n">
        <v>9</v>
      </c>
      <c r="AJ33" s="89" t="n">
        <v>0</v>
      </c>
      <c r="AK33" s="89" t="n">
        <v>1</v>
      </c>
      <c r="AL33" s="89" t="n">
        <v>1</v>
      </c>
      <c r="AM33" s="89" t="n">
        <v>0</v>
      </c>
      <c r="AN33" s="89" t="n">
        <v>1</v>
      </c>
      <c r="AO33" s="89" t="n">
        <v>0</v>
      </c>
      <c r="AP33" s="89" t="n">
        <v>1</v>
      </c>
      <c r="AQ33" s="89" t="n">
        <v>0</v>
      </c>
      <c r="AR33" s="89" t="n">
        <v>0</v>
      </c>
      <c r="AS33" s="89" t="n">
        <v>0</v>
      </c>
      <c r="AT33" s="89" t="n">
        <v>1</v>
      </c>
      <c r="AU33" s="89" t="n">
        <v>0</v>
      </c>
      <c r="AV33" s="89" t="n">
        <v>0</v>
      </c>
      <c r="AW33" s="83" t="n">
        <v>5</v>
      </c>
      <c r="AX33" s="84"/>
      <c r="AY33" s="85"/>
      <c r="AZ33" s="85"/>
      <c r="BA33" s="85"/>
      <c r="BB33" s="76"/>
      <c r="BC33" s="76"/>
    </row>
    <row r="34" s="77" customFormat="true" ht="12.75" hidden="false" customHeight="true" outlineLevel="0" collapsed="false">
      <c r="A34" s="78" t="s">
        <v>144</v>
      </c>
      <c r="B34" s="79" t="n">
        <v>708</v>
      </c>
      <c r="C34" s="23" t="n">
        <v>17</v>
      </c>
      <c r="D34" s="80" t="s">
        <v>1480</v>
      </c>
      <c r="E34" s="80" t="s">
        <v>1481</v>
      </c>
      <c r="F34" s="80" t="s">
        <v>1482</v>
      </c>
      <c r="G34" s="80" t="s">
        <v>1483</v>
      </c>
      <c r="H34" s="88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1</v>
      </c>
      <c r="Q34" s="89" t="n">
        <v>0</v>
      </c>
      <c r="R34" s="89" t="n">
        <v>0</v>
      </c>
      <c r="S34" s="89" t="n">
        <v>0</v>
      </c>
      <c r="T34" s="89" t="n">
        <v>0</v>
      </c>
      <c r="U34" s="82" t="n">
        <v>4</v>
      </c>
      <c r="V34" s="89" t="n">
        <v>0</v>
      </c>
      <c r="W34" s="89" t="n">
        <v>1</v>
      </c>
      <c r="X34" s="89" t="n">
        <v>1</v>
      </c>
      <c r="Y34" s="89" t="n">
        <v>1</v>
      </c>
      <c r="Z34" s="89" t="n">
        <v>0</v>
      </c>
      <c r="AA34" s="89" t="n">
        <v>1</v>
      </c>
      <c r="AB34" s="89" t="n">
        <v>0</v>
      </c>
      <c r="AC34" s="89" t="n">
        <v>0</v>
      </c>
      <c r="AD34" s="89" t="n">
        <v>1</v>
      </c>
      <c r="AE34" s="89" t="n">
        <v>0</v>
      </c>
      <c r="AF34" s="89" t="n">
        <v>1</v>
      </c>
      <c r="AG34" s="89" t="n">
        <v>0</v>
      </c>
      <c r="AH34" s="89" t="n">
        <v>0</v>
      </c>
      <c r="AI34" s="82" t="n">
        <v>6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1</v>
      </c>
      <c r="AO34" s="89" t="n">
        <v>1</v>
      </c>
      <c r="AP34" s="89" t="n">
        <v>1</v>
      </c>
      <c r="AQ34" s="89" t="n">
        <v>0</v>
      </c>
      <c r="AR34" s="89" t="n">
        <v>1</v>
      </c>
      <c r="AS34" s="89" t="n">
        <v>1</v>
      </c>
      <c r="AT34" s="89" t="n">
        <v>1</v>
      </c>
      <c r="AU34" s="89" t="n">
        <v>0</v>
      </c>
      <c r="AV34" s="89" t="n">
        <v>1</v>
      </c>
      <c r="AW34" s="83" t="n">
        <v>7</v>
      </c>
      <c r="AX34" s="84"/>
      <c r="AY34" s="85"/>
      <c r="AZ34" s="85"/>
      <c r="BA34" s="85"/>
      <c r="BB34" s="76"/>
      <c r="BC34" s="76"/>
    </row>
    <row r="35" s="77" customFormat="true" ht="12.75" hidden="false" customHeight="true" outlineLevel="0" collapsed="false">
      <c r="A35" s="78" t="s">
        <v>144</v>
      </c>
      <c r="B35" s="79" t="n">
        <v>712</v>
      </c>
      <c r="C35" s="23" t="n">
        <v>17</v>
      </c>
      <c r="D35" s="80" t="s">
        <v>1077</v>
      </c>
      <c r="E35" s="80" t="s">
        <v>1078</v>
      </c>
      <c r="F35" s="80" t="s">
        <v>864</v>
      </c>
      <c r="G35" s="80" t="s">
        <v>865</v>
      </c>
      <c r="H35" s="88" t="n">
        <v>1</v>
      </c>
      <c r="I35" s="89" t="n">
        <v>0</v>
      </c>
      <c r="J35" s="89" t="n">
        <v>1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1</v>
      </c>
      <c r="R35" s="89" t="n">
        <v>1</v>
      </c>
      <c r="S35" s="89" t="n">
        <v>1</v>
      </c>
      <c r="T35" s="89" t="n">
        <v>1</v>
      </c>
      <c r="U35" s="82" t="n">
        <v>6</v>
      </c>
      <c r="V35" s="89" t="n">
        <v>0</v>
      </c>
      <c r="W35" s="89" t="n">
        <v>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1</v>
      </c>
      <c r="AE35" s="89" t="n">
        <v>1</v>
      </c>
      <c r="AF35" s="89" t="n">
        <v>1</v>
      </c>
      <c r="AG35" s="89" t="n">
        <v>1</v>
      </c>
      <c r="AH35" s="89" t="n">
        <v>1</v>
      </c>
      <c r="AI35" s="82" t="n">
        <v>6</v>
      </c>
      <c r="AJ35" s="89" t="n">
        <v>0</v>
      </c>
      <c r="AK35" s="89" t="n">
        <v>1</v>
      </c>
      <c r="AL35" s="89" t="n">
        <v>0</v>
      </c>
      <c r="AM35" s="89" t="n">
        <v>0</v>
      </c>
      <c r="AN35" s="89" t="n">
        <v>1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1</v>
      </c>
      <c r="AU35" s="89" t="n">
        <v>1</v>
      </c>
      <c r="AV35" s="89" t="n">
        <v>1</v>
      </c>
      <c r="AW35" s="83" t="n">
        <v>5</v>
      </c>
      <c r="AX35" s="84"/>
      <c r="AY35" s="85"/>
      <c r="AZ35" s="85"/>
      <c r="BA35" s="85"/>
      <c r="BB35" s="76"/>
      <c r="BC35" s="76"/>
    </row>
    <row r="36" s="77" customFormat="true" ht="12.75" hidden="false" customHeight="true" outlineLevel="0" collapsed="false">
      <c r="A36" s="78" t="s">
        <v>144</v>
      </c>
      <c r="B36" s="79" t="n">
        <v>747</v>
      </c>
      <c r="C36" s="23" t="n">
        <v>17</v>
      </c>
      <c r="D36" s="80" t="s">
        <v>1484</v>
      </c>
      <c r="E36" s="80" t="s">
        <v>1485</v>
      </c>
      <c r="F36" s="80" t="s">
        <v>661</v>
      </c>
      <c r="G36" s="80" t="s">
        <v>662</v>
      </c>
      <c r="H36" s="88" t="n">
        <v>0</v>
      </c>
      <c r="I36" s="89" t="n">
        <v>0</v>
      </c>
      <c r="J36" s="89" t="n">
        <v>1</v>
      </c>
      <c r="K36" s="89" t="n">
        <v>0</v>
      </c>
      <c r="L36" s="89" t="n">
        <v>0</v>
      </c>
      <c r="M36" s="89" t="n">
        <v>0</v>
      </c>
      <c r="N36" s="89" t="n">
        <v>1</v>
      </c>
      <c r="O36" s="89" t="n">
        <v>0</v>
      </c>
      <c r="P36" s="89" t="n">
        <v>1</v>
      </c>
      <c r="Q36" s="89" t="n">
        <v>1</v>
      </c>
      <c r="R36" s="89" t="n">
        <v>0</v>
      </c>
      <c r="S36" s="89" t="n">
        <v>0</v>
      </c>
      <c r="T36" s="89" t="n">
        <v>1</v>
      </c>
      <c r="U36" s="82" t="n">
        <v>5</v>
      </c>
      <c r="V36" s="89" t="n">
        <v>0</v>
      </c>
      <c r="W36" s="89" t="n">
        <v>1</v>
      </c>
      <c r="X36" s="89" t="n">
        <v>1</v>
      </c>
      <c r="Y36" s="89" t="n">
        <v>1</v>
      </c>
      <c r="Z36" s="89" t="n">
        <v>0</v>
      </c>
      <c r="AA36" s="89" t="n">
        <v>1</v>
      </c>
      <c r="AB36" s="89" t="n">
        <v>0</v>
      </c>
      <c r="AC36" s="89" t="n">
        <v>0</v>
      </c>
      <c r="AD36" s="89" t="n">
        <v>1</v>
      </c>
      <c r="AE36" s="89" t="n">
        <v>1</v>
      </c>
      <c r="AF36" s="89" t="n">
        <v>1</v>
      </c>
      <c r="AG36" s="89" t="n">
        <v>1</v>
      </c>
      <c r="AH36" s="89" t="n">
        <v>1</v>
      </c>
      <c r="AI36" s="82" t="n">
        <v>9</v>
      </c>
      <c r="AJ36" s="89" t="n">
        <v>0</v>
      </c>
      <c r="AK36" s="89" t="n">
        <v>1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1</v>
      </c>
      <c r="AT36" s="89" t="n">
        <v>0</v>
      </c>
      <c r="AU36" s="89" t="n">
        <v>1</v>
      </c>
      <c r="AV36" s="89" t="n">
        <v>0</v>
      </c>
      <c r="AW36" s="83" t="n">
        <v>3</v>
      </c>
      <c r="AX36" s="84"/>
      <c r="AY36" s="85"/>
      <c r="AZ36" s="85"/>
      <c r="BA36" s="85"/>
      <c r="BB36" s="76"/>
      <c r="BC36" s="76"/>
    </row>
    <row r="37" s="77" customFormat="true" ht="12.75" hidden="false" customHeight="true" outlineLevel="0" collapsed="false">
      <c r="A37" s="78" t="n">
        <v>12</v>
      </c>
      <c r="B37" s="79" t="n">
        <v>740</v>
      </c>
      <c r="C37" s="23" t="n">
        <v>16</v>
      </c>
      <c r="D37" s="80" t="s">
        <v>1486</v>
      </c>
      <c r="E37" s="80" t="s">
        <v>1487</v>
      </c>
      <c r="F37" s="80" t="s">
        <v>65</v>
      </c>
      <c r="G37" s="80" t="s">
        <v>50</v>
      </c>
      <c r="H37" s="88" t="n">
        <v>1</v>
      </c>
      <c r="I37" s="89" t="n">
        <v>1</v>
      </c>
      <c r="J37" s="89" t="n">
        <v>0</v>
      </c>
      <c r="K37" s="89" t="n">
        <v>1</v>
      </c>
      <c r="L37" s="89" t="n">
        <v>1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1</v>
      </c>
      <c r="S37" s="89" t="n">
        <v>0</v>
      </c>
      <c r="T37" s="89" t="n">
        <v>1</v>
      </c>
      <c r="U37" s="82" t="n">
        <v>6</v>
      </c>
      <c r="V37" s="89" t="n">
        <v>1</v>
      </c>
      <c r="W37" s="89" t="n">
        <v>1</v>
      </c>
      <c r="X37" s="89" t="n">
        <v>0</v>
      </c>
      <c r="Y37" s="89" t="n">
        <v>1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1</v>
      </c>
      <c r="AE37" s="89" t="n">
        <v>0</v>
      </c>
      <c r="AF37" s="89" t="n">
        <v>1</v>
      </c>
      <c r="AG37" s="89" t="n">
        <v>0</v>
      </c>
      <c r="AH37" s="89" t="n">
        <v>1</v>
      </c>
      <c r="AI37" s="82" t="n">
        <v>6</v>
      </c>
      <c r="AJ37" s="89" t="n">
        <v>1</v>
      </c>
      <c r="AK37" s="89" t="n">
        <v>0</v>
      </c>
      <c r="AL37" s="89" t="n">
        <v>1</v>
      </c>
      <c r="AM37" s="89" t="n">
        <v>1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1</v>
      </c>
      <c r="AS37" s="89" t="n">
        <v>0</v>
      </c>
      <c r="AT37" s="89" t="n">
        <v>0</v>
      </c>
      <c r="AU37" s="89" t="n">
        <v>0</v>
      </c>
      <c r="AV37" s="89" t="n">
        <v>0</v>
      </c>
      <c r="AW37" s="83" t="n">
        <v>4</v>
      </c>
      <c r="AX37" s="84"/>
      <c r="AY37" s="85"/>
      <c r="AZ37" s="85"/>
      <c r="BA37" s="85"/>
      <c r="BB37" s="76"/>
      <c r="BC37" s="76"/>
    </row>
    <row r="38" s="113" customFormat="true" ht="12.75" hidden="false" customHeight="true" outlineLevel="0" collapsed="false">
      <c r="A38" s="102" t="n">
        <v>13</v>
      </c>
      <c r="B38" s="103" t="n">
        <v>706</v>
      </c>
      <c r="C38" s="104" t="n">
        <v>7</v>
      </c>
      <c r="D38" s="105" t="s">
        <v>1488</v>
      </c>
      <c r="E38" s="105" t="s">
        <v>1489</v>
      </c>
      <c r="F38" s="105" t="s">
        <v>1482</v>
      </c>
      <c r="G38" s="105" t="s">
        <v>1483</v>
      </c>
      <c r="H38" s="106" t="n">
        <v>0</v>
      </c>
      <c r="I38" s="107" t="n">
        <v>1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1</v>
      </c>
      <c r="Q38" s="107" t="n">
        <v>0</v>
      </c>
      <c r="R38" s="107" t="n">
        <v>0</v>
      </c>
      <c r="S38" s="107" t="n">
        <v>0</v>
      </c>
      <c r="T38" s="107" t="n">
        <v>1</v>
      </c>
      <c r="U38" s="108" t="n">
        <v>3</v>
      </c>
      <c r="V38" s="107" t="n">
        <v>0</v>
      </c>
      <c r="W38" s="107" t="n">
        <v>0</v>
      </c>
      <c r="X38" s="107" t="n">
        <v>0</v>
      </c>
      <c r="Y38" s="107" t="n">
        <v>0</v>
      </c>
      <c r="Z38" s="107" t="n">
        <v>0</v>
      </c>
      <c r="AA38" s="107" t="n">
        <v>0</v>
      </c>
      <c r="AB38" s="107" t="n">
        <v>1</v>
      </c>
      <c r="AC38" s="107" t="n">
        <v>0</v>
      </c>
      <c r="AD38" s="107" t="n">
        <v>0</v>
      </c>
      <c r="AE38" s="107" t="n">
        <v>0</v>
      </c>
      <c r="AF38" s="107" t="n">
        <v>0</v>
      </c>
      <c r="AG38" s="107" t="n">
        <v>0</v>
      </c>
      <c r="AH38" s="107" t="n">
        <v>1</v>
      </c>
      <c r="AI38" s="108" t="n">
        <v>2</v>
      </c>
      <c r="AJ38" s="107" t="n">
        <v>0</v>
      </c>
      <c r="AK38" s="107" t="n">
        <v>0</v>
      </c>
      <c r="AL38" s="107" t="n">
        <v>1</v>
      </c>
      <c r="AM38" s="107" t="n">
        <v>0</v>
      </c>
      <c r="AN38" s="107" t="n">
        <v>0</v>
      </c>
      <c r="AO38" s="107" t="n">
        <v>0</v>
      </c>
      <c r="AP38" s="107" t="n">
        <v>1</v>
      </c>
      <c r="AQ38" s="107" t="n">
        <v>0</v>
      </c>
      <c r="AR38" s="107" t="n">
        <v>0</v>
      </c>
      <c r="AS38" s="107" t="n">
        <v>0</v>
      </c>
      <c r="AT38" s="107" t="n">
        <v>0</v>
      </c>
      <c r="AU38" s="107" t="n">
        <v>0</v>
      </c>
      <c r="AV38" s="107" t="n">
        <v>0</v>
      </c>
      <c r="AW38" s="109" t="n">
        <v>2</v>
      </c>
      <c r="AX38" s="110"/>
      <c r="AY38" s="111"/>
      <c r="AZ38" s="111"/>
      <c r="BA38" s="111"/>
      <c r="BB38" s="112"/>
      <c r="BC38" s="112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4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14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15"/>
      <c r="AX39" s="13"/>
      <c r="AY39" s="13"/>
      <c r="AZ39" s="13"/>
      <c r="BA39" s="13"/>
      <c r="BB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20.13"/>
    <col collapsed="false" customWidth="true" hidden="false" outlineLevel="0" max="6" min="6" style="0" width="22.99"/>
    <col collapsed="false" customWidth="true" hidden="false" outlineLevel="0" max="7" min="7" style="0" width="25.56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0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4"/>
      <c r="BE2" s="22"/>
      <c r="BF2" s="22"/>
      <c r="BG2" s="22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1378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4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4"/>
      <c r="BE3" s="22"/>
      <c r="BF3" s="22"/>
      <c r="BG3" s="22"/>
      <c r="BH3" s="15"/>
      <c r="BT3" s="25"/>
    </row>
    <row r="4" customFormat="false" ht="12.75" hidden="false" customHeight="false" outlineLevel="0" collapsed="false">
      <c r="A4" s="5"/>
      <c r="B4" s="6" t="s">
        <v>1020</v>
      </c>
      <c r="C4" s="7"/>
      <c r="D4" s="8"/>
      <c r="E4" s="28"/>
      <c r="F4" s="28"/>
      <c r="G4" s="29" t="s">
        <v>1158</v>
      </c>
      <c r="H4" s="19" t="s">
        <v>7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4"/>
      <c r="BE4" s="22"/>
      <c r="BF4" s="22"/>
      <c r="BG4" s="22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83</v>
      </c>
      <c r="H5" s="19" t="s">
        <v>130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4"/>
      <c r="BE5" s="22"/>
      <c r="BF5" s="22"/>
      <c r="BG5" s="22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5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4"/>
      <c r="BE6" s="22"/>
      <c r="BF6" s="22"/>
      <c r="BG6" s="22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023</v>
      </c>
      <c r="C7" s="33"/>
      <c r="D7" s="34"/>
      <c r="E7" s="35"/>
      <c r="F7" s="35"/>
      <c r="G7" s="36" t="s">
        <v>17</v>
      </c>
      <c r="H7" s="19" t="s">
        <v>7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4"/>
      <c r="BE7" s="22"/>
      <c r="BF7" s="22"/>
      <c r="BG7" s="22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1490</v>
      </c>
      <c r="C8" s="33"/>
      <c r="D8" s="34"/>
      <c r="E8" s="38"/>
      <c r="F8" s="35"/>
      <c r="G8" s="39" t="s">
        <v>1381</v>
      </c>
      <c r="H8" s="19" t="s">
        <v>114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4"/>
      <c r="BE8" s="22"/>
      <c r="BF8" s="22"/>
      <c r="BG8" s="22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9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4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13"/>
      <c r="BE9" s="22"/>
      <c r="BF9" s="22"/>
      <c r="BG9" s="22"/>
      <c r="BH9" s="15"/>
      <c r="BT9" s="25"/>
    </row>
    <row r="10" customFormat="false" ht="12.75" hidden="false" customHeight="true" outlineLevel="0" collapsed="false">
      <c r="A10" s="43"/>
      <c r="B10" s="41"/>
      <c r="C10" s="42"/>
      <c r="D10" s="43"/>
      <c r="E10" s="43"/>
      <c r="F10" s="43"/>
      <c r="G10" s="44"/>
      <c r="H10" s="19" t="s">
        <v>149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4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13"/>
      <c r="BE10" s="22"/>
      <c r="BF10" s="22"/>
      <c r="BG10" s="22"/>
      <c r="BH10" s="15"/>
      <c r="BT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 t="s">
        <v>114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13"/>
      <c r="BE11" s="22"/>
      <c r="BF11" s="22"/>
      <c r="BG11" s="22"/>
      <c r="BH11" s="15"/>
      <c r="BT11" s="25"/>
    </row>
    <row r="12" customFormat="false" ht="12.75" hidden="false" customHeight="true" outlineLevel="0" collapsed="false">
      <c r="A12" s="43"/>
      <c r="B12" s="40"/>
      <c r="C12" s="42"/>
      <c r="D12" s="43"/>
      <c r="E12" s="43"/>
      <c r="F12" s="43"/>
      <c r="G12" s="44"/>
      <c r="H12" s="19" t="s">
        <v>149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4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13"/>
      <c r="BE12" s="22"/>
      <c r="BF12" s="22"/>
      <c r="BG12" s="22"/>
      <c r="BH12" s="15"/>
      <c r="BT12" s="25"/>
    </row>
    <row r="13" customFormat="false" ht="12.75" hidden="false" customHeight="true" outlineLevel="0" collapsed="false">
      <c r="A13" s="43"/>
      <c r="B13" s="40"/>
      <c r="C13" s="42"/>
      <c r="D13" s="43"/>
      <c r="E13" s="43"/>
      <c r="F13" s="43"/>
      <c r="G13" s="43"/>
      <c r="H13" s="19" t="s">
        <v>1494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24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3"/>
      <c r="AN13" s="19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13"/>
      <c r="BE13" s="22"/>
      <c r="BF13" s="22"/>
      <c r="BG13" s="22"/>
      <c r="BH13" s="15"/>
      <c r="BT13" s="25"/>
    </row>
    <row r="14" customFormat="false" ht="12.75" hidden="false" customHeight="true" outlineLevel="0" collapsed="false">
      <c r="A14" s="43"/>
      <c r="B14" s="40"/>
      <c r="C14" s="42"/>
      <c r="D14" s="43"/>
      <c r="E14" s="43"/>
      <c r="F14" s="43"/>
      <c r="G14" s="43"/>
      <c r="H14" s="19" t="s">
        <v>1495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19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3"/>
      <c r="AN14" s="19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3"/>
      <c r="BD14" s="13"/>
      <c r="BE14" s="22"/>
      <c r="BF14" s="22"/>
      <c r="BG14" s="22"/>
      <c r="BH14" s="15"/>
      <c r="BT14" s="25"/>
    </row>
    <row r="15" customFormat="false" ht="12.75" hidden="false" customHeight="true" outlineLevel="0" collapsed="false">
      <c r="A15" s="43"/>
      <c r="B15" s="40"/>
      <c r="C15" s="42"/>
      <c r="D15" s="43"/>
      <c r="E15" s="43"/>
      <c r="F15" s="43"/>
      <c r="G15" s="43"/>
      <c r="H15" s="19" t="s">
        <v>1496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4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3"/>
      <c r="AN15" s="13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3"/>
      <c r="BE15" s="22"/>
      <c r="BF15" s="22"/>
      <c r="BG15" s="22"/>
      <c r="BH15" s="15"/>
    </row>
    <row r="16" customFormat="false" ht="12.75" hidden="false" customHeight="true" outlineLevel="0" collapsed="false">
      <c r="A16" s="43"/>
      <c r="B16" s="40"/>
      <c r="C16" s="42"/>
      <c r="D16" s="43"/>
      <c r="E16" s="43"/>
      <c r="F16" s="43"/>
      <c r="G16" s="43"/>
      <c r="H16" s="19" t="s">
        <v>1497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19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13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3"/>
      <c r="BD16" s="13"/>
      <c r="BE16" s="22"/>
      <c r="BF16" s="22"/>
      <c r="BG16" s="22"/>
      <c r="BH16" s="15"/>
    </row>
    <row r="17" customFormat="false" ht="12.75" hidden="false" customHeight="true" outlineLevel="0" collapsed="false">
      <c r="A17" s="43"/>
      <c r="B17" s="40"/>
      <c r="C17" s="42"/>
      <c r="D17" s="43"/>
      <c r="E17" s="43"/>
      <c r="F17" s="43"/>
      <c r="G17" s="43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3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3"/>
      <c r="BD17" s="22"/>
      <c r="BE17" s="22"/>
      <c r="BF17" s="22"/>
      <c r="BG17" s="22"/>
      <c r="BH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27</v>
      </c>
      <c r="D19" s="59" t="s">
        <v>33</v>
      </c>
      <c r="E19" s="59" t="s">
        <v>34</v>
      </c>
      <c r="F19" s="59" t="s">
        <v>35</v>
      </c>
      <c r="G19" s="59" t="s">
        <v>36</v>
      </c>
      <c r="H19" s="60" t="s">
        <v>37</v>
      </c>
      <c r="I19" s="61" t="s">
        <v>38</v>
      </c>
      <c r="J19" s="61" t="s">
        <v>39</v>
      </c>
      <c r="K19" s="61" t="s">
        <v>40</v>
      </c>
      <c r="L19" s="61" t="s">
        <v>41</v>
      </c>
      <c r="M19" s="61" t="s">
        <v>42</v>
      </c>
      <c r="N19" s="61" t="s">
        <v>43</v>
      </c>
      <c r="O19" s="61" t="s">
        <v>44</v>
      </c>
      <c r="P19" s="61" t="s">
        <v>260</v>
      </c>
      <c r="Q19" s="61" t="s">
        <v>45</v>
      </c>
      <c r="R19" s="61" t="s">
        <v>649</v>
      </c>
      <c r="S19" s="61" t="s">
        <v>650</v>
      </c>
      <c r="T19" s="61" t="s">
        <v>651</v>
      </c>
      <c r="U19" s="61" t="s">
        <v>28</v>
      </c>
      <c r="V19" s="61" t="s">
        <v>646</v>
      </c>
      <c r="W19" s="62" t="s">
        <v>27</v>
      </c>
      <c r="X19" s="61" t="s">
        <v>37</v>
      </c>
      <c r="Y19" s="61" t="s">
        <v>38</v>
      </c>
      <c r="Z19" s="61" t="s">
        <v>39</v>
      </c>
      <c r="AA19" s="61" t="s">
        <v>40</v>
      </c>
      <c r="AB19" s="61" t="s">
        <v>41</v>
      </c>
      <c r="AC19" s="61" t="s">
        <v>42</v>
      </c>
      <c r="AD19" s="61" t="s">
        <v>43</v>
      </c>
      <c r="AE19" s="61" t="s">
        <v>44</v>
      </c>
      <c r="AF19" s="61" t="s">
        <v>260</v>
      </c>
      <c r="AG19" s="61" t="s">
        <v>45</v>
      </c>
      <c r="AH19" s="61" t="s">
        <v>649</v>
      </c>
      <c r="AI19" s="61" t="s">
        <v>650</v>
      </c>
      <c r="AJ19" s="61" t="s">
        <v>651</v>
      </c>
      <c r="AK19" s="61" t="s">
        <v>28</v>
      </c>
      <c r="AL19" s="61" t="s">
        <v>646</v>
      </c>
      <c r="AM19" s="62" t="s">
        <v>27</v>
      </c>
      <c r="AN19" s="61" t="s">
        <v>37</v>
      </c>
      <c r="AO19" s="61" t="s">
        <v>38</v>
      </c>
      <c r="AP19" s="61" t="s">
        <v>39</v>
      </c>
      <c r="AQ19" s="61" t="s">
        <v>40</v>
      </c>
      <c r="AR19" s="61" t="s">
        <v>41</v>
      </c>
      <c r="AS19" s="61" t="s">
        <v>42</v>
      </c>
      <c r="AT19" s="61" t="s">
        <v>43</v>
      </c>
      <c r="AU19" s="61" t="s">
        <v>44</v>
      </c>
      <c r="AV19" s="61" t="s">
        <v>260</v>
      </c>
      <c r="AW19" s="61" t="s">
        <v>45</v>
      </c>
      <c r="AX19" s="61" t="s">
        <v>649</v>
      </c>
      <c r="AY19" s="61" t="s">
        <v>650</v>
      </c>
      <c r="AZ19" s="61" t="s">
        <v>651</v>
      </c>
      <c r="BA19" s="61" t="s">
        <v>28</v>
      </c>
      <c r="BB19" s="61" t="s">
        <v>646</v>
      </c>
      <c r="BC19" s="63" t="s">
        <v>27</v>
      </c>
      <c r="BD19" s="64" t="s">
        <v>46</v>
      </c>
      <c r="BE19" s="65"/>
      <c r="BF19" s="65"/>
      <c r="BG19" s="65"/>
      <c r="BH19" s="54"/>
      <c r="BI19" s="54"/>
    </row>
    <row r="20" s="77" customFormat="true" ht="12.75" hidden="false" customHeight="false" outlineLevel="0" collapsed="false">
      <c r="A20" s="66" t="n">
        <v>1</v>
      </c>
      <c r="B20" s="67" t="n">
        <v>713</v>
      </c>
      <c r="C20" s="68" t="n">
        <v>4</v>
      </c>
      <c r="D20" s="69" t="s">
        <v>1464</v>
      </c>
      <c r="E20" s="69" t="s">
        <v>1465</v>
      </c>
      <c r="F20" s="69" t="s">
        <v>669</v>
      </c>
      <c r="G20" s="69" t="s">
        <v>670</v>
      </c>
      <c r="H20" s="70" t="n">
        <v>1</v>
      </c>
      <c r="I20" s="71" t="n">
        <v>2</v>
      </c>
      <c r="J20" s="71" t="n">
        <v>2</v>
      </c>
      <c r="K20" s="71" t="n">
        <v>5</v>
      </c>
      <c r="L20" s="71" t="n">
        <v>2</v>
      </c>
      <c r="M20" s="71" t="n">
        <v>6</v>
      </c>
      <c r="N20" s="71" t="n">
        <v>3</v>
      </c>
      <c r="O20" s="71" t="n">
        <v>4</v>
      </c>
      <c r="P20" s="71" t="n">
        <v>4</v>
      </c>
      <c r="Q20" s="71" t="n">
        <v>2</v>
      </c>
      <c r="R20" s="71" t="n">
        <v>1</v>
      </c>
      <c r="S20" s="71" t="n">
        <v>3</v>
      </c>
      <c r="T20" s="71" t="n">
        <v>3</v>
      </c>
      <c r="U20" s="71" t="n">
        <v>2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2</v>
      </c>
      <c r="AA20" s="71" t="n">
        <v>4</v>
      </c>
      <c r="AB20" s="71" t="n">
        <v>3</v>
      </c>
      <c r="AC20" s="71" t="n">
        <v>5</v>
      </c>
      <c r="AD20" s="71" t="n">
        <v>3</v>
      </c>
      <c r="AE20" s="71" t="n">
        <v>5</v>
      </c>
      <c r="AF20" s="71" t="n">
        <v>4</v>
      </c>
      <c r="AG20" s="71" t="n">
        <v>2</v>
      </c>
      <c r="AH20" s="71" t="n">
        <v>2</v>
      </c>
      <c r="AI20" s="71" t="n">
        <v>2</v>
      </c>
      <c r="AJ20" s="71" t="n">
        <v>3</v>
      </c>
      <c r="AK20" s="71" t="n">
        <v>3</v>
      </c>
      <c r="AL20" s="71" t="n">
        <v>1</v>
      </c>
      <c r="AM20" s="72" t="n">
        <v>2</v>
      </c>
      <c r="AN20" s="71" t="n">
        <v>2</v>
      </c>
      <c r="AO20" s="71" t="n">
        <v>1</v>
      </c>
      <c r="AP20" s="71" t="n">
        <v>3</v>
      </c>
      <c r="AQ20" s="71" t="n">
        <v>3</v>
      </c>
      <c r="AR20" s="71" t="n">
        <v>3</v>
      </c>
      <c r="AS20" s="71" t="n">
        <v>2</v>
      </c>
      <c r="AT20" s="71" t="n">
        <v>1</v>
      </c>
      <c r="AU20" s="71" t="n">
        <v>4</v>
      </c>
      <c r="AV20" s="71" t="n">
        <v>5</v>
      </c>
      <c r="AW20" s="71" t="n">
        <v>1</v>
      </c>
      <c r="AX20" s="71" t="n">
        <v>1</v>
      </c>
      <c r="AY20" s="71" t="n">
        <v>2</v>
      </c>
      <c r="AZ20" s="71" t="n">
        <v>2</v>
      </c>
      <c r="BA20" s="71" t="n">
        <v>2</v>
      </c>
      <c r="BB20" s="71" t="n">
        <v>1</v>
      </c>
      <c r="BC20" s="73" t="n">
        <v>1</v>
      </c>
      <c r="BD20" s="74" t="n">
        <v>0</v>
      </c>
      <c r="BE20" s="75"/>
      <c r="BF20" s="75"/>
      <c r="BG20" s="75"/>
      <c r="BH20" s="76"/>
      <c r="BI20" s="76"/>
    </row>
    <row r="21" s="77" customFormat="true" ht="12.75" hidden="false" customHeight="false" outlineLevel="0" collapsed="false">
      <c r="A21" s="78" t="n">
        <v>2</v>
      </c>
      <c r="B21" s="79" t="n">
        <v>715</v>
      </c>
      <c r="C21" s="23" t="n">
        <v>5</v>
      </c>
      <c r="D21" s="80" t="s">
        <v>1466</v>
      </c>
      <c r="E21" s="80" t="s">
        <v>1467</v>
      </c>
      <c r="F21" s="80" t="s">
        <v>1468</v>
      </c>
      <c r="G21" s="80" t="s">
        <v>1469</v>
      </c>
      <c r="H21" s="81" t="n">
        <v>2</v>
      </c>
      <c r="I21" s="22" t="n">
        <v>3</v>
      </c>
      <c r="J21" s="22" t="n">
        <v>3</v>
      </c>
      <c r="K21" s="22" t="n">
        <v>2</v>
      </c>
      <c r="L21" s="22" t="n">
        <v>5</v>
      </c>
      <c r="M21" s="22" t="n">
        <v>1</v>
      </c>
      <c r="N21" s="22" t="n">
        <v>5</v>
      </c>
      <c r="O21" s="22" t="n">
        <v>2</v>
      </c>
      <c r="P21" s="22" t="n">
        <v>1</v>
      </c>
      <c r="Q21" s="22" t="n">
        <v>5</v>
      </c>
      <c r="R21" s="22" t="n">
        <v>2</v>
      </c>
      <c r="S21" s="22" t="n">
        <v>2</v>
      </c>
      <c r="T21" s="22" t="n">
        <v>2</v>
      </c>
      <c r="U21" s="22" t="n">
        <v>4</v>
      </c>
      <c r="V21" s="22" t="n">
        <v>5</v>
      </c>
      <c r="W21" s="82" t="n">
        <v>2</v>
      </c>
      <c r="X21" s="22" t="n">
        <v>2</v>
      </c>
      <c r="Y21" s="22" t="n">
        <v>2</v>
      </c>
      <c r="Z21" s="22" t="n">
        <v>6</v>
      </c>
      <c r="AA21" s="22" t="n">
        <v>3</v>
      </c>
      <c r="AB21" s="22" t="n">
        <v>4</v>
      </c>
      <c r="AC21" s="22" t="n">
        <v>1</v>
      </c>
      <c r="AD21" s="22" t="n">
        <v>1</v>
      </c>
      <c r="AE21" s="22" t="n">
        <v>1</v>
      </c>
      <c r="AF21" s="22" t="n">
        <v>1</v>
      </c>
      <c r="AG21" s="22" t="n">
        <v>1</v>
      </c>
      <c r="AH21" s="22" t="n">
        <v>1</v>
      </c>
      <c r="AI21" s="22" t="n">
        <v>1</v>
      </c>
      <c r="AJ21" s="22" t="n">
        <v>1</v>
      </c>
      <c r="AK21" s="22" t="n">
        <v>4</v>
      </c>
      <c r="AL21" s="22" t="n">
        <v>5</v>
      </c>
      <c r="AM21" s="82" t="n">
        <v>1</v>
      </c>
      <c r="AN21" s="22" t="n">
        <v>1</v>
      </c>
      <c r="AO21" s="22" t="n">
        <v>3</v>
      </c>
      <c r="AP21" s="22" t="n">
        <v>2</v>
      </c>
      <c r="AQ21" s="22" t="n">
        <v>2</v>
      </c>
      <c r="AR21" s="22" t="n">
        <v>4</v>
      </c>
      <c r="AS21" s="22" t="n">
        <v>1</v>
      </c>
      <c r="AT21" s="22" t="n">
        <v>2</v>
      </c>
      <c r="AU21" s="22" t="n">
        <v>1</v>
      </c>
      <c r="AV21" s="22" t="n">
        <v>1</v>
      </c>
      <c r="AW21" s="22" t="n">
        <v>4</v>
      </c>
      <c r="AX21" s="22" t="n">
        <v>2</v>
      </c>
      <c r="AY21" s="22" t="n">
        <v>1</v>
      </c>
      <c r="AZ21" s="22" t="n">
        <v>3</v>
      </c>
      <c r="BA21" s="22" t="n">
        <v>4</v>
      </c>
      <c r="BB21" s="22" t="n">
        <v>4</v>
      </c>
      <c r="BC21" s="83" t="n">
        <v>2</v>
      </c>
      <c r="BD21" s="84" t="n">
        <v>0</v>
      </c>
      <c r="BE21" s="85"/>
      <c r="BF21" s="85"/>
      <c r="BG21" s="85"/>
      <c r="BH21" s="76"/>
      <c r="BI21" s="76"/>
    </row>
    <row r="22" s="77" customFormat="true" ht="12.75" hidden="false" customHeight="false" outlineLevel="0" collapsed="false">
      <c r="A22" s="78" t="n">
        <v>3</v>
      </c>
      <c r="B22" s="79" t="n">
        <v>701</v>
      </c>
      <c r="C22" s="23" t="n">
        <v>9</v>
      </c>
      <c r="D22" s="80" t="s">
        <v>1154</v>
      </c>
      <c r="E22" s="80" t="s">
        <v>1155</v>
      </c>
      <c r="F22" s="80" t="s">
        <v>821</v>
      </c>
      <c r="G22" s="80" t="s">
        <v>822</v>
      </c>
      <c r="H22" s="81" t="n">
        <v>3</v>
      </c>
      <c r="I22" s="22" t="n">
        <v>4</v>
      </c>
      <c r="J22" s="22" t="n">
        <v>4</v>
      </c>
      <c r="K22" s="22" t="n">
        <v>3</v>
      </c>
      <c r="L22" s="22" t="n">
        <v>4</v>
      </c>
      <c r="M22" s="22" t="n">
        <v>2</v>
      </c>
      <c r="N22" s="22" t="n">
        <v>4</v>
      </c>
      <c r="O22" s="22" t="n">
        <v>5</v>
      </c>
      <c r="P22" s="22" t="n">
        <v>3</v>
      </c>
      <c r="Q22" s="22" t="n">
        <v>3</v>
      </c>
      <c r="R22" s="22" t="n">
        <v>5</v>
      </c>
      <c r="S22" s="22" t="n">
        <v>1</v>
      </c>
      <c r="T22" s="22" t="n">
        <v>1</v>
      </c>
      <c r="U22" s="22" t="n">
        <v>5</v>
      </c>
      <c r="V22" s="22" t="n">
        <v>3</v>
      </c>
      <c r="W22" s="82" t="n">
        <v>3</v>
      </c>
      <c r="X22" s="22" t="n">
        <v>6</v>
      </c>
      <c r="Y22" s="22" t="n">
        <v>6</v>
      </c>
      <c r="Z22" s="22" t="n">
        <v>4</v>
      </c>
      <c r="AA22" s="22" t="n">
        <v>1</v>
      </c>
      <c r="AB22" s="22" t="n">
        <v>5</v>
      </c>
      <c r="AC22" s="22" t="n">
        <v>3</v>
      </c>
      <c r="AD22" s="22" t="n">
        <v>5</v>
      </c>
      <c r="AE22" s="22" t="n">
        <v>3</v>
      </c>
      <c r="AF22" s="22" t="n">
        <v>3</v>
      </c>
      <c r="AG22" s="22" t="n">
        <v>3</v>
      </c>
      <c r="AH22" s="22" t="n">
        <v>4</v>
      </c>
      <c r="AI22" s="22" t="n">
        <v>3</v>
      </c>
      <c r="AJ22" s="22" t="n">
        <v>2</v>
      </c>
      <c r="AK22" s="22" t="n">
        <v>5</v>
      </c>
      <c r="AL22" s="22" t="n">
        <v>3</v>
      </c>
      <c r="AM22" s="82" t="n">
        <v>3</v>
      </c>
      <c r="AN22" s="22" t="n">
        <v>5</v>
      </c>
      <c r="AO22" s="22" t="n">
        <v>4</v>
      </c>
      <c r="AP22" s="22" t="n">
        <v>4</v>
      </c>
      <c r="AQ22" s="22" t="n">
        <v>4</v>
      </c>
      <c r="AR22" s="22" t="n">
        <v>5</v>
      </c>
      <c r="AS22" s="22" t="n">
        <v>5</v>
      </c>
      <c r="AT22" s="22" t="n">
        <v>4</v>
      </c>
      <c r="AU22" s="22" t="n">
        <v>3</v>
      </c>
      <c r="AV22" s="22" t="n">
        <v>3</v>
      </c>
      <c r="AW22" s="22" t="n">
        <v>3</v>
      </c>
      <c r="AX22" s="22" t="n">
        <v>3</v>
      </c>
      <c r="AY22" s="22" t="n">
        <v>3</v>
      </c>
      <c r="AZ22" s="22" t="n">
        <v>1</v>
      </c>
      <c r="BA22" s="22" t="n">
        <v>6</v>
      </c>
      <c r="BB22" s="22" t="n">
        <v>2</v>
      </c>
      <c r="BC22" s="83" t="n">
        <v>3</v>
      </c>
      <c r="BD22" s="84" t="n">
        <v>0</v>
      </c>
      <c r="BE22" s="85"/>
      <c r="BF22" s="85"/>
      <c r="BG22" s="85"/>
      <c r="BH22" s="76"/>
      <c r="BI22" s="76"/>
    </row>
    <row r="23" s="77" customFormat="true" ht="12.75" hidden="false" customHeight="false" outlineLevel="0" collapsed="false">
      <c r="A23" s="78" t="n">
        <v>4</v>
      </c>
      <c r="B23" s="79" t="n">
        <v>703</v>
      </c>
      <c r="C23" s="23" t="n">
        <v>14</v>
      </c>
      <c r="D23" s="80" t="s">
        <v>1470</v>
      </c>
      <c r="E23" s="80" t="s">
        <v>1471</v>
      </c>
      <c r="F23" s="80" t="s">
        <v>1075</v>
      </c>
      <c r="G23" s="80" t="s">
        <v>1076</v>
      </c>
      <c r="H23" s="81" t="n">
        <v>4</v>
      </c>
      <c r="I23" s="22" t="n">
        <v>5</v>
      </c>
      <c r="J23" s="22" t="n">
        <v>6</v>
      </c>
      <c r="K23" s="22" t="n">
        <v>4</v>
      </c>
      <c r="L23" s="22" t="n">
        <v>1</v>
      </c>
      <c r="M23" s="22" t="n">
        <v>4</v>
      </c>
      <c r="N23" s="22" t="n">
        <v>2</v>
      </c>
      <c r="O23" s="22" t="n">
        <v>1</v>
      </c>
      <c r="P23" s="22" t="n">
        <v>2</v>
      </c>
      <c r="Q23" s="22" t="n">
        <v>6</v>
      </c>
      <c r="R23" s="22" t="n">
        <v>3</v>
      </c>
      <c r="S23" s="22" t="n">
        <v>4</v>
      </c>
      <c r="T23" s="22" t="n">
        <v>4</v>
      </c>
      <c r="U23" s="22" t="n">
        <v>6</v>
      </c>
      <c r="V23" s="22" t="n">
        <v>4</v>
      </c>
      <c r="W23" s="82" t="n">
        <v>4</v>
      </c>
      <c r="X23" s="22" t="n">
        <v>3</v>
      </c>
      <c r="Y23" s="22" t="n">
        <v>4</v>
      </c>
      <c r="Z23" s="22" t="n">
        <v>3</v>
      </c>
      <c r="AA23" s="22" t="n">
        <v>5</v>
      </c>
      <c r="AB23" s="22" t="n">
        <v>1</v>
      </c>
      <c r="AC23" s="22" t="n">
        <v>6</v>
      </c>
      <c r="AD23" s="22" t="n">
        <v>2</v>
      </c>
      <c r="AE23" s="22" t="n">
        <v>2</v>
      </c>
      <c r="AF23" s="22" t="n">
        <v>2</v>
      </c>
      <c r="AG23" s="22" t="n">
        <v>5</v>
      </c>
      <c r="AH23" s="22" t="n">
        <v>6</v>
      </c>
      <c r="AI23" s="22" t="n">
        <v>4</v>
      </c>
      <c r="AJ23" s="22" t="n">
        <v>6</v>
      </c>
      <c r="AK23" s="22" t="n">
        <v>6</v>
      </c>
      <c r="AL23" s="22" t="n">
        <v>4</v>
      </c>
      <c r="AM23" s="82" t="n">
        <v>4</v>
      </c>
      <c r="AN23" s="22" t="n">
        <v>4</v>
      </c>
      <c r="AO23" s="22" t="n">
        <v>6</v>
      </c>
      <c r="AP23" s="22" t="n">
        <v>6</v>
      </c>
      <c r="AQ23" s="22" t="n">
        <v>5</v>
      </c>
      <c r="AR23" s="22" t="n">
        <v>1</v>
      </c>
      <c r="AS23" s="22" t="n">
        <v>6</v>
      </c>
      <c r="AT23" s="22" t="n">
        <v>3</v>
      </c>
      <c r="AU23" s="22" t="n">
        <v>2</v>
      </c>
      <c r="AV23" s="22" t="n">
        <v>2</v>
      </c>
      <c r="AW23" s="22" t="n">
        <v>6</v>
      </c>
      <c r="AX23" s="22" t="n">
        <v>6</v>
      </c>
      <c r="AY23" s="22" t="n">
        <v>6</v>
      </c>
      <c r="AZ23" s="22" t="n">
        <v>6</v>
      </c>
      <c r="BA23" s="22" t="n">
        <v>5</v>
      </c>
      <c r="BB23" s="22" t="n">
        <v>5</v>
      </c>
      <c r="BC23" s="83" t="n">
        <v>6</v>
      </c>
      <c r="BD23" s="84" t="n">
        <v>0</v>
      </c>
      <c r="BE23" s="85"/>
      <c r="BF23" s="85"/>
      <c r="BG23" s="85"/>
      <c r="BH23" s="76"/>
      <c r="BI23" s="76"/>
    </row>
    <row r="24" s="77" customFormat="true" ht="12.75" hidden="false" customHeight="false" outlineLevel="0" collapsed="false">
      <c r="A24" s="78" t="n">
        <v>5</v>
      </c>
      <c r="B24" s="79" t="n">
        <v>716</v>
      </c>
      <c r="C24" s="23" t="n">
        <v>14</v>
      </c>
      <c r="D24" s="80" t="s">
        <v>1472</v>
      </c>
      <c r="E24" s="80" t="s">
        <v>1473</v>
      </c>
      <c r="F24" s="80" t="s">
        <v>821</v>
      </c>
      <c r="G24" s="80" t="s">
        <v>822</v>
      </c>
      <c r="H24" s="81" t="n">
        <v>6</v>
      </c>
      <c r="I24" s="22" t="n">
        <v>1</v>
      </c>
      <c r="J24" s="22" t="n">
        <v>1</v>
      </c>
      <c r="K24" s="22" t="n">
        <v>1</v>
      </c>
      <c r="L24" s="22" t="n">
        <v>6</v>
      </c>
      <c r="M24" s="22" t="n">
        <v>3</v>
      </c>
      <c r="N24" s="22" t="n">
        <v>1</v>
      </c>
      <c r="O24" s="22" t="n">
        <v>6</v>
      </c>
      <c r="P24" s="22" t="n">
        <v>5</v>
      </c>
      <c r="Q24" s="22" t="n">
        <v>1</v>
      </c>
      <c r="R24" s="22" t="n">
        <v>4</v>
      </c>
      <c r="S24" s="22" t="n">
        <v>6</v>
      </c>
      <c r="T24" s="22" t="n">
        <v>6</v>
      </c>
      <c r="U24" s="22" t="n">
        <v>3</v>
      </c>
      <c r="V24" s="22" t="n">
        <v>6</v>
      </c>
      <c r="W24" s="82" t="n">
        <v>5</v>
      </c>
      <c r="X24" s="22" t="n">
        <v>5</v>
      </c>
      <c r="Y24" s="22" t="n">
        <v>3</v>
      </c>
      <c r="Z24" s="22" t="n">
        <v>1</v>
      </c>
      <c r="AA24" s="22" t="n">
        <v>2</v>
      </c>
      <c r="AB24" s="22" t="n">
        <v>6</v>
      </c>
      <c r="AC24" s="22" t="n">
        <v>2</v>
      </c>
      <c r="AD24" s="22" t="n">
        <v>6</v>
      </c>
      <c r="AE24" s="22" t="n">
        <v>6</v>
      </c>
      <c r="AF24" s="22" t="n">
        <v>5</v>
      </c>
      <c r="AG24" s="22" t="n">
        <v>4</v>
      </c>
      <c r="AH24" s="22" t="n">
        <v>3</v>
      </c>
      <c r="AI24" s="22" t="n">
        <v>6</v>
      </c>
      <c r="AJ24" s="22" t="n">
        <v>4</v>
      </c>
      <c r="AK24" s="22" t="n">
        <v>2</v>
      </c>
      <c r="AL24" s="22" t="n">
        <v>6</v>
      </c>
      <c r="AM24" s="82" t="n">
        <v>5</v>
      </c>
      <c r="AN24" s="22" t="n">
        <v>6</v>
      </c>
      <c r="AO24" s="22" t="n">
        <v>2</v>
      </c>
      <c r="AP24" s="22" t="n">
        <v>1</v>
      </c>
      <c r="AQ24" s="22" t="n">
        <v>1</v>
      </c>
      <c r="AR24" s="22" t="n">
        <v>6</v>
      </c>
      <c r="AS24" s="22" t="n">
        <v>3</v>
      </c>
      <c r="AT24" s="22" t="n">
        <v>5</v>
      </c>
      <c r="AU24" s="22" t="n">
        <v>6</v>
      </c>
      <c r="AV24" s="22" t="n">
        <v>4</v>
      </c>
      <c r="AW24" s="22" t="n">
        <v>5</v>
      </c>
      <c r="AX24" s="22" t="n">
        <v>4</v>
      </c>
      <c r="AY24" s="22" t="n">
        <v>5</v>
      </c>
      <c r="AZ24" s="22" t="n">
        <v>4</v>
      </c>
      <c r="BA24" s="22" t="n">
        <v>3</v>
      </c>
      <c r="BB24" s="22" t="n">
        <v>6</v>
      </c>
      <c r="BC24" s="83" t="n">
        <v>4</v>
      </c>
      <c r="BD24" s="84" t="n">
        <v>0</v>
      </c>
      <c r="BE24" s="85"/>
      <c r="BF24" s="85"/>
      <c r="BG24" s="85"/>
      <c r="BH24" s="76"/>
      <c r="BI24" s="76"/>
    </row>
    <row r="25" s="77" customFormat="true" ht="12.75" hidden="false" customHeight="false" outlineLevel="0" collapsed="false">
      <c r="A25" s="78" t="n">
        <v>6</v>
      </c>
      <c r="B25" s="79" t="n">
        <v>709</v>
      </c>
      <c r="C25" s="23" t="n">
        <v>17</v>
      </c>
      <c r="D25" s="80" t="s">
        <v>1474</v>
      </c>
      <c r="E25" s="80" t="s">
        <v>1475</v>
      </c>
      <c r="F25" s="80" t="s">
        <v>1003</v>
      </c>
      <c r="G25" s="80" t="s">
        <v>1004</v>
      </c>
      <c r="H25" s="81" t="n">
        <v>5</v>
      </c>
      <c r="I25" s="22" t="n">
        <v>6</v>
      </c>
      <c r="J25" s="22" t="n">
        <v>5</v>
      </c>
      <c r="K25" s="22" t="n">
        <v>6</v>
      </c>
      <c r="L25" s="22" t="n">
        <v>3</v>
      </c>
      <c r="M25" s="22" t="n">
        <v>5</v>
      </c>
      <c r="N25" s="22" t="n">
        <v>6</v>
      </c>
      <c r="O25" s="22" t="n">
        <v>3</v>
      </c>
      <c r="P25" s="22" t="n">
        <v>6</v>
      </c>
      <c r="Q25" s="22" t="n">
        <v>4</v>
      </c>
      <c r="R25" s="22" t="n">
        <v>6</v>
      </c>
      <c r="S25" s="22" t="n">
        <v>5</v>
      </c>
      <c r="T25" s="22" t="n">
        <v>5</v>
      </c>
      <c r="U25" s="22" t="n">
        <v>1</v>
      </c>
      <c r="V25" s="22" t="n">
        <v>2</v>
      </c>
      <c r="W25" s="82" t="n">
        <v>6</v>
      </c>
      <c r="X25" s="22" t="n">
        <v>4</v>
      </c>
      <c r="Y25" s="22" t="n">
        <v>5</v>
      </c>
      <c r="Z25" s="22" t="n">
        <v>5</v>
      </c>
      <c r="AA25" s="22" t="n">
        <v>6</v>
      </c>
      <c r="AB25" s="22" t="n">
        <v>2</v>
      </c>
      <c r="AC25" s="22" t="n">
        <v>4</v>
      </c>
      <c r="AD25" s="22" t="n">
        <v>4</v>
      </c>
      <c r="AE25" s="22" t="n">
        <v>4</v>
      </c>
      <c r="AF25" s="22" t="n">
        <v>6</v>
      </c>
      <c r="AG25" s="22" t="n">
        <v>6</v>
      </c>
      <c r="AH25" s="22" t="n">
        <v>5</v>
      </c>
      <c r="AI25" s="22" t="n">
        <v>5</v>
      </c>
      <c r="AJ25" s="22" t="n">
        <v>5</v>
      </c>
      <c r="AK25" s="22" t="n">
        <v>1</v>
      </c>
      <c r="AL25" s="22" t="n">
        <v>2</v>
      </c>
      <c r="AM25" s="82" t="n">
        <v>6</v>
      </c>
      <c r="AN25" s="22" t="n">
        <v>3</v>
      </c>
      <c r="AO25" s="22" t="n">
        <v>5</v>
      </c>
      <c r="AP25" s="22" t="n">
        <v>5</v>
      </c>
      <c r="AQ25" s="22" t="n">
        <v>6</v>
      </c>
      <c r="AR25" s="22" t="n">
        <v>2</v>
      </c>
      <c r="AS25" s="22" t="n">
        <v>4</v>
      </c>
      <c r="AT25" s="22" t="n">
        <v>6</v>
      </c>
      <c r="AU25" s="22" t="n">
        <v>5</v>
      </c>
      <c r="AV25" s="22" t="n">
        <v>6</v>
      </c>
      <c r="AW25" s="22" t="n">
        <v>2</v>
      </c>
      <c r="AX25" s="22" t="n">
        <v>5</v>
      </c>
      <c r="AY25" s="22" t="n">
        <v>4</v>
      </c>
      <c r="AZ25" s="22" t="n">
        <v>5</v>
      </c>
      <c r="BA25" s="22" t="n">
        <v>1</v>
      </c>
      <c r="BB25" s="22" t="n">
        <v>3</v>
      </c>
      <c r="BC25" s="83" t="n">
        <v>5</v>
      </c>
      <c r="BD25" s="84" t="n">
        <v>0</v>
      </c>
      <c r="BE25" s="85"/>
      <c r="BF25" s="85"/>
      <c r="BG25" s="85"/>
      <c r="BH25" s="76"/>
      <c r="BI25" s="76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61</v>
      </c>
      <c r="E26" s="46"/>
      <c r="F26" s="46"/>
      <c r="G26" s="46"/>
      <c r="H26" s="48"/>
      <c r="I26" s="49"/>
      <c r="J26" s="49" t="s">
        <v>2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27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1"/>
      <c r="BD26" s="51"/>
      <c r="BE26" s="49"/>
      <c r="BF26" s="49"/>
      <c r="BG26" s="49"/>
      <c r="BH26" s="53"/>
      <c r="BI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27</v>
      </c>
      <c r="D27" s="59" t="s">
        <v>33</v>
      </c>
      <c r="E27" s="59" t="s">
        <v>34</v>
      </c>
      <c r="F27" s="59" t="s">
        <v>35</v>
      </c>
      <c r="G27" s="59" t="s">
        <v>36</v>
      </c>
      <c r="H27" s="60" t="s">
        <v>37</v>
      </c>
      <c r="I27" s="61" t="s">
        <v>38</v>
      </c>
      <c r="J27" s="61" t="s">
        <v>39</v>
      </c>
      <c r="K27" s="61" t="s">
        <v>40</v>
      </c>
      <c r="L27" s="61" t="s">
        <v>41</v>
      </c>
      <c r="M27" s="61" t="s">
        <v>42</v>
      </c>
      <c r="N27" s="61" t="s">
        <v>43</v>
      </c>
      <c r="O27" s="61" t="s">
        <v>44</v>
      </c>
      <c r="P27" s="61" t="s">
        <v>260</v>
      </c>
      <c r="Q27" s="61" t="s">
        <v>45</v>
      </c>
      <c r="R27" s="61" t="s">
        <v>649</v>
      </c>
      <c r="S27" s="61" t="s">
        <v>650</v>
      </c>
      <c r="T27" s="61" t="s">
        <v>651</v>
      </c>
      <c r="U27" s="61" t="s">
        <v>28</v>
      </c>
      <c r="V27" s="61" t="s">
        <v>646</v>
      </c>
      <c r="W27" s="62" t="s">
        <v>27</v>
      </c>
      <c r="X27" s="61" t="s">
        <v>37</v>
      </c>
      <c r="Y27" s="61" t="s">
        <v>38</v>
      </c>
      <c r="Z27" s="61" t="s">
        <v>39</v>
      </c>
      <c r="AA27" s="61" t="s">
        <v>40</v>
      </c>
      <c r="AB27" s="61" t="s">
        <v>41</v>
      </c>
      <c r="AC27" s="61" t="s">
        <v>42</v>
      </c>
      <c r="AD27" s="61" t="s">
        <v>43</v>
      </c>
      <c r="AE27" s="61" t="s">
        <v>44</v>
      </c>
      <c r="AF27" s="61" t="s">
        <v>260</v>
      </c>
      <c r="AG27" s="61" t="s">
        <v>45</v>
      </c>
      <c r="AH27" s="61" t="s">
        <v>649</v>
      </c>
      <c r="AI27" s="61" t="s">
        <v>650</v>
      </c>
      <c r="AJ27" s="61" t="s">
        <v>651</v>
      </c>
      <c r="AK27" s="61" t="s">
        <v>28</v>
      </c>
      <c r="AL27" s="61" t="s">
        <v>646</v>
      </c>
      <c r="AM27" s="62" t="s">
        <v>27</v>
      </c>
      <c r="AN27" s="61" t="s">
        <v>37</v>
      </c>
      <c r="AO27" s="61" t="s">
        <v>38</v>
      </c>
      <c r="AP27" s="61" t="s">
        <v>39</v>
      </c>
      <c r="AQ27" s="61" t="s">
        <v>40</v>
      </c>
      <c r="AR27" s="61" t="s">
        <v>41</v>
      </c>
      <c r="AS27" s="61" t="s">
        <v>42</v>
      </c>
      <c r="AT27" s="61" t="s">
        <v>43</v>
      </c>
      <c r="AU27" s="61" t="s">
        <v>44</v>
      </c>
      <c r="AV27" s="61" t="s">
        <v>260</v>
      </c>
      <c r="AW27" s="61" t="s">
        <v>45</v>
      </c>
      <c r="AX27" s="61" t="s">
        <v>649</v>
      </c>
      <c r="AY27" s="61" t="s">
        <v>650</v>
      </c>
      <c r="AZ27" s="61" t="s">
        <v>651</v>
      </c>
      <c r="BA27" s="61" t="s">
        <v>28</v>
      </c>
      <c r="BB27" s="61" t="s">
        <v>646</v>
      </c>
      <c r="BC27" s="63" t="s">
        <v>27</v>
      </c>
      <c r="BD27" s="64" t="s">
        <v>46</v>
      </c>
      <c r="BE27" s="65"/>
      <c r="BF27" s="65"/>
      <c r="BG27" s="65"/>
      <c r="BH27" s="54"/>
      <c r="BI27" s="54"/>
    </row>
    <row r="28" s="77" customFormat="true" ht="12.75" hidden="false" customHeight="false" outlineLevel="0" collapsed="false">
      <c r="A28" s="66" t="n">
        <v>1</v>
      </c>
      <c r="B28" s="67" t="n">
        <v>701</v>
      </c>
      <c r="C28" s="68" t="n">
        <v>39</v>
      </c>
      <c r="D28" s="69" t="s">
        <v>1154</v>
      </c>
      <c r="E28" s="69" t="s">
        <v>1155</v>
      </c>
      <c r="F28" s="69" t="s">
        <v>821</v>
      </c>
      <c r="G28" s="69" t="s">
        <v>822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1</v>
      </c>
      <c r="M28" s="87" t="n">
        <v>1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1</v>
      </c>
      <c r="U28" s="87" t="n">
        <v>1</v>
      </c>
      <c r="V28" s="87" t="n">
        <v>1</v>
      </c>
      <c r="W28" s="72" t="n">
        <v>15</v>
      </c>
      <c r="X28" s="87" t="n">
        <v>1</v>
      </c>
      <c r="Y28" s="87" t="n">
        <v>0</v>
      </c>
      <c r="Z28" s="87" t="n">
        <v>1</v>
      </c>
      <c r="AA28" s="87" t="n">
        <v>1</v>
      </c>
      <c r="AB28" s="87" t="n">
        <v>1</v>
      </c>
      <c r="AC28" s="87" t="n">
        <v>1</v>
      </c>
      <c r="AD28" s="87" t="n">
        <v>0</v>
      </c>
      <c r="AE28" s="87" t="n">
        <v>0</v>
      </c>
      <c r="AF28" s="87" t="n">
        <v>1</v>
      </c>
      <c r="AG28" s="87" t="n">
        <v>1</v>
      </c>
      <c r="AH28" s="87" t="n">
        <v>1</v>
      </c>
      <c r="AI28" s="87" t="n">
        <v>1</v>
      </c>
      <c r="AJ28" s="87" t="n">
        <v>1</v>
      </c>
      <c r="AK28" s="87" t="n">
        <v>1</v>
      </c>
      <c r="AL28" s="87" t="n">
        <v>1</v>
      </c>
      <c r="AM28" s="72" t="n">
        <v>12</v>
      </c>
      <c r="AN28" s="87" t="n">
        <v>0</v>
      </c>
      <c r="AO28" s="87" t="n">
        <v>1</v>
      </c>
      <c r="AP28" s="87" t="n">
        <v>1</v>
      </c>
      <c r="AQ28" s="87" t="n">
        <v>1</v>
      </c>
      <c r="AR28" s="87" t="n">
        <v>1</v>
      </c>
      <c r="AS28" s="87" t="n">
        <v>0</v>
      </c>
      <c r="AT28" s="87" t="n">
        <v>1</v>
      </c>
      <c r="AU28" s="87" t="n">
        <v>0</v>
      </c>
      <c r="AV28" s="87" t="n">
        <v>1</v>
      </c>
      <c r="AW28" s="87" t="n">
        <v>1</v>
      </c>
      <c r="AX28" s="87" t="n">
        <v>1</v>
      </c>
      <c r="AY28" s="87" t="n">
        <v>1</v>
      </c>
      <c r="AZ28" s="87" t="n">
        <v>1</v>
      </c>
      <c r="BA28" s="87" t="n">
        <v>1</v>
      </c>
      <c r="BB28" s="87" t="n">
        <v>1</v>
      </c>
      <c r="BC28" s="73" t="n">
        <v>12</v>
      </c>
      <c r="BD28" s="74" t="n">
        <v>0</v>
      </c>
      <c r="BE28" s="75"/>
      <c r="BF28" s="75"/>
      <c r="BG28" s="75"/>
      <c r="BH28" s="76"/>
      <c r="BI28" s="76"/>
    </row>
    <row r="29" s="77" customFormat="true" ht="12.75" hidden="false" customHeight="false" outlineLevel="0" collapsed="false">
      <c r="A29" s="78" t="s">
        <v>386</v>
      </c>
      <c r="B29" s="79" t="n">
        <v>713</v>
      </c>
      <c r="C29" s="23" t="n">
        <v>34</v>
      </c>
      <c r="D29" s="80" t="s">
        <v>1464</v>
      </c>
      <c r="E29" s="80" t="s">
        <v>1465</v>
      </c>
      <c r="F29" s="80" t="s">
        <v>669</v>
      </c>
      <c r="G29" s="80" t="s">
        <v>670</v>
      </c>
      <c r="H29" s="88" t="n">
        <v>1</v>
      </c>
      <c r="I29" s="89" t="n">
        <v>1</v>
      </c>
      <c r="J29" s="89" t="n">
        <v>1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0</v>
      </c>
      <c r="P29" s="89" t="n">
        <v>0</v>
      </c>
      <c r="Q29" s="89" t="n">
        <v>1</v>
      </c>
      <c r="R29" s="89" t="n">
        <v>1</v>
      </c>
      <c r="S29" s="89" t="n">
        <v>1</v>
      </c>
      <c r="T29" s="89" t="n">
        <v>0</v>
      </c>
      <c r="U29" s="89" t="n">
        <v>1</v>
      </c>
      <c r="V29" s="89" t="n">
        <v>1</v>
      </c>
      <c r="W29" s="82" t="n">
        <v>11</v>
      </c>
      <c r="X29" s="89" t="n">
        <v>0</v>
      </c>
      <c r="Y29" s="89" t="n">
        <v>1</v>
      </c>
      <c r="Z29" s="89" t="n">
        <v>1</v>
      </c>
      <c r="AA29" s="89" t="n">
        <v>0</v>
      </c>
      <c r="AB29" s="89" t="n">
        <v>1</v>
      </c>
      <c r="AC29" s="89" t="n">
        <v>0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0</v>
      </c>
      <c r="AK29" s="89" t="n">
        <v>1</v>
      </c>
      <c r="AL29" s="89" t="n">
        <v>1</v>
      </c>
      <c r="AM29" s="82" t="n">
        <v>11</v>
      </c>
      <c r="AN29" s="89" t="n">
        <v>0</v>
      </c>
      <c r="AO29" s="89" t="n">
        <v>1</v>
      </c>
      <c r="AP29" s="89" t="n">
        <v>1</v>
      </c>
      <c r="AQ29" s="89" t="n">
        <v>0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9" t="n">
        <v>1</v>
      </c>
      <c r="AX29" s="89" t="n">
        <v>1</v>
      </c>
      <c r="AY29" s="89" t="n">
        <v>1</v>
      </c>
      <c r="AZ29" s="89" t="n">
        <v>0</v>
      </c>
      <c r="BA29" s="89" t="n">
        <v>1</v>
      </c>
      <c r="BB29" s="89" t="n">
        <v>1</v>
      </c>
      <c r="BC29" s="83" t="n">
        <v>12</v>
      </c>
      <c r="BD29" s="84" t="n">
        <v>0</v>
      </c>
      <c r="BE29" s="85"/>
      <c r="BF29" s="85"/>
      <c r="BG29" s="85"/>
      <c r="BH29" s="76"/>
      <c r="BI29" s="76"/>
    </row>
    <row r="30" s="77" customFormat="true" ht="12.75" hidden="false" customHeight="false" outlineLevel="0" collapsed="false">
      <c r="A30" s="78" t="s">
        <v>386</v>
      </c>
      <c r="B30" s="79" t="n">
        <v>715</v>
      </c>
      <c r="C30" s="23" t="n">
        <v>34</v>
      </c>
      <c r="D30" s="80" t="s">
        <v>1466</v>
      </c>
      <c r="E30" s="80" t="s">
        <v>1467</v>
      </c>
      <c r="F30" s="80" t="s">
        <v>1468</v>
      </c>
      <c r="G30" s="80" t="s">
        <v>1469</v>
      </c>
      <c r="H30" s="88" t="n">
        <v>0</v>
      </c>
      <c r="I30" s="89" t="n">
        <v>1</v>
      </c>
      <c r="J30" s="89" t="n">
        <v>0</v>
      </c>
      <c r="K30" s="89" t="n">
        <v>1</v>
      </c>
      <c r="L30" s="89" t="n">
        <v>0</v>
      </c>
      <c r="M30" s="89" t="n">
        <v>1</v>
      </c>
      <c r="N30" s="89" t="n">
        <v>0</v>
      </c>
      <c r="O30" s="89" t="n">
        <v>0</v>
      </c>
      <c r="P30" s="89" t="n">
        <v>1</v>
      </c>
      <c r="Q30" s="89" t="n">
        <v>1</v>
      </c>
      <c r="R30" s="89" t="n">
        <v>1</v>
      </c>
      <c r="S30" s="89" t="n">
        <v>0</v>
      </c>
      <c r="T30" s="89" t="n">
        <v>1</v>
      </c>
      <c r="U30" s="89" t="n">
        <v>1</v>
      </c>
      <c r="V30" s="89" t="n">
        <v>1</v>
      </c>
      <c r="W30" s="82" t="n">
        <v>9</v>
      </c>
      <c r="X30" s="89" t="n">
        <v>0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0</v>
      </c>
      <c r="AI30" s="89" t="n">
        <v>1</v>
      </c>
      <c r="AJ30" s="89" t="n">
        <v>1</v>
      </c>
      <c r="AK30" s="89" t="n">
        <v>1</v>
      </c>
      <c r="AL30" s="89" t="n">
        <v>1</v>
      </c>
      <c r="AM30" s="82" t="n">
        <v>13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0</v>
      </c>
      <c r="AU30" s="89" t="n">
        <v>1</v>
      </c>
      <c r="AV30" s="89" t="n">
        <v>0</v>
      </c>
      <c r="AW30" s="89" t="n">
        <v>1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0</v>
      </c>
      <c r="BC30" s="83" t="n">
        <v>12</v>
      </c>
      <c r="BD30" s="84" t="n">
        <v>0</v>
      </c>
      <c r="BE30" s="85"/>
      <c r="BF30" s="85"/>
      <c r="BG30" s="85"/>
      <c r="BH30" s="76"/>
      <c r="BI30" s="76"/>
    </row>
    <row r="31" s="77" customFormat="true" ht="12.75" hidden="false" customHeight="false" outlineLevel="0" collapsed="false">
      <c r="A31" s="78" t="n">
        <v>4</v>
      </c>
      <c r="B31" s="79" t="n">
        <v>709</v>
      </c>
      <c r="C31" s="23" t="n">
        <v>31</v>
      </c>
      <c r="D31" s="80" t="s">
        <v>1474</v>
      </c>
      <c r="E31" s="80" t="s">
        <v>1475</v>
      </c>
      <c r="F31" s="80" t="s">
        <v>1003</v>
      </c>
      <c r="G31" s="80" t="s">
        <v>1004</v>
      </c>
      <c r="H31" s="88" t="n">
        <v>0</v>
      </c>
      <c r="I31" s="89" t="n">
        <v>0</v>
      </c>
      <c r="J31" s="89" t="n">
        <v>1</v>
      </c>
      <c r="K31" s="89" t="n">
        <v>0</v>
      </c>
      <c r="L31" s="89" t="n">
        <v>1</v>
      </c>
      <c r="M31" s="89" t="n">
        <v>0</v>
      </c>
      <c r="N31" s="89" t="n">
        <v>0</v>
      </c>
      <c r="O31" s="89" t="n">
        <v>1</v>
      </c>
      <c r="P31" s="89" t="n">
        <v>1</v>
      </c>
      <c r="Q31" s="89" t="n">
        <v>1</v>
      </c>
      <c r="R31" s="89" t="n">
        <v>0</v>
      </c>
      <c r="S31" s="89" t="n">
        <v>1</v>
      </c>
      <c r="T31" s="89" t="n">
        <v>0</v>
      </c>
      <c r="U31" s="89" t="n">
        <v>1</v>
      </c>
      <c r="V31" s="89" t="n">
        <v>1</v>
      </c>
      <c r="W31" s="82" t="n">
        <v>8</v>
      </c>
      <c r="X31" s="89" t="n">
        <v>1</v>
      </c>
      <c r="Y31" s="89" t="n">
        <v>1</v>
      </c>
      <c r="Z31" s="89" t="n">
        <v>1</v>
      </c>
      <c r="AA31" s="89" t="n">
        <v>1</v>
      </c>
      <c r="AB31" s="89" t="n">
        <v>1</v>
      </c>
      <c r="AC31" s="89" t="n">
        <v>1</v>
      </c>
      <c r="AD31" s="89" t="n">
        <v>1</v>
      </c>
      <c r="AE31" s="89" t="n">
        <v>1</v>
      </c>
      <c r="AF31" s="89" t="n">
        <v>0</v>
      </c>
      <c r="AG31" s="89" t="n">
        <v>0</v>
      </c>
      <c r="AH31" s="89" t="n">
        <v>1</v>
      </c>
      <c r="AI31" s="89" t="n">
        <v>1</v>
      </c>
      <c r="AJ31" s="89" t="n">
        <v>1</v>
      </c>
      <c r="AK31" s="89" t="n">
        <v>1</v>
      </c>
      <c r="AL31" s="89" t="n">
        <v>1</v>
      </c>
      <c r="AM31" s="82" t="n">
        <v>13</v>
      </c>
      <c r="AN31" s="89" t="n">
        <v>1</v>
      </c>
      <c r="AO31" s="89" t="n">
        <v>0</v>
      </c>
      <c r="AP31" s="89" t="n">
        <v>0</v>
      </c>
      <c r="AQ31" s="89" t="n">
        <v>0</v>
      </c>
      <c r="AR31" s="89" t="n">
        <v>1</v>
      </c>
      <c r="AS31" s="89" t="n">
        <v>1</v>
      </c>
      <c r="AT31" s="89" t="n">
        <v>1</v>
      </c>
      <c r="AU31" s="89" t="n">
        <v>1</v>
      </c>
      <c r="AV31" s="89" t="n">
        <v>0</v>
      </c>
      <c r="AW31" s="89" t="n">
        <v>0</v>
      </c>
      <c r="AX31" s="89" t="n">
        <v>1</v>
      </c>
      <c r="AY31" s="89" t="n">
        <v>1</v>
      </c>
      <c r="AZ31" s="89" t="n">
        <v>1</v>
      </c>
      <c r="BA31" s="89" t="n">
        <v>1</v>
      </c>
      <c r="BB31" s="89" t="n">
        <v>1</v>
      </c>
      <c r="BC31" s="83" t="n">
        <v>10</v>
      </c>
      <c r="BD31" s="84" t="n">
        <v>0</v>
      </c>
      <c r="BE31" s="85"/>
      <c r="BF31" s="85"/>
      <c r="BG31" s="85"/>
      <c r="BH31" s="76"/>
      <c r="BI31" s="76"/>
    </row>
    <row r="32" s="77" customFormat="true" ht="12.75" hidden="false" customHeight="false" outlineLevel="0" collapsed="false">
      <c r="A32" s="78" t="n">
        <v>5</v>
      </c>
      <c r="B32" s="79" t="n">
        <v>716</v>
      </c>
      <c r="C32" s="23" t="n">
        <v>30</v>
      </c>
      <c r="D32" s="80" t="s">
        <v>1472</v>
      </c>
      <c r="E32" s="80" t="s">
        <v>1473</v>
      </c>
      <c r="F32" s="80" t="s">
        <v>821</v>
      </c>
      <c r="G32" s="80" t="s">
        <v>822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0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1</v>
      </c>
      <c r="R32" s="89" t="n">
        <v>1</v>
      </c>
      <c r="S32" s="89" t="n">
        <v>1</v>
      </c>
      <c r="T32" s="89" t="n">
        <v>1</v>
      </c>
      <c r="U32" s="89" t="n">
        <v>1</v>
      </c>
      <c r="V32" s="89" t="n">
        <v>0</v>
      </c>
      <c r="W32" s="82" t="n">
        <v>12</v>
      </c>
      <c r="X32" s="89" t="n">
        <v>0</v>
      </c>
      <c r="Y32" s="89" t="n">
        <v>1</v>
      </c>
      <c r="Z32" s="89" t="n">
        <v>1</v>
      </c>
      <c r="AA32" s="89" t="n">
        <v>1</v>
      </c>
      <c r="AB32" s="89" t="n">
        <v>0</v>
      </c>
      <c r="AC32" s="89" t="n">
        <v>1</v>
      </c>
      <c r="AD32" s="89" t="n">
        <v>1</v>
      </c>
      <c r="AE32" s="89" t="n">
        <v>0</v>
      </c>
      <c r="AF32" s="89" t="n">
        <v>1</v>
      </c>
      <c r="AG32" s="89" t="n">
        <v>1</v>
      </c>
      <c r="AH32" s="89" t="n">
        <v>1</v>
      </c>
      <c r="AI32" s="89" t="n">
        <v>0</v>
      </c>
      <c r="AJ32" s="89" t="n">
        <v>1</v>
      </c>
      <c r="AK32" s="89" t="n">
        <v>1</v>
      </c>
      <c r="AL32" s="89" t="n">
        <v>0</v>
      </c>
      <c r="AM32" s="82" t="n">
        <v>10</v>
      </c>
      <c r="AN32" s="89" t="n">
        <v>0</v>
      </c>
      <c r="AO32" s="89" t="n">
        <v>1</v>
      </c>
      <c r="AP32" s="89" t="n">
        <v>1</v>
      </c>
      <c r="AQ32" s="89" t="n">
        <v>1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1</v>
      </c>
      <c r="AW32" s="89" t="n">
        <v>1</v>
      </c>
      <c r="AX32" s="89" t="n">
        <v>0</v>
      </c>
      <c r="AY32" s="89" t="n">
        <v>0</v>
      </c>
      <c r="AZ32" s="89" t="n">
        <v>1</v>
      </c>
      <c r="BA32" s="89" t="n">
        <v>1</v>
      </c>
      <c r="BB32" s="89" t="n">
        <v>1</v>
      </c>
      <c r="BC32" s="83" t="n">
        <v>8</v>
      </c>
      <c r="BD32" s="84" t="n">
        <v>0</v>
      </c>
      <c r="BE32" s="85"/>
      <c r="BF32" s="85"/>
      <c r="BG32" s="85"/>
      <c r="BH32" s="76"/>
      <c r="BI32" s="76"/>
    </row>
    <row r="33" s="101" customFormat="true" ht="12.75" hidden="false" customHeight="false" outlineLevel="0" collapsed="false">
      <c r="A33" s="90" t="n">
        <v>6</v>
      </c>
      <c r="B33" s="91" t="n">
        <v>703</v>
      </c>
      <c r="C33" s="92" t="n">
        <v>29</v>
      </c>
      <c r="D33" s="93" t="s">
        <v>1470</v>
      </c>
      <c r="E33" s="93" t="s">
        <v>1471</v>
      </c>
      <c r="F33" s="93" t="s">
        <v>1075</v>
      </c>
      <c r="G33" s="93" t="s">
        <v>1076</v>
      </c>
      <c r="H33" s="94" t="n">
        <v>1</v>
      </c>
      <c r="I33" s="95" t="n">
        <v>1</v>
      </c>
      <c r="J33" s="95" t="n">
        <v>1</v>
      </c>
      <c r="K33" s="95" t="n">
        <v>1</v>
      </c>
      <c r="L33" s="95" t="n">
        <v>1</v>
      </c>
      <c r="M33" s="95" t="n">
        <v>0</v>
      </c>
      <c r="N33" s="95" t="n">
        <v>1</v>
      </c>
      <c r="O33" s="95" t="n">
        <v>0</v>
      </c>
      <c r="P33" s="95" t="n">
        <v>0</v>
      </c>
      <c r="Q33" s="95" t="n">
        <v>1</v>
      </c>
      <c r="R33" s="95" t="n">
        <v>0</v>
      </c>
      <c r="S33" s="95" t="n">
        <v>1</v>
      </c>
      <c r="T33" s="95" t="n">
        <v>1</v>
      </c>
      <c r="U33" s="95" t="n">
        <v>1</v>
      </c>
      <c r="V33" s="95" t="n">
        <v>1</v>
      </c>
      <c r="W33" s="96" t="n">
        <v>11</v>
      </c>
      <c r="X33" s="95" t="n">
        <v>0</v>
      </c>
      <c r="Y33" s="95" t="n">
        <v>1</v>
      </c>
      <c r="Z33" s="95" t="n">
        <v>1</v>
      </c>
      <c r="AA33" s="95" t="n">
        <v>0</v>
      </c>
      <c r="AB33" s="95" t="n">
        <v>1</v>
      </c>
      <c r="AC33" s="95" t="n">
        <v>0</v>
      </c>
      <c r="AD33" s="95" t="n">
        <v>0</v>
      </c>
      <c r="AE33" s="95" t="n">
        <v>1</v>
      </c>
      <c r="AF33" s="95" t="n">
        <v>1</v>
      </c>
      <c r="AG33" s="95" t="n">
        <v>1</v>
      </c>
      <c r="AH33" s="95" t="n">
        <v>1</v>
      </c>
      <c r="AI33" s="95" t="n">
        <v>0</v>
      </c>
      <c r="AJ33" s="95" t="n">
        <v>1</v>
      </c>
      <c r="AK33" s="95" t="n">
        <v>1</v>
      </c>
      <c r="AL33" s="95" t="n">
        <v>1</v>
      </c>
      <c r="AM33" s="96" t="n">
        <v>10</v>
      </c>
      <c r="AN33" s="95" t="n">
        <v>1</v>
      </c>
      <c r="AO33" s="95" t="n">
        <v>1</v>
      </c>
      <c r="AP33" s="95" t="n">
        <v>0</v>
      </c>
      <c r="AQ33" s="95" t="n">
        <v>0</v>
      </c>
      <c r="AR33" s="95" t="n">
        <v>1</v>
      </c>
      <c r="AS33" s="95" t="n">
        <v>0</v>
      </c>
      <c r="AT33" s="95" t="n">
        <v>1</v>
      </c>
      <c r="AU33" s="95" t="n">
        <v>1</v>
      </c>
      <c r="AV33" s="95" t="n">
        <v>1</v>
      </c>
      <c r="AW33" s="95" t="n">
        <v>0</v>
      </c>
      <c r="AX33" s="95" t="n">
        <v>1</v>
      </c>
      <c r="AY33" s="95" t="n">
        <v>0</v>
      </c>
      <c r="AZ33" s="95" t="n">
        <v>0</v>
      </c>
      <c r="BA33" s="95" t="n">
        <v>1</v>
      </c>
      <c r="BB33" s="95" t="n">
        <v>0</v>
      </c>
      <c r="BC33" s="97" t="n">
        <v>8</v>
      </c>
      <c r="BD33" s="98" t="n">
        <v>0</v>
      </c>
      <c r="BE33" s="99"/>
      <c r="BF33" s="99"/>
      <c r="BG33" s="99"/>
      <c r="BH33" s="100"/>
      <c r="BI33" s="100"/>
    </row>
    <row r="34" s="77" customFormat="true" ht="12.75" hidden="false" customHeight="false" outlineLevel="0" collapsed="false">
      <c r="A34" s="78" t="n">
        <v>7</v>
      </c>
      <c r="B34" s="79" t="n">
        <v>710</v>
      </c>
      <c r="C34" s="23" t="n">
        <v>27</v>
      </c>
      <c r="D34" s="80" t="s">
        <v>1476</v>
      </c>
      <c r="E34" s="80" t="s">
        <v>1477</v>
      </c>
      <c r="F34" s="80" t="s">
        <v>669</v>
      </c>
      <c r="G34" s="80" t="s">
        <v>670</v>
      </c>
      <c r="H34" s="88" t="n">
        <v>0</v>
      </c>
      <c r="I34" s="89" t="n">
        <v>1</v>
      </c>
      <c r="J34" s="89" t="n">
        <v>1</v>
      </c>
      <c r="K34" s="89" t="n">
        <v>1</v>
      </c>
      <c r="L34" s="89" t="n">
        <v>0</v>
      </c>
      <c r="M34" s="89" t="n">
        <v>1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</v>
      </c>
      <c r="W34" s="82" t="n">
        <v>9</v>
      </c>
      <c r="X34" s="89" t="n">
        <v>1</v>
      </c>
      <c r="Y34" s="89" t="n">
        <v>0</v>
      </c>
      <c r="Z34" s="89" t="n">
        <v>0</v>
      </c>
      <c r="AA34" s="89" t="n">
        <v>1</v>
      </c>
      <c r="AB34" s="89" t="n">
        <v>1</v>
      </c>
      <c r="AC34" s="89" t="n">
        <v>0</v>
      </c>
      <c r="AD34" s="89" t="n">
        <v>1</v>
      </c>
      <c r="AE34" s="89" t="n">
        <v>0</v>
      </c>
      <c r="AF34" s="89" t="n">
        <v>1</v>
      </c>
      <c r="AG34" s="89" t="n">
        <v>1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1</v>
      </c>
      <c r="AM34" s="82" t="n">
        <v>7</v>
      </c>
      <c r="AN34" s="89" t="n">
        <v>0</v>
      </c>
      <c r="AO34" s="89" t="n">
        <v>1</v>
      </c>
      <c r="AP34" s="89" t="n">
        <v>1</v>
      </c>
      <c r="AQ34" s="89" t="n">
        <v>1</v>
      </c>
      <c r="AR34" s="89" t="n">
        <v>0</v>
      </c>
      <c r="AS34" s="89" t="n">
        <v>1</v>
      </c>
      <c r="AT34" s="89" t="n">
        <v>1</v>
      </c>
      <c r="AU34" s="89" t="n">
        <v>1</v>
      </c>
      <c r="AV34" s="89" t="n">
        <v>1</v>
      </c>
      <c r="AW34" s="89" t="n">
        <v>1</v>
      </c>
      <c r="AX34" s="89" t="n">
        <v>0</v>
      </c>
      <c r="AY34" s="89" t="n">
        <v>1</v>
      </c>
      <c r="AZ34" s="89" t="n">
        <v>1</v>
      </c>
      <c r="BA34" s="89" t="n">
        <v>0</v>
      </c>
      <c r="BB34" s="89" t="n">
        <v>1</v>
      </c>
      <c r="BC34" s="83" t="n">
        <v>11</v>
      </c>
      <c r="BD34" s="84" t="n">
        <v>0</v>
      </c>
      <c r="BE34" s="85"/>
      <c r="BF34" s="85"/>
      <c r="BG34" s="85"/>
      <c r="BH34" s="76"/>
      <c r="BI34" s="76"/>
    </row>
    <row r="35" s="77" customFormat="true" ht="12.75" hidden="false" customHeight="false" outlineLevel="0" collapsed="false">
      <c r="A35" s="78" t="n">
        <v>8</v>
      </c>
      <c r="B35" s="79" t="n">
        <v>708</v>
      </c>
      <c r="C35" s="23" t="n">
        <v>18</v>
      </c>
      <c r="D35" s="80" t="s">
        <v>1480</v>
      </c>
      <c r="E35" s="80" t="s">
        <v>1481</v>
      </c>
      <c r="F35" s="80" t="s">
        <v>1482</v>
      </c>
      <c r="G35" s="80" t="s">
        <v>1483</v>
      </c>
      <c r="H35" s="88" t="n">
        <v>1</v>
      </c>
      <c r="I35" s="89" t="n">
        <v>1</v>
      </c>
      <c r="J35" s="89" t="n">
        <v>1</v>
      </c>
      <c r="K35" s="89" t="n">
        <v>0</v>
      </c>
      <c r="L35" s="89" t="n">
        <v>1</v>
      </c>
      <c r="M35" s="89" t="n">
        <v>0</v>
      </c>
      <c r="N35" s="89" t="n">
        <v>1</v>
      </c>
      <c r="O35" s="89" t="n">
        <v>0</v>
      </c>
      <c r="P35" s="89" t="n">
        <v>0</v>
      </c>
      <c r="Q35" s="89" t="n">
        <v>0</v>
      </c>
      <c r="R35" s="89" t="n">
        <v>1</v>
      </c>
      <c r="S35" s="89" t="n">
        <v>0</v>
      </c>
      <c r="T35" s="89" t="n">
        <v>0</v>
      </c>
      <c r="U35" s="89" t="n">
        <v>0</v>
      </c>
      <c r="V35" s="89" t="n">
        <v>1</v>
      </c>
      <c r="W35" s="82" t="n">
        <v>7</v>
      </c>
      <c r="X35" s="89" t="n">
        <v>1</v>
      </c>
      <c r="Y35" s="89" t="n">
        <v>1</v>
      </c>
      <c r="Z35" s="89" t="n">
        <v>0</v>
      </c>
      <c r="AA35" s="89" t="n">
        <v>1</v>
      </c>
      <c r="AB35" s="89" t="n">
        <v>0</v>
      </c>
      <c r="AC35" s="89" t="n">
        <v>0</v>
      </c>
      <c r="AD35" s="89" t="n">
        <v>0</v>
      </c>
      <c r="AE35" s="89" t="n">
        <v>1</v>
      </c>
      <c r="AF35" s="89" t="n">
        <v>0</v>
      </c>
      <c r="AG35" s="89" t="n">
        <v>1</v>
      </c>
      <c r="AH35" s="89" t="n">
        <v>0</v>
      </c>
      <c r="AI35" s="89" t="n">
        <v>1</v>
      </c>
      <c r="AJ35" s="89" t="n">
        <v>0</v>
      </c>
      <c r="AK35" s="89" t="n">
        <v>0</v>
      </c>
      <c r="AL35" s="89" t="n">
        <v>0</v>
      </c>
      <c r="AM35" s="82" t="n">
        <v>6</v>
      </c>
      <c r="AN35" s="89" t="n">
        <v>1</v>
      </c>
      <c r="AO35" s="89" t="n">
        <v>0</v>
      </c>
      <c r="AP35" s="89" t="n">
        <v>1</v>
      </c>
      <c r="AQ35" s="89" t="n">
        <v>0</v>
      </c>
      <c r="AR35" s="89" t="n">
        <v>0</v>
      </c>
      <c r="AS35" s="89" t="n">
        <v>0</v>
      </c>
      <c r="AT35" s="89" t="n">
        <v>1</v>
      </c>
      <c r="AU35" s="89" t="n">
        <v>0</v>
      </c>
      <c r="AV35" s="89" t="n">
        <v>0</v>
      </c>
      <c r="AW35" s="89" t="n">
        <v>1</v>
      </c>
      <c r="AX35" s="89" t="n">
        <v>0</v>
      </c>
      <c r="AY35" s="89" t="n">
        <v>1</v>
      </c>
      <c r="AZ35" s="89" t="n">
        <v>0</v>
      </c>
      <c r="BA35" s="89" t="n">
        <v>0</v>
      </c>
      <c r="BB35" s="89" t="n">
        <v>0</v>
      </c>
      <c r="BC35" s="83" t="n">
        <v>5</v>
      </c>
      <c r="BD35" s="84" t="n">
        <v>0</v>
      </c>
      <c r="BE35" s="85"/>
      <c r="BF35" s="85"/>
      <c r="BG35" s="85"/>
      <c r="BH35" s="76"/>
      <c r="BI35" s="76"/>
    </row>
    <row r="36" s="77" customFormat="true" ht="12.75" hidden="false" customHeight="false" outlineLevel="0" collapsed="false">
      <c r="A36" s="78" t="s">
        <v>388</v>
      </c>
      <c r="B36" s="79" t="n">
        <v>712</v>
      </c>
      <c r="C36" s="23" t="n">
        <v>17</v>
      </c>
      <c r="D36" s="80" t="s">
        <v>1077</v>
      </c>
      <c r="E36" s="80" t="s">
        <v>1078</v>
      </c>
      <c r="F36" s="80" t="s">
        <v>864</v>
      </c>
      <c r="G36" s="80" t="s">
        <v>865</v>
      </c>
      <c r="H36" s="88" t="n">
        <v>1</v>
      </c>
      <c r="I36" s="89" t="n">
        <v>0</v>
      </c>
      <c r="J36" s="89" t="n">
        <v>0</v>
      </c>
      <c r="K36" s="89" t="n">
        <v>0</v>
      </c>
      <c r="L36" s="89" t="n">
        <v>1</v>
      </c>
      <c r="M36" s="89" t="n">
        <v>0</v>
      </c>
      <c r="N36" s="89" t="n">
        <v>1</v>
      </c>
      <c r="O36" s="89" t="n">
        <v>0</v>
      </c>
      <c r="P36" s="89" t="n">
        <v>0</v>
      </c>
      <c r="Q36" s="89" t="n">
        <v>0</v>
      </c>
      <c r="R36" s="89" t="n">
        <v>1</v>
      </c>
      <c r="S36" s="89" t="n">
        <v>1</v>
      </c>
      <c r="T36" s="89" t="n">
        <v>1</v>
      </c>
      <c r="U36" s="89" t="n">
        <v>0</v>
      </c>
      <c r="V36" s="89" t="n">
        <v>0</v>
      </c>
      <c r="W36" s="82" t="n">
        <v>6</v>
      </c>
      <c r="X36" s="89" t="n">
        <v>1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</v>
      </c>
      <c r="AD36" s="89" t="n">
        <v>1</v>
      </c>
      <c r="AE36" s="89" t="n">
        <v>0</v>
      </c>
      <c r="AF36" s="89" t="n">
        <v>0</v>
      </c>
      <c r="AG36" s="89" t="n">
        <v>0</v>
      </c>
      <c r="AH36" s="89" t="n">
        <v>1</v>
      </c>
      <c r="AI36" s="89" t="n">
        <v>1</v>
      </c>
      <c r="AJ36" s="89" t="n">
        <v>1</v>
      </c>
      <c r="AK36" s="89" t="n">
        <v>0</v>
      </c>
      <c r="AL36" s="89" t="n">
        <v>0</v>
      </c>
      <c r="AM36" s="82" t="n">
        <v>6</v>
      </c>
      <c r="AN36" s="89" t="n">
        <v>1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1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1</v>
      </c>
      <c r="AY36" s="89" t="n">
        <v>1</v>
      </c>
      <c r="AZ36" s="89" t="n">
        <v>1</v>
      </c>
      <c r="BA36" s="89" t="n">
        <v>0</v>
      </c>
      <c r="BB36" s="89" t="n">
        <v>0</v>
      </c>
      <c r="BC36" s="83" t="n">
        <v>5</v>
      </c>
      <c r="BD36" s="84" t="n">
        <v>0</v>
      </c>
      <c r="BE36" s="85"/>
      <c r="BF36" s="85"/>
      <c r="BG36" s="85"/>
      <c r="BH36" s="76"/>
      <c r="BI36" s="76"/>
    </row>
    <row r="37" s="77" customFormat="true" ht="12.75" hidden="false" customHeight="false" outlineLevel="0" collapsed="false">
      <c r="A37" s="78" t="s">
        <v>388</v>
      </c>
      <c r="B37" s="79" t="n">
        <v>714</v>
      </c>
      <c r="C37" s="23" t="n">
        <v>17</v>
      </c>
      <c r="D37" s="80" t="s">
        <v>1478</v>
      </c>
      <c r="E37" s="80" t="s">
        <v>1479</v>
      </c>
      <c r="F37" s="80" t="s">
        <v>821</v>
      </c>
      <c r="G37" s="80" t="s">
        <v>822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0</v>
      </c>
      <c r="O37" s="89" t="n">
        <v>1</v>
      </c>
      <c r="P37" s="89" t="n">
        <v>1</v>
      </c>
      <c r="Q37" s="89" t="n">
        <v>0</v>
      </c>
      <c r="R37" s="89" t="n">
        <v>1</v>
      </c>
      <c r="S37" s="89" t="n">
        <v>0</v>
      </c>
      <c r="T37" s="89" t="n">
        <v>1</v>
      </c>
      <c r="U37" s="89" t="n">
        <v>0</v>
      </c>
      <c r="V37" s="89" t="n">
        <v>0</v>
      </c>
      <c r="W37" s="82" t="n">
        <v>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1</v>
      </c>
      <c r="AC37" s="89" t="n">
        <v>1</v>
      </c>
      <c r="AD37" s="89" t="n">
        <v>1</v>
      </c>
      <c r="AE37" s="89" t="n">
        <v>0</v>
      </c>
      <c r="AF37" s="89" t="n">
        <v>1</v>
      </c>
      <c r="AG37" s="89" t="n">
        <v>0</v>
      </c>
      <c r="AH37" s="89" t="n">
        <v>0</v>
      </c>
      <c r="AI37" s="89" t="n">
        <v>0</v>
      </c>
      <c r="AJ37" s="89" t="n">
        <v>1</v>
      </c>
      <c r="AK37" s="89" t="n">
        <v>1</v>
      </c>
      <c r="AL37" s="89" t="n">
        <v>0</v>
      </c>
      <c r="AM37" s="82" t="n">
        <v>6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1</v>
      </c>
      <c r="AS37" s="89" t="n">
        <v>1</v>
      </c>
      <c r="AT37" s="89" t="n">
        <v>1</v>
      </c>
      <c r="AU37" s="89" t="n">
        <v>1</v>
      </c>
      <c r="AV37" s="89" t="n">
        <v>1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3" t="n">
        <v>5</v>
      </c>
      <c r="BD37" s="84" t="n">
        <v>0</v>
      </c>
      <c r="BE37" s="85"/>
      <c r="BF37" s="85"/>
      <c r="BG37" s="85"/>
      <c r="BH37" s="76"/>
      <c r="BI37" s="76"/>
    </row>
    <row r="38" s="77" customFormat="true" ht="12.75" hidden="false" customHeight="false" outlineLevel="0" collapsed="false">
      <c r="A38" s="78" t="n">
        <v>11</v>
      </c>
      <c r="B38" s="79" t="n">
        <v>706</v>
      </c>
      <c r="C38" s="23" t="n">
        <v>14</v>
      </c>
      <c r="D38" s="80" t="s">
        <v>1488</v>
      </c>
      <c r="E38" s="80" t="s">
        <v>1498</v>
      </c>
      <c r="F38" s="80" t="s">
        <v>1482</v>
      </c>
      <c r="G38" s="80" t="s">
        <v>1483</v>
      </c>
      <c r="H38" s="88" t="n">
        <v>0</v>
      </c>
      <c r="I38" s="89" t="n">
        <v>0</v>
      </c>
      <c r="J38" s="89" t="n">
        <v>0</v>
      </c>
      <c r="K38" s="89" t="n">
        <v>1</v>
      </c>
      <c r="L38" s="89" t="n">
        <v>0</v>
      </c>
      <c r="M38" s="89" t="n">
        <v>1</v>
      </c>
      <c r="N38" s="89" t="n">
        <v>0</v>
      </c>
      <c r="O38" s="89" t="n">
        <v>1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1</v>
      </c>
      <c r="V38" s="89" t="n">
        <v>0</v>
      </c>
      <c r="W38" s="82" t="n">
        <v>4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1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1</v>
      </c>
      <c r="AI38" s="89" t="n">
        <v>0</v>
      </c>
      <c r="AJ38" s="89" t="n">
        <v>0</v>
      </c>
      <c r="AK38" s="89" t="n">
        <v>0</v>
      </c>
      <c r="AL38" s="89" t="n">
        <v>0</v>
      </c>
      <c r="AM38" s="82" t="n">
        <v>2</v>
      </c>
      <c r="AN38" s="89" t="n">
        <v>0</v>
      </c>
      <c r="AO38" s="89" t="n">
        <v>1</v>
      </c>
      <c r="AP38" s="89" t="n">
        <v>0</v>
      </c>
      <c r="AQ38" s="89" t="n">
        <v>1</v>
      </c>
      <c r="AR38" s="89" t="n">
        <v>0</v>
      </c>
      <c r="AS38" s="89" t="n">
        <v>1</v>
      </c>
      <c r="AT38" s="89" t="n">
        <v>0</v>
      </c>
      <c r="AU38" s="89" t="n">
        <v>0</v>
      </c>
      <c r="AV38" s="89" t="n">
        <v>1</v>
      </c>
      <c r="AW38" s="89" t="n">
        <v>1</v>
      </c>
      <c r="AX38" s="89" t="n">
        <v>1</v>
      </c>
      <c r="AY38" s="89" t="n">
        <v>0</v>
      </c>
      <c r="AZ38" s="89" t="n">
        <v>0</v>
      </c>
      <c r="BA38" s="89" t="n">
        <v>1</v>
      </c>
      <c r="BB38" s="89" t="n">
        <v>1</v>
      </c>
      <c r="BC38" s="83" t="n">
        <v>8</v>
      </c>
      <c r="BD38" s="84" t="n">
        <v>0</v>
      </c>
      <c r="BE38" s="85"/>
      <c r="BF38" s="85"/>
      <c r="BG38" s="85"/>
      <c r="BH38" s="76"/>
      <c r="BI38" s="76"/>
    </row>
    <row r="39" s="77" customFormat="true" ht="12.75" hidden="false" customHeight="false" outlineLevel="0" collapsed="false">
      <c r="A39" s="78" t="s">
        <v>145</v>
      </c>
      <c r="B39" s="79" t="n">
        <v>740</v>
      </c>
      <c r="C39" s="23" t="n">
        <v>10</v>
      </c>
      <c r="D39" s="80" t="s">
        <v>1486</v>
      </c>
      <c r="E39" s="80" t="s">
        <v>1487</v>
      </c>
      <c r="F39" s="80" t="s">
        <v>65</v>
      </c>
      <c r="G39" s="80" t="s">
        <v>50</v>
      </c>
      <c r="H39" s="88" t="n">
        <v>1</v>
      </c>
      <c r="I39" s="89" t="n">
        <v>0</v>
      </c>
      <c r="J39" s="89" t="n">
        <v>0</v>
      </c>
      <c r="K39" s="89" t="n">
        <v>1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1</v>
      </c>
      <c r="T39" s="89" t="n">
        <v>1</v>
      </c>
      <c r="U39" s="89" t="n">
        <v>0</v>
      </c>
      <c r="V39" s="89" t="n">
        <v>0</v>
      </c>
      <c r="W39" s="82" t="n">
        <v>4</v>
      </c>
      <c r="X39" s="89" t="n">
        <v>1</v>
      </c>
      <c r="Y39" s="89" t="n">
        <v>0</v>
      </c>
      <c r="Z39" s="89" t="n">
        <v>0</v>
      </c>
      <c r="AA39" s="89" t="n">
        <v>1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1</v>
      </c>
      <c r="AJ39" s="89" t="n">
        <v>0</v>
      </c>
      <c r="AK39" s="89" t="n">
        <v>0</v>
      </c>
      <c r="AL39" s="89" t="n">
        <v>0</v>
      </c>
      <c r="AM39" s="82" t="n">
        <v>3</v>
      </c>
      <c r="AN39" s="89" t="n">
        <v>1</v>
      </c>
      <c r="AO39" s="89" t="n">
        <v>0</v>
      </c>
      <c r="AP39" s="89" t="n">
        <v>0</v>
      </c>
      <c r="AQ39" s="89" t="n">
        <v>1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1</v>
      </c>
      <c r="BA39" s="89" t="n">
        <v>0</v>
      </c>
      <c r="BB39" s="89" t="n">
        <v>0</v>
      </c>
      <c r="BC39" s="83" t="n">
        <v>3</v>
      </c>
      <c r="BD39" s="84" t="n">
        <v>0</v>
      </c>
      <c r="BE39" s="85"/>
      <c r="BF39" s="85"/>
      <c r="BG39" s="85"/>
      <c r="BH39" s="76"/>
      <c r="BI39" s="76"/>
    </row>
    <row r="40" s="77" customFormat="true" ht="12.75" hidden="false" customHeight="true" outlineLevel="0" collapsed="false">
      <c r="A40" s="78" t="s">
        <v>145</v>
      </c>
      <c r="B40" s="79" t="n">
        <v>747</v>
      </c>
      <c r="C40" s="23" t="n">
        <v>10</v>
      </c>
      <c r="D40" s="80" t="s">
        <v>1484</v>
      </c>
      <c r="E40" s="80" t="s">
        <v>1485</v>
      </c>
      <c r="F40" s="80" t="s">
        <v>661</v>
      </c>
      <c r="G40" s="80" t="s">
        <v>662</v>
      </c>
      <c r="H40" s="88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</v>
      </c>
      <c r="P40" s="89" t="n">
        <v>1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2" t="n">
        <v>2</v>
      </c>
      <c r="X40" s="89" t="n">
        <v>1</v>
      </c>
      <c r="Y40" s="89" t="n">
        <v>0</v>
      </c>
      <c r="Z40" s="89" t="n">
        <v>1</v>
      </c>
      <c r="AA40" s="89" t="n">
        <v>0</v>
      </c>
      <c r="AB40" s="89" t="n">
        <v>0</v>
      </c>
      <c r="AC40" s="89" t="n">
        <v>0</v>
      </c>
      <c r="AD40" s="89" t="n">
        <v>0</v>
      </c>
      <c r="AE40" s="89" t="n">
        <v>1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1</v>
      </c>
      <c r="AM40" s="82" t="n">
        <v>4</v>
      </c>
      <c r="AN40" s="89" t="n">
        <v>1</v>
      </c>
      <c r="AO40" s="89" t="n">
        <v>0</v>
      </c>
      <c r="AP40" s="89" t="n">
        <v>1</v>
      </c>
      <c r="AQ40" s="89" t="n">
        <v>1</v>
      </c>
      <c r="AR40" s="89" t="n">
        <v>0</v>
      </c>
      <c r="AS40" s="89" t="n">
        <v>0</v>
      </c>
      <c r="AT40" s="89" t="n">
        <v>0</v>
      </c>
      <c r="AU40" s="89" t="n">
        <v>0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1</v>
      </c>
      <c r="BC40" s="83" t="n">
        <v>4</v>
      </c>
      <c r="BD40" s="84" t="n">
        <v>0</v>
      </c>
      <c r="BE40" s="85"/>
      <c r="BF40" s="85"/>
      <c r="BG40" s="85"/>
      <c r="BH40" s="76"/>
      <c r="BI40" s="76"/>
    </row>
    <row r="41" s="113" customFormat="true" ht="12.75" hidden="false" customHeight="true" outlineLevel="0" collapsed="false">
      <c r="A41" s="102" t="n">
        <v>14</v>
      </c>
      <c r="B41" s="103" t="n">
        <v>711</v>
      </c>
      <c r="C41" s="104" t="n">
        <v>5</v>
      </c>
      <c r="D41" s="105" t="s">
        <v>1499</v>
      </c>
      <c r="E41" s="105" t="s">
        <v>1500</v>
      </c>
      <c r="F41" s="105" t="s">
        <v>679</v>
      </c>
      <c r="G41" s="105" t="s">
        <v>680</v>
      </c>
      <c r="H41" s="106" t="n">
        <v>1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0</v>
      </c>
      <c r="V41" s="107" t="n">
        <v>0</v>
      </c>
      <c r="W41" s="108" t="n">
        <v>1</v>
      </c>
      <c r="X41" s="107" t="n">
        <v>0</v>
      </c>
      <c r="Y41" s="107" t="n">
        <v>1</v>
      </c>
      <c r="Z41" s="107" t="n">
        <v>0</v>
      </c>
      <c r="AA41" s="107" t="n">
        <v>0</v>
      </c>
      <c r="AB41" s="107" t="n">
        <v>0</v>
      </c>
      <c r="AC41" s="107" t="n">
        <v>0</v>
      </c>
      <c r="AD41" s="107" t="n">
        <v>0</v>
      </c>
      <c r="AE41" s="107" t="n">
        <v>1</v>
      </c>
      <c r="AF41" s="107" t="n">
        <v>0</v>
      </c>
      <c r="AG41" s="107" t="n">
        <v>0</v>
      </c>
      <c r="AH41" s="107" t="n">
        <v>0</v>
      </c>
      <c r="AI41" s="107" t="n">
        <v>0</v>
      </c>
      <c r="AJ41" s="107" t="n">
        <v>0</v>
      </c>
      <c r="AK41" s="107" t="n">
        <v>0</v>
      </c>
      <c r="AL41" s="107" t="n">
        <v>0</v>
      </c>
      <c r="AM41" s="108" t="n">
        <v>2</v>
      </c>
      <c r="AN41" s="107" t="n">
        <v>0</v>
      </c>
      <c r="AO41" s="107" t="n">
        <v>0</v>
      </c>
      <c r="AP41" s="107" t="n">
        <v>0</v>
      </c>
      <c r="AQ41" s="107" t="n">
        <v>0</v>
      </c>
      <c r="AR41" s="107" t="n">
        <v>1</v>
      </c>
      <c r="AS41" s="107" t="n">
        <v>0</v>
      </c>
      <c r="AT41" s="107" t="n">
        <v>0</v>
      </c>
      <c r="AU41" s="107" t="n">
        <v>1</v>
      </c>
      <c r="AV41" s="107" t="n">
        <v>0</v>
      </c>
      <c r="AW41" s="107" t="n">
        <v>0</v>
      </c>
      <c r="AX41" s="107" t="n">
        <v>0</v>
      </c>
      <c r="AY41" s="107" t="n">
        <v>0</v>
      </c>
      <c r="AZ41" s="107" t="n">
        <v>0</v>
      </c>
      <c r="BA41" s="107" t="n">
        <v>0</v>
      </c>
      <c r="BB41" s="107" t="n">
        <v>0</v>
      </c>
      <c r="BC41" s="109" t="n">
        <v>2</v>
      </c>
      <c r="BD41" s="110" t="n">
        <v>0</v>
      </c>
      <c r="BE41" s="111"/>
      <c r="BF41" s="111"/>
      <c r="BG41" s="111"/>
      <c r="BH41" s="112"/>
      <c r="BI41" s="112"/>
    </row>
    <row r="42" customFormat="false" ht="12.75" hidden="false" customHeight="false" outlineLevel="0" collapsed="false">
      <c r="A42" s="5"/>
      <c r="B42" s="6"/>
      <c r="C42" s="7"/>
      <c r="D42" s="8"/>
      <c r="F42" s="9"/>
      <c r="G42" s="9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4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14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15"/>
      <c r="BD42" s="13"/>
      <c r="BE42" s="13"/>
      <c r="BF42" s="13"/>
      <c r="BG42" s="13"/>
      <c r="BH4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9.56"/>
    <col collapsed="false" customWidth="true" hidden="false" outlineLevel="0" max="7" min="7" style="0" width="26.56"/>
    <col collapsed="false" customWidth="true" hidden="false" outlineLevel="0" max="16" min="8" style="0" width="1.7"/>
    <col collapsed="false" customWidth="true" hidden="false" outlineLevel="0" max="17" min="17" style="116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17" width="2.13"/>
    <col collapsed="false" customWidth="true" hidden="false" outlineLevel="0" max="36" min="28" style="0" width="1.7"/>
    <col collapsed="false" customWidth="true" hidden="false" outlineLevel="0" max="37" min="37" style="117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17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18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91</v>
      </c>
      <c r="I1" s="120"/>
      <c r="J1" s="120"/>
      <c r="K1" s="120"/>
      <c r="L1" s="120"/>
      <c r="M1" s="120"/>
      <c r="N1" s="120"/>
      <c r="O1" s="120"/>
      <c r="P1" s="120"/>
      <c r="Q1" s="14"/>
      <c r="R1" s="120"/>
      <c r="S1" s="120"/>
      <c r="T1" s="120"/>
      <c r="U1" s="120"/>
      <c r="V1" s="120"/>
      <c r="W1" s="120"/>
      <c r="X1" s="120"/>
      <c r="Y1" s="120"/>
      <c r="Z1" s="120"/>
      <c r="AA1" s="14"/>
      <c r="AB1" s="120"/>
      <c r="AC1" s="120"/>
      <c r="AD1" s="120"/>
      <c r="AE1" s="120"/>
      <c r="AF1" s="120"/>
      <c r="AG1" s="120"/>
      <c r="AH1" s="120"/>
      <c r="AI1" s="120"/>
      <c r="AJ1" s="120"/>
      <c r="AK1" s="14"/>
      <c r="AL1" s="120"/>
      <c r="AM1" s="120"/>
      <c r="AN1" s="120"/>
      <c r="AO1" s="120"/>
      <c r="AP1" s="120"/>
      <c r="AQ1" s="120"/>
      <c r="AR1" s="120"/>
      <c r="AS1" s="120"/>
      <c r="AT1" s="120"/>
      <c r="AU1" s="14"/>
      <c r="AV1" s="120"/>
      <c r="AW1" s="120"/>
      <c r="AX1" s="120"/>
      <c r="AY1" s="120"/>
      <c r="AZ1" s="120"/>
      <c r="BA1" s="120"/>
      <c r="BB1" s="120"/>
      <c r="BC1" s="120"/>
      <c r="BD1" s="120"/>
      <c r="BE1" s="14"/>
      <c r="BF1" s="120"/>
      <c r="BG1" s="120"/>
      <c r="BH1" s="120"/>
      <c r="BI1" s="120"/>
      <c r="BJ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23"/>
      <c r="R2" s="120"/>
      <c r="S2" s="80"/>
      <c r="T2" s="80"/>
      <c r="U2" s="80"/>
      <c r="V2" s="80"/>
      <c r="W2" s="80"/>
      <c r="X2" s="80"/>
      <c r="Y2" s="80"/>
      <c r="Z2" s="80"/>
      <c r="AA2" s="23"/>
      <c r="AB2" s="120"/>
      <c r="AC2" s="80"/>
      <c r="AD2" s="80"/>
      <c r="AE2" s="80"/>
      <c r="AF2" s="80"/>
      <c r="AG2" s="80"/>
      <c r="AH2" s="80"/>
      <c r="AI2" s="80"/>
      <c r="AJ2" s="80"/>
      <c r="AK2" s="23"/>
      <c r="AL2" s="80"/>
      <c r="AM2" s="80"/>
      <c r="AN2" s="80"/>
      <c r="AO2" s="80"/>
      <c r="AP2" s="80"/>
      <c r="AQ2" s="80"/>
      <c r="AR2" s="80"/>
      <c r="AS2" s="80"/>
      <c r="AT2" s="80"/>
      <c r="AU2" s="23"/>
      <c r="AV2" s="80"/>
      <c r="AW2" s="80"/>
      <c r="AX2" s="80"/>
      <c r="AY2" s="80"/>
      <c r="AZ2" s="80"/>
      <c r="BA2" s="80"/>
      <c r="BB2" s="80"/>
      <c r="BC2" s="80"/>
      <c r="BD2" s="80"/>
      <c r="BE2" s="23"/>
      <c r="BF2" s="120"/>
      <c r="BG2" s="80"/>
      <c r="BH2" s="80"/>
      <c r="BI2" s="80"/>
      <c r="BJ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1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23"/>
      <c r="R3" s="120"/>
      <c r="S3" s="80"/>
      <c r="T3" s="80"/>
      <c r="U3" s="80"/>
      <c r="V3" s="80"/>
      <c r="W3" s="80"/>
      <c r="X3" s="80"/>
      <c r="Y3" s="80"/>
      <c r="Z3" s="80"/>
      <c r="AA3" s="23"/>
      <c r="AB3" s="120"/>
      <c r="AC3" s="80"/>
      <c r="AD3" s="80"/>
      <c r="AE3" s="80"/>
      <c r="AF3" s="80"/>
      <c r="AG3" s="80"/>
      <c r="AH3" s="80"/>
      <c r="AI3" s="80"/>
      <c r="AJ3" s="80"/>
      <c r="AK3" s="23"/>
      <c r="AL3" s="80"/>
      <c r="AM3" s="80"/>
      <c r="AN3" s="80"/>
      <c r="AO3" s="80"/>
      <c r="AP3" s="80"/>
      <c r="AQ3" s="80"/>
      <c r="AR3" s="80"/>
      <c r="AS3" s="80"/>
      <c r="AT3" s="80"/>
      <c r="AU3" s="23"/>
      <c r="AV3" s="80"/>
      <c r="AW3" s="80"/>
      <c r="AX3" s="80"/>
      <c r="AY3" s="80"/>
      <c r="AZ3" s="80"/>
      <c r="BA3" s="80"/>
      <c r="BB3" s="80"/>
      <c r="BC3" s="80"/>
      <c r="BD3" s="80"/>
      <c r="BE3" s="23"/>
      <c r="BF3" s="120"/>
      <c r="BG3" s="80"/>
      <c r="BH3" s="80"/>
      <c r="BI3" s="80"/>
      <c r="BJ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2</v>
      </c>
      <c r="H4" s="122" t="s">
        <v>73</v>
      </c>
      <c r="I4" s="80"/>
      <c r="J4" s="120"/>
      <c r="K4" s="80"/>
      <c r="L4" s="80"/>
      <c r="M4" s="80"/>
      <c r="N4" s="80"/>
      <c r="O4" s="80"/>
      <c r="P4" s="80"/>
      <c r="Q4" s="23"/>
      <c r="R4" s="120"/>
      <c r="S4" s="80"/>
      <c r="T4" s="80"/>
      <c r="U4" s="80"/>
      <c r="V4" s="80"/>
      <c r="W4" s="80"/>
      <c r="X4" s="80"/>
      <c r="Y4" s="80"/>
      <c r="Z4" s="80"/>
      <c r="AA4" s="23"/>
      <c r="AB4" s="120"/>
      <c r="AC4" s="80"/>
      <c r="AD4" s="80"/>
      <c r="AE4" s="80"/>
      <c r="AF4" s="80"/>
      <c r="AG4" s="80"/>
      <c r="AH4" s="80"/>
      <c r="AI4" s="80"/>
      <c r="AJ4" s="80"/>
      <c r="AK4" s="23"/>
      <c r="AL4" s="80"/>
      <c r="AM4" s="80"/>
      <c r="AN4" s="80"/>
      <c r="AO4" s="80"/>
      <c r="AP4" s="80"/>
      <c r="AQ4" s="80"/>
      <c r="AR4" s="80"/>
      <c r="AS4" s="80"/>
      <c r="AT4" s="80"/>
      <c r="AU4" s="23"/>
      <c r="AV4" s="80"/>
      <c r="AW4" s="80"/>
      <c r="AX4" s="80"/>
      <c r="AY4" s="80"/>
      <c r="AZ4" s="80"/>
      <c r="BA4" s="80"/>
      <c r="BB4" s="80"/>
      <c r="BC4" s="80"/>
      <c r="BD4" s="80"/>
      <c r="BE4" s="23"/>
      <c r="BF4" s="120"/>
      <c r="BG4" s="80"/>
      <c r="BH4" s="80"/>
      <c r="BI4" s="80"/>
      <c r="BJ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4</v>
      </c>
      <c r="H5" s="122" t="s">
        <v>75</v>
      </c>
      <c r="I5" s="80"/>
      <c r="J5" s="120"/>
      <c r="K5" s="80"/>
      <c r="L5" s="80"/>
      <c r="M5" s="80"/>
      <c r="N5" s="80"/>
      <c r="O5" s="80"/>
      <c r="P5" s="80"/>
      <c r="Q5" s="23"/>
      <c r="R5" s="120"/>
      <c r="S5" s="80"/>
      <c r="T5" s="80"/>
      <c r="U5" s="80"/>
      <c r="V5" s="80"/>
      <c r="W5" s="80"/>
      <c r="X5" s="80"/>
      <c r="Y5" s="80"/>
      <c r="Z5" s="80"/>
      <c r="AA5" s="23"/>
      <c r="AB5" s="120"/>
      <c r="AC5" s="80"/>
      <c r="AD5" s="80"/>
      <c r="AE5" s="80"/>
      <c r="AF5" s="80"/>
      <c r="AG5" s="80"/>
      <c r="AH5" s="80"/>
      <c r="AI5" s="80"/>
      <c r="AJ5" s="80"/>
      <c r="AK5" s="23"/>
      <c r="AL5" s="80"/>
      <c r="AM5" s="80"/>
      <c r="AN5" s="80"/>
      <c r="AO5" s="80"/>
      <c r="AP5" s="80"/>
      <c r="AQ5" s="80"/>
      <c r="AR5" s="80"/>
      <c r="AS5" s="80"/>
      <c r="AT5" s="80"/>
      <c r="AU5" s="23"/>
      <c r="AV5" s="80"/>
      <c r="AW5" s="80"/>
      <c r="AX5" s="80"/>
      <c r="AY5" s="80"/>
      <c r="AZ5" s="80"/>
      <c r="BA5" s="80"/>
      <c r="BB5" s="80"/>
      <c r="BC5" s="80"/>
      <c r="BD5" s="80"/>
      <c r="BE5" s="23"/>
      <c r="BF5" s="120"/>
      <c r="BG5" s="80"/>
      <c r="BH5" s="80"/>
      <c r="BI5" s="80"/>
      <c r="BJ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76</v>
      </c>
      <c r="I6" s="80"/>
      <c r="J6" s="120"/>
      <c r="K6" s="80"/>
      <c r="L6" s="80"/>
      <c r="M6" s="80"/>
      <c r="N6" s="80"/>
      <c r="O6" s="80"/>
      <c r="P6" s="80"/>
      <c r="Q6" s="23"/>
      <c r="R6" s="120"/>
      <c r="S6" s="80"/>
      <c r="T6" s="80"/>
      <c r="U6" s="80"/>
      <c r="V6" s="80"/>
      <c r="W6" s="80"/>
      <c r="X6" s="80"/>
      <c r="Y6" s="80"/>
      <c r="Z6" s="80"/>
      <c r="AA6" s="23"/>
      <c r="AB6" s="120"/>
      <c r="AC6" s="80"/>
      <c r="AD6" s="80"/>
      <c r="AE6" s="80"/>
      <c r="AF6" s="80"/>
      <c r="AG6" s="80"/>
      <c r="AH6" s="80"/>
      <c r="AI6" s="80"/>
      <c r="AJ6" s="80"/>
      <c r="AK6" s="23"/>
      <c r="AL6" s="80"/>
      <c r="AM6" s="80"/>
      <c r="AN6" s="80"/>
      <c r="AO6" s="80"/>
      <c r="AP6" s="80"/>
      <c r="AQ6" s="80"/>
      <c r="AR6" s="80"/>
      <c r="AS6" s="80"/>
      <c r="AT6" s="80"/>
      <c r="AU6" s="23"/>
      <c r="AV6" s="80"/>
      <c r="AW6" s="80"/>
      <c r="AX6" s="80"/>
      <c r="AY6" s="80"/>
      <c r="AZ6" s="80"/>
      <c r="BA6" s="80"/>
      <c r="BB6" s="80"/>
      <c r="BC6" s="80"/>
      <c r="BD6" s="80"/>
      <c r="BE6" s="23"/>
      <c r="BF6" s="120"/>
      <c r="BG6" s="80"/>
      <c r="BH6" s="80"/>
      <c r="BI6" s="80"/>
      <c r="BJ6" s="121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0</v>
      </c>
      <c r="H7" s="122" t="s">
        <v>77</v>
      </c>
      <c r="I7" s="80"/>
      <c r="J7" s="120"/>
      <c r="K7" s="80"/>
      <c r="L7" s="80"/>
      <c r="M7" s="80"/>
      <c r="N7" s="80"/>
      <c r="O7" s="80"/>
      <c r="P7" s="80"/>
      <c r="Q7" s="23"/>
      <c r="R7" s="120"/>
      <c r="S7" s="80"/>
      <c r="T7" s="80"/>
      <c r="U7" s="80"/>
      <c r="V7" s="80"/>
      <c r="W7" s="80"/>
      <c r="X7" s="80"/>
      <c r="Y7" s="80"/>
      <c r="Z7" s="80"/>
      <c r="AA7" s="23"/>
      <c r="AB7" s="120"/>
      <c r="AC7" s="80"/>
      <c r="AD7" s="80"/>
      <c r="AE7" s="80"/>
      <c r="AF7" s="80"/>
      <c r="AG7" s="80"/>
      <c r="AH7" s="80"/>
      <c r="AI7" s="80"/>
      <c r="AJ7" s="80"/>
      <c r="AK7" s="23"/>
      <c r="AL7" s="80"/>
      <c r="AM7" s="80"/>
      <c r="AN7" s="80"/>
      <c r="AO7" s="80"/>
      <c r="AP7" s="80"/>
      <c r="AQ7" s="80"/>
      <c r="AR7" s="80"/>
      <c r="AS7" s="80"/>
      <c r="AT7" s="80"/>
      <c r="AU7" s="23"/>
      <c r="AV7" s="80"/>
      <c r="AW7" s="80"/>
      <c r="AX7" s="80"/>
      <c r="AY7" s="80"/>
      <c r="AZ7" s="80"/>
      <c r="BA7" s="80"/>
      <c r="BB7" s="80"/>
      <c r="BC7" s="80"/>
      <c r="BD7" s="80"/>
      <c r="BE7" s="23"/>
      <c r="BF7" s="120"/>
      <c r="BG7" s="80"/>
      <c r="BH7" s="80"/>
      <c r="BI7" s="80"/>
      <c r="BJ7" s="121"/>
    </row>
    <row r="8" customFormat="false" ht="14.25" hidden="false" customHeight="false" outlineLevel="0" collapsed="false">
      <c r="A8" s="5" t="n">
        <v>2</v>
      </c>
      <c r="B8" s="37" t="s">
        <v>78</v>
      </c>
      <c r="C8" s="35"/>
      <c r="D8" s="34"/>
      <c r="E8" s="38"/>
      <c r="F8" s="35"/>
      <c r="G8" s="39" t="e">
        <f aca="false"/>
        <v>#VALUE!</v>
      </c>
      <c r="H8" s="122" t="s">
        <v>80</v>
      </c>
      <c r="I8" s="80"/>
      <c r="J8" s="120"/>
      <c r="K8" s="80"/>
      <c r="L8" s="80"/>
      <c r="M8" s="80"/>
      <c r="N8" s="80"/>
      <c r="O8" s="80"/>
      <c r="P8" s="80"/>
      <c r="Q8" s="23"/>
      <c r="R8" s="120"/>
      <c r="S8" s="80"/>
      <c r="T8" s="80"/>
      <c r="U8" s="80"/>
      <c r="V8" s="80"/>
      <c r="W8" s="80"/>
      <c r="X8" s="80"/>
      <c r="Y8" s="80"/>
      <c r="Z8" s="80"/>
      <c r="AA8" s="23"/>
      <c r="AB8" s="120"/>
      <c r="AC8" s="80"/>
      <c r="AD8" s="80"/>
      <c r="AE8" s="80"/>
      <c r="AF8" s="80"/>
      <c r="AG8" s="80"/>
      <c r="AH8" s="80"/>
      <c r="AI8" s="80"/>
      <c r="AJ8" s="80"/>
      <c r="AK8" s="23"/>
      <c r="AL8" s="80"/>
      <c r="AM8" s="80"/>
      <c r="AN8" s="80"/>
      <c r="AO8" s="80"/>
      <c r="AP8" s="80"/>
      <c r="AQ8" s="80"/>
      <c r="AR8" s="80"/>
      <c r="AS8" s="80"/>
      <c r="AT8" s="80"/>
      <c r="AU8" s="23"/>
      <c r="AV8" s="80"/>
      <c r="AW8" s="80"/>
      <c r="AX8" s="80"/>
      <c r="AY8" s="80"/>
      <c r="AZ8" s="80"/>
      <c r="BA8" s="80"/>
      <c r="BB8" s="80"/>
      <c r="BC8" s="80"/>
      <c r="BD8" s="80"/>
      <c r="BE8" s="23"/>
      <c r="BF8" s="120"/>
      <c r="BG8" s="80"/>
      <c r="BH8" s="80"/>
      <c r="BI8" s="80"/>
      <c r="BJ8" s="121"/>
    </row>
    <row r="9" customFormat="false" ht="12.75" hidden="false" customHeight="false" outlineLevel="0" collapsed="false">
      <c r="A9" s="43"/>
      <c r="B9" s="41"/>
      <c r="C9" s="28"/>
      <c r="D9" s="28"/>
      <c r="E9" s="28"/>
      <c r="F9" s="28"/>
      <c r="G9" s="27"/>
      <c r="H9" s="122" t="s">
        <v>81</v>
      </c>
      <c r="I9" s="80"/>
      <c r="J9" s="120"/>
      <c r="K9" s="80"/>
      <c r="L9" s="80"/>
      <c r="M9" s="80"/>
      <c r="N9" s="80"/>
      <c r="O9" s="80"/>
      <c r="P9" s="80"/>
      <c r="Q9" s="23"/>
      <c r="R9" s="120"/>
      <c r="S9" s="80"/>
      <c r="T9" s="80"/>
      <c r="U9" s="80"/>
      <c r="V9" s="80"/>
      <c r="W9" s="80"/>
      <c r="X9" s="80"/>
      <c r="Y9" s="80"/>
      <c r="Z9" s="80"/>
      <c r="AA9" s="23"/>
      <c r="AB9" s="120"/>
      <c r="AC9" s="80"/>
      <c r="AD9" s="80"/>
      <c r="AE9" s="80"/>
      <c r="AF9" s="80"/>
      <c r="AG9" s="80"/>
      <c r="AH9" s="80"/>
      <c r="AI9" s="80"/>
      <c r="AJ9" s="80"/>
      <c r="AK9" s="23"/>
      <c r="AL9" s="80"/>
      <c r="AM9" s="80"/>
      <c r="AN9" s="80"/>
      <c r="AO9" s="80"/>
      <c r="AP9" s="80"/>
      <c r="AQ9" s="80"/>
      <c r="AR9" s="80"/>
      <c r="AS9" s="80"/>
      <c r="AT9" s="80"/>
      <c r="AU9" s="23"/>
      <c r="AV9" s="80"/>
      <c r="AW9" s="80"/>
      <c r="AX9" s="80"/>
      <c r="AY9" s="80"/>
      <c r="AZ9" s="80"/>
      <c r="BA9" s="80"/>
      <c r="BB9" s="80"/>
      <c r="BC9" s="80"/>
      <c r="BD9" s="80"/>
      <c r="BE9" s="23"/>
      <c r="BF9" s="120"/>
      <c r="BG9" s="80"/>
      <c r="BH9" s="80"/>
      <c r="BI9" s="80"/>
      <c r="BJ9" s="121"/>
    </row>
    <row r="10" customFormat="false" ht="12.75" hidden="false" customHeight="false" outlineLevel="0" collapsed="false">
      <c r="A10" s="43"/>
      <c r="B10" s="41"/>
      <c r="C10" s="43"/>
      <c r="D10" s="43"/>
      <c r="E10" s="43"/>
      <c r="F10" s="43"/>
      <c r="G10" s="44"/>
      <c r="H10" s="122" t="s">
        <v>23</v>
      </c>
      <c r="I10" s="80"/>
      <c r="J10" s="120"/>
      <c r="K10" s="80"/>
      <c r="L10" s="80"/>
      <c r="M10" s="80"/>
      <c r="N10" s="80"/>
      <c r="O10" s="80"/>
      <c r="P10" s="80"/>
      <c r="Q10" s="23"/>
      <c r="R10" s="120"/>
      <c r="S10" s="80"/>
      <c r="T10" s="80"/>
      <c r="U10" s="80"/>
      <c r="V10" s="80"/>
      <c r="W10" s="80"/>
      <c r="X10" s="80"/>
      <c r="Y10" s="80"/>
      <c r="Z10" s="80"/>
      <c r="AA10" s="23"/>
      <c r="AB10" s="120"/>
      <c r="AC10" s="80"/>
      <c r="AD10" s="80"/>
      <c r="AE10" s="80"/>
      <c r="AF10" s="80"/>
      <c r="AG10" s="80"/>
      <c r="AH10" s="80"/>
      <c r="AI10" s="80"/>
      <c r="AJ10" s="80"/>
      <c r="AK10" s="23"/>
      <c r="AL10" s="80"/>
      <c r="AM10" s="80"/>
      <c r="AN10" s="80"/>
      <c r="AO10" s="80"/>
      <c r="AP10" s="80"/>
      <c r="AQ10" s="80"/>
      <c r="AR10" s="80"/>
      <c r="AS10" s="80"/>
      <c r="AT10" s="80"/>
      <c r="AU10" s="23"/>
      <c r="AV10" s="80"/>
      <c r="AW10" s="80"/>
      <c r="AX10" s="80"/>
      <c r="AY10" s="80"/>
      <c r="AZ10" s="80"/>
      <c r="BA10" s="80"/>
      <c r="BB10" s="80"/>
      <c r="BC10" s="80"/>
      <c r="BD10" s="80"/>
      <c r="BE10" s="23"/>
      <c r="BF10" s="120"/>
      <c r="BG10" s="80"/>
      <c r="BH10" s="80"/>
      <c r="BI10" s="80"/>
      <c r="BJ10" s="121"/>
    </row>
    <row r="11" customFormat="false" ht="12.75" hidden="false" customHeight="false" outlineLevel="0" collapsed="false">
      <c r="A11" s="43" t="s">
        <v>192</v>
      </c>
      <c r="B11" s="40"/>
      <c r="C11" s="43"/>
      <c r="D11" s="43"/>
      <c r="E11" s="43"/>
      <c r="F11" s="43"/>
      <c r="G11" s="44"/>
      <c r="H11" s="122"/>
      <c r="I11" s="80"/>
      <c r="J11" s="120"/>
      <c r="K11" s="80"/>
      <c r="L11" s="80"/>
      <c r="M11" s="80"/>
      <c r="N11" s="80"/>
      <c r="O11" s="80"/>
      <c r="P11" s="80"/>
      <c r="Q11" s="23"/>
      <c r="R11" s="120"/>
      <c r="S11" s="80"/>
      <c r="T11" s="80"/>
      <c r="U11" s="80"/>
      <c r="V11" s="80"/>
      <c r="W11" s="80"/>
      <c r="X11" s="80"/>
      <c r="Y11" s="80"/>
      <c r="Z11" s="80"/>
      <c r="AA11" s="23"/>
      <c r="AB11" s="120"/>
      <c r="AC11" s="80"/>
      <c r="AD11" s="80"/>
      <c r="AE11" s="80"/>
      <c r="AF11" s="80"/>
      <c r="AG11" s="80"/>
      <c r="AH11" s="80"/>
      <c r="AI11" s="80"/>
      <c r="AJ11" s="80"/>
      <c r="AK11" s="23"/>
      <c r="AL11" s="80"/>
      <c r="AM11" s="80"/>
      <c r="AN11" s="80"/>
      <c r="AO11" s="80"/>
      <c r="AP11" s="80"/>
      <c r="AQ11" s="80"/>
      <c r="AR11" s="80"/>
      <c r="AS11" s="80"/>
      <c r="AT11" s="80"/>
      <c r="AU11" s="23"/>
      <c r="AV11" s="80"/>
      <c r="AW11" s="80"/>
      <c r="AX11" s="80"/>
      <c r="AY11" s="80"/>
      <c r="AZ11" s="80"/>
      <c r="BA11" s="80"/>
      <c r="BB11" s="80"/>
      <c r="BC11" s="80"/>
      <c r="BD11" s="80"/>
      <c r="BE11" s="23"/>
      <c r="BF11" s="120"/>
      <c r="BG11" s="80"/>
      <c r="BH11" s="80"/>
      <c r="BI11" s="80"/>
      <c r="BJ11" s="121"/>
    </row>
    <row r="12" customFormat="false" ht="12.75" hidden="false" customHeight="false" outlineLevel="0" collapsed="false">
      <c r="A12" s="43" t="s">
        <v>193</v>
      </c>
      <c r="B12" s="40"/>
      <c r="C12" s="43"/>
      <c r="D12" s="43"/>
      <c r="E12" s="43"/>
      <c r="F12" s="43"/>
      <c r="G12" s="44"/>
      <c r="H12" s="122"/>
      <c r="I12" s="80"/>
      <c r="J12" s="120"/>
      <c r="K12" s="80"/>
      <c r="L12" s="80"/>
      <c r="M12" s="80"/>
      <c r="N12" s="80"/>
      <c r="O12" s="80"/>
      <c r="P12" s="80"/>
      <c r="Q12" s="23"/>
      <c r="R12" s="120"/>
      <c r="S12" s="80"/>
      <c r="T12" s="80"/>
      <c r="U12" s="80"/>
      <c r="V12" s="80"/>
      <c r="W12" s="80"/>
      <c r="X12" s="80"/>
      <c r="Y12" s="80"/>
      <c r="Z12" s="80"/>
      <c r="AA12" s="23"/>
      <c r="AB12" s="120"/>
      <c r="AC12" s="80"/>
      <c r="AD12" s="80"/>
      <c r="AE12" s="80"/>
      <c r="AF12" s="80"/>
      <c r="AG12" s="80"/>
      <c r="AH12" s="80"/>
      <c r="AI12" s="80"/>
      <c r="AJ12" s="80"/>
      <c r="AK12" s="23"/>
      <c r="AL12" s="80"/>
      <c r="AM12" s="80"/>
      <c r="AN12" s="80"/>
      <c r="AO12" s="80"/>
      <c r="AP12" s="80"/>
      <c r="AQ12" s="80"/>
      <c r="AR12" s="80"/>
      <c r="AS12" s="80"/>
      <c r="AT12" s="80"/>
      <c r="AU12" s="23"/>
      <c r="AV12" s="80"/>
      <c r="AW12" s="80"/>
      <c r="AX12" s="80"/>
      <c r="AY12" s="80"/>
      <c r="AZ12" s="80"/>
      <c r="BA12" s="80"/>
      <c r="BB12" s="80"/>
      <c r="BC12" s="80"/>
      <c r="BD12" s="80"/>
      <c r="BE12" s="23"/>
      <c r="BF12" s="120"/>
      <c r="BG12" s="80"/>
      <c r="BH12" s="80"/>
      <c r="BI12" s="80"/>
      <c r="BJ12" s="121"/>
    </row>
    <row r="13" customFormat="false" ht="12.75" hidden="false" customHeight="false" outlineLevel="0" collapsed="false">
      <c r="A13" s="43" t="s">
        <v>194</v>
      </c>
      <c r="B13" s="40"/>
      <c r="C13" s="43"/>
      <c r="D13" s="43"/>
      <c r="E13" s="43"/>
      <c r="F13" s="43"/>
      <c r="G13" s="43"/>
      <c r="H13" s="122"/>
      <c r="I13" s="80"/>
      <c r="J13" s="80"/>
      <c r="K13" s="80"/>
      <c r="L13" s="80"/>
      <c r="M13" s="80"/>
      <c r="N13" s="80"/>
      <c r="O13" s="80"/>
      <c r="P13" s="80"/>
      <c r="Q13" s="23"/>
      <c r="R13" s="120"/>
      <c r="S13" s="80"/>
      <c r="T13" s="80"/>
      <c r="U13" s="80"/>
      <c r="V13" s="80"/>
      <c r="W13" s="80"/>
      <c r="X13" s="80"/>
      <c r="Y13" s="80"/>
      <c r="Z13" s="80"/>
      <c r="AA13" s="23"/>
      <c r="AB13" s="120"/>
      <c r="AC13" s="80"/>
      <c r="AD13" s="80"/>
      <c r="AE13" s="80"/>
      <c r="AF13" s="80"/>
      <c r="AG13" s="80"/>
      <c r="AH13" s="80"/>
      <c r="AI13" s="80"/>
      <c r="AJ13" s="80"/>
      <c r="AK13" s="23"/>
      <c r="AL13" s="80"/>
      <c r="AM13" s="80"/>
      <c r="AN13" s="80"/>
      <c r="AO13" s="80"/>
      <c r="AP13" s="80"/>
      <c r="AQ13" s="80"/>
      <c r="AR13" s="80"/>
      <c r="AS13" s="80"/>
      <c r="AT13" s="80"/>
      <c r="AU13" s="23"/>
      <c r="AV13" s="80"/>
      <c r="AW13" s="80"/>
      <c r="AX13" s="80"/>
      <c r="AY13" s="80"/>
      <c r="AZ13" s="80"/>
      <c r="BA13" s="80"/>
      <c r="BB13" s="80"/>
      <c r="BC13" s="80"/>
      <c r="BD13" s="80"/>
      <c r="BE13" s="23"/>
      <c r="BF13" s="120"/>
      <c r="BG13" s="80"/>
      <c r="BH13" s="80"/>
      <c r="BI13" s="80"/>
      <c r="BJ13" s="121"/>
    </row>
    <row r="14" s="55" customFormat="true" ht="11.25" hidden="false" customHeight="false" outlineLevel="0" collapsed="false">
      <c r="A14" s="45" t="s">
        <v>24</v>
      </c>
      <c r="B14" s="46"/>
      <c r="C14" s="46"/>
      <c r="D14" s="46" t="s">
        <v>195</v>
      </c>
      <c r="E14" s="46"/>
      <c r="F14" s="46"/>
      <c r="G14" s="46"/>
      <c r="H14" s="123"/>
      <c r="I14" s="124"/>
      <c r="J14" s="124" t="s">
        <v>26</v>
      </c>
      <c r="K14" s="124"/>
      <c r="L14" s="124"/>
      <c r="M14" s="124"/>
      <c r="N14" s="124"/>
      <c r="O14" s="124"/>
      <c r="P14" s="124"/>
      <c r="Q14" s="125"/>
      <c r="R14" s="124"/>
      <c r="S14" s="124"/>
      <c r="T14" s="124" t="s">
        <v>27</v>
      </c>
      <c r="U14" s="124"/>
      <c r="V14" s="124"/>
      <c r="W14" s="124"/>
      <c r="X14" s="124"/>
      <c r="Y14" s="124"/>
      <c r="Z14" s="124"/>
      <c r="AA14" s="125"/>
      <c r="AB14" s="124"/>
      <c r="AC14" s="124"/>
      <c r="AD14" s="124" t="s">
        <v>28</v>
      </c>
      <c r="AE14" s="124"/>
      <c r="AF14" s="124"/>
      <c r="AG14" s="124"/>
      <c r="AH14" s="124"/>
      <c r="AI14" s="124"/>
      <c r="AJ14" s="124"/>
      <c r="AK14" s="125"/>
      <c r="AL14" s="124"/>
      <c r="AM14" s="124"/>
      <c r="AN14" s="124" t="s">
        <v>29</v>
      </c>
      <c r="AO14" s="124"/>
      <c r="AP14" s="124"/>
      <c r="AQ14" s="124"/>
      <c r="AR14" s="124"/>
      <c r="AS14" s="124"/>
      <c r="AT14" s="124"/>
      <c r="AU14" s="125"/>
      <c r="AV14" s="124"/>
      <c r="AW14" s="124"/>
      <c r="AX14" s="124" t="s">
        <v>30</v>
      </c>
      <c r="AY14" s="124"/>
      <c r="AZ14" s="124"/>
      <c r="BA14" s="124"/>
      <c r="BB14" s="124"/>
      <c r="BC14" s="124"/>
      <c r="BD14" s="124"/>
      <c r="BE14" s="126"/>
      <c r="BF14" s="127"/>
      <c r="BG14" s="46"/>
      <c r="BH14" s="46"/>
      <c r="BI14" s="46"/>
      <c r="BJ14" s="128"/>
    </row>
    <row r="15" customFormat="false" ht="12.75" hidden="false" customHeight="false" outlineLevel="0" collapsed="false">
      <c r="A15" s="56" t="s">
        <v>31</v>
      </c>
      <c r="B15" s="57" t="s">
        <v>32</v>
      </c>
      <c r="C15" s="58" t="s">
        <v>27</v>
      </c>
      <c r="D15" s="59" t="s">
        <v>33</v>
      </c>
      <c r="E15" s="59" t="s">
        <v>34</v>
      </c>
      <c r="F15" s="59" t="s">
        <v>35</v>
      </c>
      <c r="G15" s="59" t="s">
        <v>36</v>
      </c>
      <c r="H15" s="129" t="s">
        <v>37</v>
      </c>
      <c r="I15" s="130" t="s">
        <v>38</v>
      </c>
      <c r="J15" s="130" t="s">
        <v>39</v>
      </c>
      <c r="K15" s="130" t="s">
        <v>40</v>
      </c>
      <c r="L15" s="130" t="s">
        <v>41</v>
      </c>
      <c r="M15" s="130" t="s">
        <v>42</v>
      </c>
      <c r="N15" s="130" t="s">
        <v>43</v>
      </c>
      <c r="O15" s="130" t="s">
        <v>44</v>
      </c>
      <c r="P15" s="130" t="s">
        <v>45</v>
      </c>
      <c r="Q15" s="131" t="s">
        <v>27</v>
      </c>
      <c r="R15" s="130" t="s">
        <v>37</v>
      </c>
      <c r="S15" s="130" t="s">
        <v>38</v>
      </c>
      <c r="T15" s="130" t="s">
        <v>39</v>
      </c>
      <c r="U15" s="130" t="s">
        <v>40</v>
      </c>
      <c r="V15" s="130" t="s">
        <v>41</v>
      </c>
      <c r="W15" s="130" t="s">
        <v>42</v>
      </c>
      <c r="X15" s="130" t="s">
        <v>43</v>
      </c>
      <c r="Y15" s="130" t="s">
        <v>44</v>
      </c>
      <c r="Z15" s="130" t="s">
        <v>45</v>
      </c>
      <c r="AA15" s="131" t="s">
        <v>27</v>
      </c>
      <c r="AB15" s="130" t="s">
        <v>37</v>
      </c>
      <c r="AC15" s="130" t="s">
        <v>38</v>
      </c>
      <c r="AD15" s="130" t="s">
        <v>39</v>
      </c>
      <c r="AE15" s="130" t="s">
        <v>40</v>
      </c>
      <c r="AF15" s="130" t="s">
        <v>41</v>
      </c>
      <c r="AG15" s="130" t="s">
        <v>42</v>
      </c>
      <c r="AH15" s="130" t="s">
        <v>43</v>
      </c>
      <c r="AI15" s="130" t="s">
        <v>44</v>
      </c>
      <c r="AJ15" s="130" t="s">
        <v>45</v>
      </c>
      <c r="AK15" s="131" t="s">
        <v>27</v>
      </c>
      <c r="AL15" s="130" t="s">
        <v>37</v>
      </c>
      <c r="AM15" s="130" t="s">
        <v>38</v>
      </c>
      <c r="AN15" s="130" t="s">
        <v>39</v>
      </c>
      <c r="AO15" s="130" t="s">
        <v>40</v>
      </c>
      <c r="AP15" s="130" t="s">
        <v>41</v>
      </c>
      <c r="AQ15" s="130" t="s">
        <v>42</v>
      </c>
      <c r="AR15" s="130" t="s">
        <v>43</v>
      </c>
      <c r="AS15" s="130" t="s">
        <v>44</v>
      </c>
      <c r="AT15" s="130" t="s">
        <v>45</v>
      </c>
      <c r="AU15" s="131" t="s">
        <v>27</v>
      </c>
      <c r="AV15" s="130" t="s">
        <v>37</v>
      </c>
      <c r="AW15" s="130" t="s">
        <v>38</v>
      </c>
      <c r="AX15" s="130" t="s">
        <v>39</v>
      </c>
      <c r="AY15" s="130" t="s">
        <v>40</v>
      </c>
      <c r="AZ15" s="130" t="s">
        <v>41</v>
      </c>
      <c r="BA15" s="130" t="s">
        <v>42</v>
      </c>
      <c r="BB15" s="130" t="s">
        <v>43</v>
      </c>
      <c r="BC15" s="130" t="s">
        <v>44</v>
      </c>
      <c r="BD15" s="130" t="s">
        <v>45</v>
      </c>
      <c r="BE15" s="132" t="s">
        <v>27</v>
      </c>
      <c r="BF15" s="133" t="s">
        <v>46</v>
      </c>
      <c r="BG15" s="134"/>
      <c r="BH15" s="134"/>
      <c r="BI15" s="134"/>
      <c r="BJ15" s="55"/>
    </row>
    <row r="16" s="77" customFormat="true" ht="9.95" hidden="false" customHeight="true" outlineLevel="0" collapsed="false">
      <c r="A16" s="66" t="n">
        <v>1</v>
      </c>
      <c r="B16" s="67" t="n">
        <v>34</v>
      </c>
      <c r="C16" s="135" t="n">
        <v>36</v>
      </c>
      <c r="D16" s="69" t="s">
        <v>86</v>
      </c>
      <c r="E16" s="69" t="s">
        <v>87</v>
      </c>
      <c r="F16" s="69" t="s">
        <v>49</v>
      </c>
      <c r="G16" s="69" t="s">
        <v>50</v>
      </c>
      <c r="H16" s="86" t="n">
        <v>1</v>
      </c>
      <c r="I16" s="87" t="n">
        <v>1</v>
      </c>
      <c r="J16" s="87" t="n">
        <v>1</v>
      </c>
      <c r="K16" s="87" t="n">
        <v>1</v>
      </c>
      <c r="L16" s="87" t="n">
        <v>1</v>
      </c>
      <c r="M16" s="87" t="n">
        <v>1</v>
      </c>
      <c r="N16" s="87" t="n">
        <v>1</v>
      </c>
      <c r="O16" s="87" t="n">
        <v>1</v>
      </c>
      <c r="P16" s="87" t="n">
        <v>1</v>
      </c>
      <c r="Q16" s="72" t="n">
        <v>9</v>
      </c>
      <c r="R16" s="87" t="n">
        <v>1</v>
      </c>
      <c r="S16" s="87" t="n">
        <v>1</v>
      </c>
      <c r="T16" s="87" t="n">
        <v>1</v>
      </c>
      <c r="U16" s="87" t="n">
        <v>1</v>
      </c>
      <c r="V16" s="87" t="n">
        <v>1</v>
      </c>
      <c r="W16" s="87" t="n">
        <v>1</v>
      </c>
      <c r="X16" s="87" t="n">
        <v>1</v>
      </c>
      <c r="Y16" s="87" t="n">
        <v>1</v>
      </c>
      <c r="Z16" s="87" t="n">
        <v>1</v>
      </c>
      <c r="AA16" s="72" t="n">
        <v>9</v>
      </c>
      <c r="AB16" s="87" t="n">
        <v>1</v>
      </c>
      <c r="AC16" s="87" t="n">
        <v>1</v>
      </c>
      <c r="AD16" s="87" t="n">
        <v>1</v>
      </c>
      <c r="AE16" s="87" t="n">
        <v>1</v>
      </c>
      <c r="AF16" s="87" t="n">
        <v>1</v>
      </c>
      <c r="AG16" s="87" t="n">
        <v>1</v>
      </c>
      <c r="AH16" s="87" t="n">
        <v>1</v>
      </c>
      <c r="AI16" s="87" t="n">
        <v>1</v>
      </c>
      <c r="AJ16" s="87" t="n">
        <v>1</v>
      </c>
      <c r="AK16" s="72" t="n">
        <v>9</v>
      </c>
      <c r="AL16" s="87" t="n">
        <v>1</v>
      </c>
      <c r="AM16" s="87" t="n">
        <v>1</v>
      </c>
      <c r="AN16" s="87" t="n">
        <v>1</v>
      </c>
      <c r="AO16" s="87" t="n">
        <v>1</v>
      </c>
      <c r="AP16" s="87" t="n">
        <v>1</v>
      </c>
      <c r="AQ16" s="87" t="n">
        <v>1</v>
      </c>
      <c r="AR16" s="87" t="n">
        <v>1</v>
      </c>
      <c r="AS16" s="87" t="n">
        <v>1</v>
      </c>
      <c r="AT16" s="87" t="n">
        <v>1</v>
      </c>
      <c r="AU16" s="72" t="n">
        <v>9</v>
      </c>
      <c r="AV16" s="87" t="n">
        <v>0</v>
      </c>
      <c r="AW16" s="87" t="n">
        <v>0</v>
      </c>
      <c r="AX16" s="87" t="n">
        <v>0</v>
      </c>
      <c r="AY16" s="87" t="n">
        <v>0</v>
      </c>
      <c r="AZ16" s="87" t="n">
        <v>0</v>
      </c>
      <c r="BA16" s="87" t="n">
        <v>0</v>
      </c>
      <c r="BB16" s="87" t="n">
        <v>0</v>
      </c>
      <c r="BC16" s="87" t="n">
        <v>0</v>
      </c>
      <c r="BD16" s="87" t="n">
        <v>0</v>
      </c>
      <c r="BE16" s="73" t="n">
        <v>0</v>
      </c>
      <c r="BF16" s="136" t="n">
        <v>0</v>
      </c>
      <c r="BG16" s="137"/>
      <c r="BH16" s="137"/>
      <c r="BI16" s="137"/>
    </row>
    <row r="17" s="77" customFormat="true" ht="9.95" hidden="false" customHeight="true" outlineLevel="0" collapsed="false">
      <c r="A17" s="78" t="s">
        <v>196</v>
      </c>
      <c r="B17" s="79" t="n">
        <v>91</v>
      </c>
      <c r="C17" s="138" t="n">
        <v>35</v>
      </c>
      <c r="D17" s="80" t="s">
        <v>114</v>
      </c>
      <c r="E17" s="80" t="s">
        <v>115</v>
      </c>
      <c r="F17" s="80" t="s">
        <v>49</v>
      </c>
      <c r="G17" s="80" t="s">
        <v>50</v>
      </c>
      <c r="H17" s="88" t="n">
        <v>1</v>
      </c>
      <c r="I17" s="89" t="n">
        <v>1</v>
      </c>
      <c r="J17" s="89" t="n">
        <v>1</v>
      </c>
      <c r="K17" s="89" t="n">
        <v>1</v>
      </c>
      <c r="L17" s="89" t="n">
        <v>1</v>
      </c>
      <c r="M17" s="89" t="n">
        <v>1</v>
      </c>
      <c r="N17" s="89" t="n">
        <v>1</v>
      </c>
      <c r="O17" s="89" t="n">
        <v>1</v>
      </c>
      <c r="P17" s="89" t="n">
        <v>1</v>
      </c>
      <c r="Q17" s="82" t="n">
        <v>9</v>
      </c>
      <c r="R17" s="89" t="n">
        <v>1</v>
      </c>
      <c r="S17" s="89" t="n">
        <v>1</v>
      </c>
      <c r="T17" s="89" t="n">
        <v>1</v>
      </c>
      <c r="U17" s="89" t="n">
        <v>0</v>
      </c>
      <c r="V17" s="89" t="n">
        <v>1</v>
      </c>
      <c r="W17" s="89" t="n">
        <v>1</v>
      </c>
      <c r="X17" s="89" t="n">
        <v>1</v>
      </c>
      <c r="Y17" s="89" t="n">
        <v>1</v>
      </c>
      <c r="Z17" s="89" t="n">
        <v>1</v>
      </c>
      <c r="AA17" s="82" t="n">
        <v>8</v>
      </c>
      <c r="AB17" s="89" t="n">
        <v>1</v>
      </c>
      <c r="AC17" s="89" t="n">
        <v>1</v>
      </c>
      <c r="AD17" s="89" t="n">
        <v>1</v>
      </c>
      <c r="AE17" s="89" t="n">
        <v>1</v>
      </c>
      <c r="AF17" s="89" t="n">
        <v>1</v>
      </c>
      <c r="AG17" s="89" t="n">
        <v>1</v>
      </c>
      <c r="AH17" s="89" t="n">
        <v>1</v>
      </c>
      <c r="AI17" s="89" t="n">
        <v>1</v>
      </c>
      <c r="AJ17" s="89" t="n">
        <v>1</v>
      </c>
      <c r="AK17" s="82" t="n">
        <v>9</v>
      </c>
      <c r="AL17" s="89" t="n">
        <v>1</v>
      </c>
      <c r="AM17" s="89" t="n">
        <v>1</v>
      </c>
      <c r="AN17" s="89" t="n">
        <v>1</v>
      </c>
      <c r="AO17" s="89" t="n">
        <v>1</v>
      </c>
      <c r="AP17" s="89" t="n">
        <v>1</v>
      </c>
      <c r="AQ17" s="89" t="n">
        <v>1</v>
      </c>
      <c r="AR17" s="89" t="n">
        <v>1</v>
      </c>
      <c r="AS17" s="89" t="n">
        <v>1</v>
      </c>
      <c r="AT17" s="89" t="n">
        <v>1</v>
      </c>
      <c r="AU17" s="82" t="n">
        <v>9</v>
      </c>
      <c r="AV17" s="89" t="n">
        <v>0</v>
      </c>
      <c r="AW17" s="89" t="n">
        <v>0</v>
      </c>
      <c r="AX17" s="89" t="n">
        <v>0</v>
      </c>
      <c r="AY17" s="89" t="n">
        <v>0</v>
      </c>
      <c r="AZ17" s="89" t="n">
        <v>0</v>
      </c>
      <c r="BA17" s="89" t="n">
        <v>0</v>
      </c>
      <c r="BB17" s="89" t="n">
        <v>0</v>
      </c>
      <c r="BC17" s="89" t="n">
        <v>0</v>
      </c>
      <c r="BD17" s="89" t="n">
        <v>0</v>
      </c>
      <c r="BE17" s="83" t="n">
        <v>0</v>
      </c>
      <c r="BF17" s="139" t="n">
        <v>0</v>
      </c>
      <c r="BG17" s="140"/>
      <c r="BH17" s="140"/>
      <c r="BI17" s="140"/>
    </row>
    <row r="18" s="77" customFormat="true" ht="9.95" hidden="false" customHeight="true" outlineLevel="0" collapsed="false">
      <c r="A18" s="78" t="s">
        <v>196</v>
      </c>
      <c r="B18" s="79" t="n">
        <v>485</v>
      </c>
      <c r="C18" s="138" t="n">
        <v>35</v>
      </c>
      <c r="D18" s="80" t="s">
        <v>92</v>
      </c>
      <c r="E18" s="80" t="s">
        <v>93</v>
      </c>
      <c r="F18" s="80" t="s">
        <v>49</v>
      </c>
      <c r="G18" s="80" t="s">
        <v>50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0</v>
      </c>
      <c r="Q18" s="82" t="n">
        <v>8</v>
      </c>
      <c r="R18" s="89" t="n">
        <v>1</v>
      </c>
      <c r="S18" s="89" t="n">
        <v>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2" t="n">
        <v>9</v>
      </c>
      <c r="AB18" s="89" t="n">
        <v>1</v>
      </c>
      <c r="AC18" s="89" t="n">
        <v>1</v>
      </c>
      <c r="AD18" s="89" t="n">
        <v>1</v>
      </c>
      <c r="AE18" s="89" t="n">
        <v>1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2" t="n">
        <v>9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9" t="n">
        <v>1</v>
      </c>
      <c r="AR18" s="89" t="n">
        <v>1</v>
      </c>
      <c r="AS18" s="89" t="n">
        <v>1</v>
      </c>
      <c r="AT18" s="89" t="n">
        <v>1</v>
      </c>
      <c r="AU18" s="82" t="n">
        <v>9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9" t="n">
        <v>0</v>
      </c>
      <c r="BD18" s="89" t="n">
        <v>0</v>
      </c>
      <c r="BE18" s="83" t="n">
        <v>0</v>
      </c>
      <c r="BF18" s="139" t="n">
        <v>0</v>
      </c>
      <c r="BG18" s="140"/>
      <c r="BH18" s="140"/>
      <c r="BI18" s="140"/>
    </row>
    <row r="19" s="77" customFormat="true" ht="9.95" hidden="false" customHeight="true" outlineLevel="0" collapsed="false">
      <c r="A19" s="78" t="s">
        <v>196</v>
      </c>
      <c r="B19" s="79" t="n">
        <v>555</v>
      </c>
      <c r="C19" s="138" t="n">
        <v>35</v>
      </c>
      <c r="D19" s="80" t="s">
        <v>95</v>
      </c>
      <c r="E19" s="80" t="s">
        <v>96</v>
      </c>
      <c r="F19" s="80" t="s">
        <v>49</v>
      </c>
      <c r="G19" s="80" t="s">
        <v>50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2" t="n">
        <v>9</v>
      </c>
      <c r="R19" s="89" t="n">
        <v>1</v>
      </c>
      <c r="S19" s="89" t="n">
        <v>0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2" t="n">
        <v>8</v>
      </c>
      <c r="AB19" s="89" t="n">
        <v>1</v>
      </c>
      <c r="AC19" s="89" t="n">
        <v>1</v>
      </c>
      <c r="AD19" s="89" t="n">
        <v>1</v>
      </c>
      <c r="AE19" s="89" t="n">
        <v>1</v>
      </c>
      <c r="AF19" s="89" t="n">
        <v>1</v>
      </c>
      <c r="AG19" s="89" t="n">
        <v>1</v>
      </c>
      <c r="AH19" s="89" t="n">
        <v>1</v>
      </c>
      <c r="AI19" s="89" t="n">
        <v>1</v>
      </c>
      <c r="AJ19" s="89" t="n">
        <v>1</v>
      </c>
      <c r="AK19" s="82" t="n">
        <v>9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9" t="n">
        <v>1</v>
      </c>
      <c r="AR19" s="89" t="n">
        <v>1</v>
      </c>
      <c r="AS19" s="89" t="n">
        <v>1</v>
      </c>
      <c r="AT19" s="89" t="n">
        <v>1</v>
      </c>
      <c r="AU19" s="82" t="n">
        <v>9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0</v>
      </c>
      <c r="BD19" s="89" t="n">
        <v>0</v>
      </c>
      <c r="BE19" s="83" t="n">
        <v>0</v>
      </c>
      <c r="BF19" s="139" t="n">
        <v>0</v>
      </c>
      <c r="BG19" s="140"/>
      <c r="BH19" s="140"/>
      <c r="BI19" s="140"/>
    </row>
    <row r="20" s="77" customFormat="true" ht="9.95" hidden="false" customHeight="true" outlineLevel="0" collapsed="false">
      <c r="A20" s="78" t="s">
        <v>196</v>
      </c>
      <c r="B20" s="79" t="n">
        <v>700</v>
      </c>
      <c r="C20" s="138" t="n">
        <v>35</v>
      </c>
      <c r="D20" s="80" t="s">
        <v>116</v>
      </c>
      <c r="E20" s="80" t="s">
        <v>117</v>
      </c>
      <c r="F20" s="80" t="s">
        <v>49</v>
      </c>
      <c r="G20" s="80" t="s">
        <v>50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2" t="n">
        <v>9</v>
      </c>
      <c r="R20" s="89" t="n">
        <v>1</v>
      </c>
      <c r="S20" s="89" t="n">
        <v>0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2" t="n">
        <v>8</v>
      </c>
      <c r="AB20" s="89" t="n">
        <v>1</v>
      </c>
      <c r="AC20" s="89" t="n">
        <v>1</v>
      </c>
      <c r="AD20" s="89" t="n">
        <v>1</v>
      </c>
      <c r="AE20" s="89" t="n">
        <v>1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2" t="n">
        <v>9</v>
      </c>
      <c r="AL20" s="89" t="n">
        <v>1</v>
      </c>
      <c r="AM20" s="89" t="n">
        <v>1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82" t="n">
        <v>9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0</v>
      </c>
      <c r="BD20" s="89" t="n">
        <v>0</v>
      </c>
      <c r="BE20" s="83" t="n">
        <v>0</v>
      </c>
      <c r="BF20" s="139" t="n">
        <v>0</v>
      </c>
      <c r="BG20" s="140"/>
      <c r="BH20" s="140"/>
      <c r="BI20" s="140"/>
    </row>
    <row r="21" s="77" customFormat="true" ht="9.95" hidden="false" customHeight="true" outlineLevel="0" collapsed="false">
      <c r="A21" s="78" t="s">
        <v>196</v>
      </c>
      <c r="B21" s="79" t="n">
        <v>735</v>
      </c>
      <c r="C21" s="138" t="n">
        <v>35</v>
      </c>
      <c r="D21" s="80" t="s">
        <v>118</v>
      </c>
      <c r="E21" s="80" t="s">
        <v>119</v>
      </c>
      <c r="F21" s="80" t="s">
        <v>49</v>
      </c>
      <c r="G21" s="80" t="s">
        <v>50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2" t="n">
        <v>9</v>
      </c>
      <c r="R21" s="89" t="n">
        <v>1</v>
      </c>
      <c r="S21" s="89" t="n">
        <v>0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2" t="n">
        <v>8</v>
      </c>
      <c r="AB21" s="89" t="n">
        <v>1</v>
      </c>
      <c r="AC21" s="89" t="n">
        <v>1</v>
      </c>
      <c r="AD21" s="89" t="n">
        <v>1</v>
      </c>
      <c r="AE21" s="89" t="n">
        <v>1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2" t="n">
        <v>9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82" t="n">
        <v>9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9" t="n">
        <v>0</v>
      </c>
      <c r="BD21" s="89" t="n">
        <v>0</v>
      </c>
      <c r="BE21" s="83" t="n">
        <v>0</v>
      </c>
      <c r="BF21" s="139" t="n">
        <v>0</v>
      </c>
      <c r="BG21" s="140"/>
      <c r="BH21" s="140"/>
      <c r="BI21" s="140"/>
    </row>
    <row r="22" s="77" customFormat="true" ht="9.95" hidden="false" customHeight="true" outlineLevel="0" collapsed="false">
      <c r="A22" s="78" t="s">
        <v>196</v>
      </c>
      <c r="B22" s="79" t="n">
        <v>777</v>
      </c>
      <c r="C22" s="138" t="n">
        <v>35</v>
      </c>
      <c r="D22" s="80" t="s">
        <v>90</v>
      </c>
      <c r="E22" s="80" t="s">
        <v>91</v>
      </c>
      <c r="F22" s="80" t="s">
        <v>49</v>
      </c>
      <c r="G22" s="80" t="s">
        <v>50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2" t="n">
        <v>9</v>
      </c>
      <c r="R22" s="89" t="n">
        <v>1</v>
      </c>
      <c r="S22" s="89" t="n">
        <v>0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82" t="n">
        <v>8</v>
      </c>
      <c r="AB22" s="89" t="n">
        <v>1</v>
      </c>
      <c r="AC22" s="89" t="n">
        <v>1</v>
      </c>
      <c r="AD22" s="89" t="n">
        <v>1</v>
      </c>
      <c r="AE22" s="89" t="n">
        <v>1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1</v>
      </c>
      <c r="AK22" s="82" t="n">
        <v>9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9" t="n">
        <v>1</v>
      </c>
      <c r="AR22" s="89" t="n">
        <v>1</v>
      </c>
      <c r="AS22" s="89" t="n">
        <v>1</v>
      </c>
      <c r="AT22" s="89" t="n">
        <v>1</v>
      </c>
      <c r="AU22" s="82" t="n">
        <v>9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0</v>
      </c>
      <c r="BD22" s="89" t="n">
        <v>0</v>
      </c>
      <c r="BE22" s="83" t="n">
        <v>0</v>
      </c>
      <c r="BF22" s="139" t="n">
        <v>0</v>
      </c>
      <c r="BG22" s="140"/>
      <c r="BH22" s="140"/>
      <c r="BI22" s="140"/>
    </row>
    <row r="23" s="77" customFormat="true" ht="9.95" hidden="false" customHeight="true" outlineLevel="0" collapsed="false">
      <c r="A23" s="78" t="s">
        <v>197</v>
      </c>
      <c r="B23" s="79" t="n">
        <v>93</v>
      </c>
      <c r="C23" s="138" t="n">
        <v>34</v>
      </c>
      <c r="D23" s="80" t="s">
        <v>122</v>
      </c>
      <c r="E23" s="80" t="s">
        <v>123</v>
      </c>
      <c r="F23" s="80" t="s">
        <v>65</v>
      </c>
      <c r="G23" s="80" t="s">
        <v>50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9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0</v>
      </c>
      <c r="AA23" s="82" t="n">
        <v>8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9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0</v>
      </c>
      <c r="AR23" s="89" t="n">
        <v>1</v>
      </c>
      <c r="AS23" s="89" t="n">
        <v>1</v>
      </c>
      <c r="AT23" s="89" t="n">
        <v>1</v>
      </c>
      <c r="AU23" s="82" t="n">
        <v>8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0</v>
      </c>
      <c r="BD23" s="89" t="n">
        <v>0</v>
      </c>
      <c r="BE23" s="83" t="n">
        <v>0</v>
      </c>
      <c r="BF23" s="139" t="n">
        <v>0</v>
      </c>
      <c r="BG23" s="140"/>
      <c r="BH23" s="140"/>
      <c r="BI23" s="140"/>
    </row>
    <row r="24" s="77" customFormat="true" ht="9.95" hidden="false" customHeight="true" outlineLevel="0" collapsed="false">
      <c r="A24" s="78" t="s">
        <v>197</v>
      </c>
      <c r="B24" s="79" t="n">
        <v>55</v>
      </c>
      <c r="C24" s="138" t="n">
        <v>34</v>
      </c>
      <c r="D24" s="80" t="s">
        <v>84</v>
      </c>
      <c r="E24" s="80" t="s">
        <v>85</v>
      </c>
      <c r="F24" s="80" t="s">
        <v>65</v>
      </c>
      <c r="G24" s="80" t="s">
        <v>50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0</v>
      </c>
      <c r="Q24" s="82" t="n">
        <v>8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0</v>
      </c>
      <c r="AA24" s="82" t="n">
        <v>8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9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1</v>
      </c>
      <c r="AU24" s="82" t="n">
        <v>9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9" t="n">
        <v>0</v>
      </c>
      <c r="BD24" s="89" t="n">
        <v>0</v>
      </c>
      <c r="BE24" s="83" t="n">
        <v>0</v>
      </c>
      <c r="BF24" s="139" t="n">
        <v>0</v>
      </c>
      <c r="BG24" s="140"/>
      <c r="BH24" s="140"/>
      <c r="BI24" s="140"/>
    </row>
    <row r="25" s="77" customFormat="true" ht="9.95" hidden="false" customHeight="true" outlineLevel="0" collapsed="false">
      <c r="A25" s="78" t="s">
        <v>197</v>
      </c>
      <c r="B25" s="79" t="n">
        <v>50</v>
      </c>
      <c r="C25" s="138" t="n">
        <v>34</v>
      </c>
      <c r="D25" s="80" t="s">
        <v>112</v>
      </c>
      <c r="E25" s="80" t="s">
        <v>113</v>
      </c>
      <c r="F25" s="80" t="s">
        <v>49</v>
      </c>
      <c r="G25" s="80" t="s">
        <v>50</v>
      </c>
      <c r="H25" s="88" t="n">
        <v>1</v>
      </c>
      <c r="I25" s="89" t="n">
        <v>1</v>
      </c>
      <c r="J25" s="89" t="n">
        <v>1</v>
      </c>
      <c r="K25" s="89" t="n">
        <v>0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2" t="n">
        <v>8</v>
      </c>
      <c r="R25" s="89" t="n">
        <v>1</v>
      </c>
      <c r="S25" s="89" t="n">
        <v>1</v>
      </c>
      <c r="T25" s="89" t="n">
        <v>1</v>
      </c>
      <c r="U25" s="89" t="n">
        <v>1</v>
      </c>
      <c r="V25" s="89" t="n">
        <v>0</v>
      </c>
      <c r="W25" s="89" t="n">
        <v>1</v>
      </c>
      <c r="X25" s="89" t="n">
        <v>1</v>
      </c>
      <c r="Y25" s="89" t="n">
        <v>1</v>
      </c>
      <c r="Z25" s="89" t="n">
        <v>1</v>
      </c>
      <c r="AA25" s="82" t="n">
        <v>8</v>
      </c>
      <c r="AB25" s="89" t="n">
        <v>1</v>
      </c>
      <c r="AC25" s="89" t="n">
        <v>1</v>
      </c>
      <c r="AD25" s="89" t="n">
        <v>1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2" t="n">
        <v>9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2" t="n">
        <v>9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9" t="n">
        <v>0</v>
      </c>
      <c r="BD25" s="89" t="n">
        <v>0</v>
      </c>
      <c r="BE25" s="83" t="n">
        <v>0</v>
      </c>
      <c r="BF25" s="139" t="n">
        <v>0</v>
      </c>
      <c r="BG25" s="140"/>
      <c r="BH25" s="140"/>
      <c r="BI25" s="140"/>
    </row>
    <row r="26" s="77" customFormat="true" ht="9.95" hidden="false" customHeight="true" outlineLevel="0" collapsed="false">
      <c r="A26" s="78" t="s">
        <v>197</v>
      </c>
      <c r="B26" s="79" t="n">
        <v>72</v>
      </c>
      <c r="C26" s="138" t="n">
        <v>34</v>
      </c>
      <c r="D26" s="80" t="s">
        <v>100</v>
      </c>
      <c r="E26" s="80" t="s">
        <v>101</v>
      </c>
      <c r="F26" s="80" t="s">
        <v>65</v>
      </c>
      <c r="G26" s="80" t="s">
        <v>50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9</v>
      </c>
      <c r="R26" s="89" t="n">
        <v>1</v>
      </c>
      <c r="S26" s="89" t="n">
        <v>1</v>
      </c>
      <c r="T26" s="89" t="n">
        <v>1</v>
      </c>
      <c r="U26" s="89" t="n">
        <v>1</v>
      </c>
      <c r="V26" s="89" t="n">
        <v>0</v>
      </c>
      <c r="W26" s="89" t="n">
        <v>1</v>
      </c>
      <c r="X26" s="89" t="n">
        <v>1</v>
      </c>
      <c r="Y26" s="89" t="n">
        <v>1</v>
      </c>
      <c r="Z26" s="89" t="n">
        <v>1</v>
      </c>
      <c r="AA26" s="82" t="n">
        <v>8</v>
      </c>
      <c r="AB26" s="89" t="n">
        <v>1</v>
      </c>
      <c r="AC26" s="89" t="n">
        <v>1</v>
      </c>
      <c r="AD26" s="89" t="n">
        <v>1</v>
      </c>
      <c r="AE26" s="89" t="n">
        <v>1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1</v>
      </c>
      <c r="AK26" s="82" t="n">
        <v>9</v>
      </c>
      <c r="AL26" s="89" t="n">
        <v>1</v>
      </c>
      <c r="AM26" s="89" t="n">
        <v>0</v>
      </c>
      <c r="AN26" s="89" t="n">
        <v>1</v>
      </c>
      <c r="AO26" s="89" t="n">
        <v>1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1</v>
      </c>
      <c r="AU26" s="82" t="n">
        <v>8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3" t="n">
        <v>0</v>
      </c>
      <c r="BF26" s="139" t="n">
        <v>0</v>
      </c>
      <c r="BG26" s="140"/>
      <c r="BH26" s="140"/>
      <c r="BI26" s="140"/>
    </row>
    <row r="27" s="77" customFormat="true" ht="9.95" hidden="false" customHeight="true" outlineLevel="0" collapsed="false">
      <c r="A27" s="78" t="s">
        <v>145</v>
      </c>
      <c r="B27" s="79" t="n">
        <v>36</v>
      </c>
      <c r="C27" s="138" t="n">
        <v>33</v>
      </c>
      <c r="D27" s="80" t="s">
        <v>98</v>
      </c>
      <c r="E27" s="80" t="s">
        <v>99</v>
      </c>
      <c r="F27" s="80" t="s">
        <v>49</v>
      </c>
      <c r="G27" s="80" t="s">
        <v>50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0</v>
      </c>
      <c r="Q27" s="82" t="n">
        <v>8</v>
      </c>
      <c r="R27" s="89" t="n">
        <v>1</v>
      </c>
      <c r="S27" s="89" t="n">
        <v>1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2" t="n">
        <v>9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9" t="n">
        <v>1</v>
      </c>
      <c r="AJ27" s="89" t="n">
        <v>0</v>
      </c>
      <c r="AK27" s="82" t="n">
        <v>8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2" t="n">
        <v>8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9" t="n">
        <v>0</v>
      </c>
      <c r="BD27" s="89" t="n">
        <v>0</v>
      </c>
      <c r="BE27" s="83" t="n">
        <v>0</v>
      </c>
      <c r="BF27" s="139" t="n">
        <v>0</v>
      </c>
      <c r="BG27" s="140"/>
      <c r="BH27" s="140"/>
      <c r="BI27" s="140"/>
    </row>
    <row r="28" s="77" customFormat="true" ht="9.95" hidden="false" customHeight="true" outlineLevel="0" collapsed="false">
      <c r="A28" s="78" t="s">
        <v>145</v>
      </c>
      <c r="B28" s="79" t="n">
        <v>676</v>
      </c>
      <c r="C28" s="138" t="n">
        <v>33</v>
      </c>
      <c r="D28" s="80" t="s">
        <v>88</v>
      </c>
      <c r="E28" s="80" t="s">
        <v>89</v>
      </c>
      <c r="F28" s="80" t="s">
        <v>49</v>
      </c>
      <c r="G28" s="80" t="s">
        <v>50</v>
      </c>
      <c r="H28" s="88" t="n">
        <v>1</v>
      </c>
      <c r="I28" s="89" t="n">
        <v>0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0</v>
      </c>
      <c r="Q28" s="82" t="n">
        <v>7</v>
      </c>
      <c r="R28" s="89" t="n">
        <v>1</v>
      </c>
      <c r="S28" s="89" t="n">
        <v>1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2" t="n">
        <v>9</v>
      </c>
      <c r="AB28" s="89" t="n">
        <v>1</v>
      </c>
      <c r="AC28" s="89" t="n">
        <v>0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1</v>
      </c>
      <c r="AK28" s="82" t="n">
        <v>8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1</v>
      </c>
      <c r="AU28" s="82" t="n">
        <v>9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9" t="n">
        <v>0</v>
      </c>
      <c r="BD28" s="89" t="n">
        <v>0</v>
      </c>
      <c r="BE28" s="83" t="n">
        <v>0</v>
      </c>
      <c r="BF28" s="139" t="n">
        <v>0</v>
      </c>
      <c r="BG28" s="140"/>
      <c r="BH28" s="140"/>
      <c r="BI28" s="140"/>
    </row>
    <row r="29" s="77" customFormat="true" ht="9.95" hidden="false" customHeight="true" outlineLevel="0" collapsed="false">
      <c r="A29" s="78" t="s">
        <v>198</v>
      </c>
      <c r="B29" s="79" t="n">
        <v>83</v>
      </c>
      <c r="C29" s="138" t="n">
        <v>32</v>
      </c>
      <c r="D29" s="80" t="s">
        <v>106</v>
      </c>
      <c r="E29" s="80" t="s">
        <v>107</v>
      </c>
      <c r="F29" s="80" t="s">
        <v>49</v>
      </c>
      <c r="G29" s="80" t="s">
        <v>50</v>
      </c>
      <c r="H29" s="88" t="n">
        <v>1</v>
      </c>
      <c r="I29" s="89" t="n">
        <v>0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2" t="n">
        <v>8</v>
      </c>
      <c r="R29" s="89" t="n">
        <v>1</v>
      </c>
      <c r="S29" s="89" t="n">
        <v>0</v>
      </c>
      <c r="T29" s="89" t="n">
        <v>1</v>
      </c>
      <c r="U29" s="89" t="n">
        <v>1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2" t="n">
        <v>8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0</v>
      </c>
      <c r="AH29" s="89" t="n">
        <v>1</v>
      </c>
      <c r="AI29" s="89" t="n">
        <v>1</v>
      </c>
      <c r="AJ29" s="89" t="n">
        <v>1</v>
      </c>
      <c r="AK29" s="82" t="n">
        <v>8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0</v>
      </c>
      <c r="AT29" s="89" t="n">
        <v>1</v>
      </c>
      <c r="AU29" s="82" t="n">
        <v>8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0</v>
      </c>
      <c r="BE29" s="83" t="n">
        <v>0</v>
      </c>
      <c r="BF29" s="139" t="n">
        <v>0</v>
      </c>
      <c r="BG29" s="140"/>
      <c r="BH29" s="140"/>
      <c r="BI29" s="140"/>
    </row>
    <row r="30" s="77" customFormat="true" ht="9.95" hidden="false" customHeight="true" outlineLevel="0" collapsed="false">
      <c r="A30" s="78" t="s">
        <v>198</v>
      </c>
      <c r="B30" s="79" t="n">
        <v>78</v>
      </c>
      <c r="C30" s="138" t="n">
        <v>32</v>
      </c>
      <c r="D30" s="80" t="s">
        <v>131</v>
      </c>
      <c r="E30" s="80" t="s">
        <v>132</v>
      </c>
      <c r="F30" s="80" t="s">
        <v>65</v>
      </c>
      <c r="G30" s="80" t="s">
        <v>50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0</v>
      </c>
      <c r="O30" s="89" t="n">
        <v>0</v>
      </c>
      <c r="P30" s="89" t="n">
        <v>1</v>
      </c>
      <c r="Q30" s="82" t="n">
        <v>7</v>
      </c>
      <c r="R30" s="89" t="n">
        <v>1</v>
      </c>
      <c r="S30" s="89" t="n">
        <v>1</v>
      </c>
      <c r="T30" s="89" t="n">
        <v>1</v>
      </c>
      <c r="U30" s="89" t="n">
        <v>1</v>
      </c>
      <c r="V30" s="89" t="n">
        <v>1</v>
      </c>
      <c r="W30" s="89" t="n">
        <v>1</v>
      </c>
      <c r="X30" s="89" t="n">
        <v>1</v>
      </c>
      <c r="Y30" s="89" t="n">
        <v>1</v>
      </c>
      <c r="Z30" s="89" t="n">
        <v>1</v>
      </c>
      <c r="AA30" s="82" t="n">
        <v>9</v>
      </c>
      <c r="AB30" s="89" t="n">
        <v>1</v>
      </c>
      <c r="AC30" s="89" t="n">
        <v>0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0</v>
      </c>
      <c r="AK30" s="82" t="n">
        <v>7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1</v>
      </c>
      <c r="AU30" s="82" t="n">
        <v>9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3" t="n">
        <v>0</v>
      </c>
      <c r="BF30" s="139" t="n">
        <v>0</v>
      </c>
      <c r="BG30" s="140"/>
      <c r="BH30" s="140"/>
      <c r="BI30" s="140"/>
    </row>
    <row r="31" s="77" customFormat="true" ht="9.95" hidden="false" customHeight="true" outlineLevel="0" collapsed="false">
      <c r="A31" s="78" t="s">
        <v>198</v>
      </c>
      <c r="B31" s="79" t="n">
        <v>74</v>
      </c>
      <c r="C31" s="138" t="n">
        <v>32</v>
      </c>
      <c r="D31" s="80" t="s">
        <v>158</v>
      </c>
      <c r="E31" s="80" t="s">
        <v>159</v>
      </c>
      <c r="F31" s="80" t="s">
        <v>49</v>
      </c>
      <c r="G31" s="80" t="s">
        <v>50</v>
      </c>
      <c r="H31" s="88" t="n">
        <v>1</v>
      </c>
      <c r="I31" s="89" t="n">
        <v>1</v>
      </c>
      <c r="J31" s="89" t="n">
        <v>1</v>
      </c>
      <c r="K31" s="89" t="n">
        <v>1</v>
      </c>
      <c r="L31" s="89" t="n">
        <v>1</v>
      </c>
      <c r="M31" s="89" t="n">
        <v>1</v>
      </c>
      <c r="N31" s="89" t="n">
        <v>1</v>
      </c>
      <c r="O31" s="89" t="n">
        <v>1</v>
      </c>
      <c r="P31" s="89" t="n">
        <v>1</v>
      </c>
      <c r="Q31" s="82" t="n">
        <v>9</v>
      </c>
      <c r="R31" s="89" t="n">
        <v>1</v>
      </c>
      <c r="S31" s="89" t="n">
        <v>1</v>
      </c>
      <c r="T31" s="89" t="n">
        <v>1</v>
      </c>
      <c r="U31" s="89" t="n">
        <v>1</v>
      </c>
      <c r="V31" s="89" t="n">
        <v>1</v>
      </c>
      <c r="W31" s="89" t="n">
        <v>1</v>
      </c>
      <c r="X31" s="89" t="n">
        <v>0</v>
      </c>
      <c r="Y31" s="89" t="n">
        <v>1</v>
      </c>
      <c r="Z31" s="89" t="n">
        <v>1</v>
      </c>
      <c r="AA31" s="82" t="n">
        <v>8</v>
      </c>
      <c r="AB31" s="89" t="n">
        <v>1</v>
      </c>
      <c r="AC31" s="89" t="n">
        <v>1</v>
      </c>
      <c r="AD31" s="89" t="n">
        <v>1</v>
      </c>
      <c r="AE31" s="89" t="n">
        <v>1</v>
      </c>
      <c r="AF31" s="89" t="n">
        <v>1</v>
      </c>
      <c r="AG31" s="89" t="n">
        <v>1</v>
      </c>
      <c r="AH31" s="89" t="n">
        <v>1</v>
      </c>
      <c r="AI31" s="89" t="n">
        <v>1</v>
      </c>
      <c r="AJ31" s="89" t="n">
        <v>1</v>
      </c>
      <c r="AK31" s="82" t="n">
        <v>9</v>
      </c>
      <c r="AL31" s="89" t="n">
        <v>1</v>
      </c>
      <c r="AM31" s="89" t="n">
        <v>1</v>
      </c>
      <c r="AN31" s="89" t="n">
        <v>1</v>
      </c>
      <c r="AO31" s="89" t="n">
        <v>0</v>
      </c>
      <c r="AP31" s="89" t="n">
        <v>0</v>
      </c>
      <c r="AQ31" s="89" t="n">
        <v>1</v>
      </c>
      <c r="AR31" s="89" t="n">
        <v>0</v>
      </c>
      <c r="AS31" s="89" t="n">
        <v>1</v>
      </c>
      <c r="AT31" s="89" t="n">
        <v>1</v>
      </c>
      <c r="AU31" s="82" t="n">
        <v>6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0</v>
      </c>
      <c r="BF31" s="139" t="n">
        <v>0</v>
      </c>
      <c r="BG31" s="140"/>
      <c r="BH31" s="140"/>
      <c r="BI31" s="140"/>
    </row>
    <row r="32" s="77" customFormat="true" ht="9.95" hidden="false" customHeight="true" outlineLevel="0" collapsed="false">
      <c r="A32" s="78" t="s">
        <v>198</v>
      </c>
      <c r="B32" s="79" t="n">
        <v>90</v>
      </c>
      <c r="C32" s="138" t="n">
        <v>32</v>
      </c>
      <c r="D32" s="80" t="s">
        <v>102</v>
      </c>
      <c r="E32" s="80" t="s">
        <v>103</v>
      </c>
      <c r="F32" s="80" t="s">
        <v>49</v>
      </c>
      <c r="G32" s="80" t="s">
        <v>50</v>
      </c>
      <c r="H32" s="88" t="n">
        <v>1</v>
      </c>
      <c r="I32" s="89" t="n">
        <v>0</v>
      </c>
      <c r="J32" s="89" t="n">
        <v>1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2" t="n">
        <v>8</v>
      </c>
      <c r="R32" s="89" t="n">
        <v>1</v>
      </c>
      <c r="S32" s="89" t="n">
        <v>0</v>
      </c>
      <c r="T32" s="89" t="n">
        <v>1</v>
      </c>
      <c r="U32" s="89" t="n">
        <v>1</v>
      </c>
      <c r="V32" s="89" t="n">
        <v>1</v>
      </c>
      <c r="W32" s="89" t="n">
        <v>1</v>
      </c>
      <c r="X32" s="89" t="n">
        <v>1</v>
      </c>
      <c r="Y32" s="89" t="n">
        <v>1</v>
      </c>
      <c r="Z32" s="89" t="n">
        <v>1</v>
      </c>
      <c r="AA32" s="82" t="n">
        <v>8</v>
      </c>
      <c r="AB32" s="89" t="n">
        <v>1</v>
      </c>
      <c r="AC32" s="89" t="n">
        <v>1</v>
      </c>
      <c r="AD32" s="89" t="n">
        <v>1</v>
      </c>
      <c r="AE32" s="89" t="n">
        <v>0</v>
      </c>
      <c r="AF32" s="89" t="n">
        <v>1</v>
      </c>
      <c r="AG32" s="89" t="n">
        <v>1</v>
      </c>
      <c r="AH32" s="89" t="n">
        <v>1</v>
      </c>
      <c r="AI32" s="89" t="n">
        <v>1</v>
      </c>
      <c r="AJ32" s="89" t="n">
        <v>0</v>
      </c>
      <c r="AK32" s="82" t="n">
        <v>7</v>
      </c>
      <c r="AL32" s="89" t="n">
        <v>1</v>
      </c>
      <c r="AM32" s="89" t="n">
        <v>1</v>
      </c>
      <c r="AN32" s="89" t="n">
        <v>1</v>
      </c>
      <c r="AO32" s="89" t="n">
        <v>1</v>
      </c>
      <c r="AP32" s="89" t="n">
        <v>1</v>
      </c>
      <c r="AQ32" s="89" t="n">
        <v>1</v>
      </c>
      <c r="AR32" s="89" t="n">
        <v>1</v>
      </c>
      <c r="AS32" s="89" t="n">
        <v>1</v>
      </c>
      <c r="AT32" s="89" t="n">
        <v>1</v>
      </c>
      <c r="AU32" s="82" t="n">
        <v>9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0</v>
      </c>
      <c r="BF32" s="139" t="n">
        <v>0</v>
      </c>
      <c r="BG32" s="140"/>
      <c r="BH32" s="140"/>
      <c r="BI32" s="140"/>
    </row>
    <row r="33" s="77" customFormat="true" ht="9.95" hidden="false" customHeight="true" outlineLevel="0" collapsed="false">
      <c r="A33" s="78" t="s">
        <v>199</v>
      </c>
      <c r="B33" s="79" t="n">
        <v>79</v>
      </c>
      <c r="C33" s="138" t="n">
        <v>31</v>
      </c>
      <c r="D33" s="80" t="s">
        <v>135</v>
      </c>
      <c r="E33" s="80" t="s">
        <v>136</v>
      </c>
      <c r="F33" s="80" t="s">
        <v>49</v>
      </c>
      <c r="G33" s="80" t="s">
        <v>50</v>
      </c>
      <c r="H33" s="88" t="n">
        <v>1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1</v>
      </c>
      <c r="N33" s="89" t="n">
        <v>1</v>
      </c>
      <c r="O33" s="89" t="n">
        <v>1</v>
      </c>
      <c r="P33" s="89" t="n">
        <v>1</v>
      </c>
      <c r="Q33" s="82" t="n">
        <v>9</v>
      </c>
      <c r="R33" s="89" t="n">
        <v>1</v>
      </c>
      <c r="S33" s="89" t="n">
        <v>1</v>
      </c>
      <c r="T33" s="89" t="n">
        <v>1</v>
      </c>
      <c r="U33" s="89" t="n">
        <v>0</v>
      </c>
      <c r="V33" s="89" t="n">
        <v>1</v>
      </c>
      <c r="W33" s="89" t="n">
        <v>1</v>
      </c>
      <c r="X33" s="89" t="n">
        <v>1</v>
      </c>
      <c r="Y33" s="89" t="n">
        <v>1</v>
      </c>
      <c r="Z33" s="89" t="n">
        <v>1</v>
      </c>
      <c r="AA33" s="82" t="n">
        <v>8</v>
      </c>
      <c r="AB33" s="89" t="n">
        <v>0</v>
      </c>
      <c r="AC33" s="89" t="n">
        <v>1</v>
      </c>
      <c r="AD33" s="89" t="n">
        <v>1</v>
      </c>
      <c r="AE33" s="89" t="n">
        <v>0</v>
      </c>
      <c r="AF33" s="89" t="n">
        <v>1</v>
      </c>
      <c r="AG33" s="89" t="n">
        <v>0</v>
      </c>
      <c r="AH33" s="89" t="n">
        <v>1</v>
      </c>
      <c r="AI33" s="89" t="n">
        <v>1</v>
      </c>
      <c r="AJ33" s="89" t="n">
        <v>1</v>
      </c>
      <c r="AK33" s="82" t="n">
        <v>6</v>
      </c>
      <c r="AL33" s="89" t="n">
        <v>0</v>
      </c>
      <c r="AM33" s="89" t="n">
        <v>1</v>
      </c>
      <c r="AN33" s="89" t="n">
        <v>1</v>
      </c>
      <c r="AO33" s="89" t="n">
        <v>1</v>
      </c>
      <c r="AP33" s="89" t="n">
        <v>1</v>
      </c>
      <c r="AQ33" s="89" t="n">
        <v>1</v>
      </c>
      <c r="AR33" s="89" t="n">
        <v>1</v>
      </c>
      <c r="AS33" s="89" t="n">
        <v>1</v>
      </c>
      <c r="AT33" s="89" t="n">
        <v>1</v>
      </c>
      <c r="AU33" s="82" t="n">
        <v>8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0</v>
      </c>
      <c r="BE33" s="83" t="n">
        <v>0</v>
      </c>
      <c r="BF33" s="139" t="n">
        <v>0</v>
      </c>
      <c r="BG33" s="140"/>
      <c r="BH33" s="140"/>
      <c r="BI33" s="140"/>
    </row>
    <row r="34" s="77" customFormat="true" ht="9.95" hidden="false" customHeight="true" outlineLevel="0" collapsed="false">
      <c r="A34" s="78" t="s">
        <v>199</v>
      </c>
      <c r="B34" s="79" t="n">
        <v>40</v>
      </c>
      <c r="C34" s="138" t="n">
        <v>31</v>
      </c>
      <c r="D34" s="80" t="s">
        <v>104</v>
      </c>
      <c r="E34" s="80" t="s">
        <v>105</v>
      </c>
      <c r="F34" s="80" t="s">
        <v>49</v>
      </c>
      <c r="G34" s="80" t="s">
        <v>50</v>
      </c>
      <c r="H34" s="88" t="n">
        <v>1</v>
      </c>
      <c r="I34" s="89" t="n">
        <v>1</v>
      </c>
      <c r="J34" s="89" t="n">
        <v>0</v>
      </c>
      <c r="K34" s="89" t="n">
        <v>1</v>
      </c>
      <c r="L34" s="89" t="n">
        <v>1</v>
      </c>
      <c r="M34" s="89" t="n">
        <v>1</v>
      </c>
      <c r="N34" s="89" t="n">
        <v>1</v>
      </c>
      <c r="O34" s="89" t="n">
        <v>0</v>
      </c>
      <c r="P34" s="89" t="n">
        <v>0</v>
      </c>
      <c r="Q34" s="82" t="n">
        <v>6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89" t="n">
        <v>1</v>
      </c>
      <c r="Z34" s="89" t="n">
        <v>1</v>
      </c>
      <c r="AA34" s="82" t="n">
        <v>9</v>
      </c>
      <c r="AB34" s="89" t="n">
        <v>1</v>
      </c>
      <c r="AC34" s="89" t="n">
        <v>1</v>
      </c>
      <c r="AD34" s="89" t="n">
        <v>1</v>
      </c>
      <c r="AE34" s="89" t="n">
        <v>0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0</v>
      </c>
      <c r="AK34" s="82" t="n">
        <v>7</v>
      </c>
      <c r="AL34" s="89" t="n">
        <v>1</v>
      </c>
      <c r="AM34" s="89" t="n">
        <v>1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1</v>
      </c>
      <c r="AT34" s="89" t="n">
        <v>1</v>
      </c>
      <c r="AU34" s="82" t="n">
        <v>9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3" t="n">
        <v>0</v>
      </c>
      <c r="BF34" s="139" t="n">
        <v>0</v>
      </c>
      <c r="BG34" s="140"/>
      <c r="BH34" s="140"/>
      <c r="BI34" s="140"/>
    </row>
    <row r="35" s="77" customFormat="true" ht="9.95" hidden="false" customHeight="true" outlineLevel="0" collapsed="false">
      <c r="A35" s="78" t="s">
        <v>199</v>
      </c>
      <c r="B35" s="79" t="n">
        <v>69</v>
      </c>
      <c r="C35" s="138" t="n">
        <v>31</v>
      </c>
      <c r="D35" s="80" t="s">
        <v>128</v>
      </c>
      <c r="E35" s="80" t="s">
        <v>129</v>
      </c>
      <c r="F35" s="80" t="s">
        <v>49</v>
      </c>
      <c r="G35" s="80" t="s">
        <v>50</v>
      </c>
      <c r="H35" s="88" t="n">
        <v>1</v>
      </c>
      <c r="I35" s="89" t="n">
        <v>1</v>
      </c>
      <c r="J35" s="89" t="n">
        <v>1</v>
      </c>
      <c r="K35" s="89" t="n">
        <v>0</v>
      </c>
      <c r="L35" s="89" t="n">
        <v>1</v>
      </c>
      <c r="M35" s="89" t="n">
        <v>1</v>
      </c>
      <c r="N35" s="89" t="n">
        <v>1</v>
      </c>
      <c r="O35" s="89" t="n">
        <v>1</v>
      </c>
      <c r="P35" s="89" t="n">
        <v>0</v>
      </c>
      <c r="Q35" s="82" t="n">
        <v>7</v>
      </c>
      <c r="R35" s="89" t="n">
        <v>1</v>
      </c>
      <c r="S35" s="89" t="n">
        <v>1</v>
      </c>
      <c r="T35" s="89" t="n">
        <v>1</v>
      </c>
      <c r="U35" s="89" t="n">
        <v>0</v>
      </c>
      <c r="V35" s="89" t="n">
        <v>1</v>
      </c>
      <c r="W35" s="89" t="n">
        <v>1</v>
      </c>
      <c r="X35" s="89" t="n">
        <v>1</v>
      </c>
      <c r="Y35" s="89" t="n">
        <v>1</v>
      </c>
      <c r="Z35" s="89" t="n">
        <v>0</v>
      </c>
      <c r="AA35" s="82" t="n">
        <v>7</v>
      </c>
      <c r="AB35" s="89" t="n">
        <v>1</v>
      </c>
      <c r="AC35" s="89" t="n">
        <v>1</v>
      </c>
      <c r="AD35" s="89" t="n">
        <v>1</v>
      </c>
      <c r="AE35" s="89" t="n">
        <v>1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82" t="n">
        <v>9</v>
      </c>
      <c r="AL35" s="89" t="n">
        <v>1</v>
      </c>
      <c r="AM35" s="89" t="n">
        <v>1</v>
      </c>
      <c r="AN35" s="89" t="n">
        <v>1</v>
      </c>
      <c r="AO35" s="89" t="n">
        <v>0</v>
      </c>
      <c r="AP35" s="89" t="n">
        <v>1</v>
      </c>
      <c r="AQ35" s="89" t="n">
        <v>1</v>
      </c>
      <c r="AR35" s="89" t="n">
        <v>1</v>
      </c>
      <c r="AS35" s="89" t="n">
        <v>1</v>
      </c>
      <c r="AT35" s="89" t="n">
        <v>1</v>
      </c>
      <c r="AU35" s="82" t="n">
        <v>8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3" t="n">
        <v>0</v>
      </c>
      <c r="BF35" s="139" t="n">
        <v>0</v>
      </c>
      <c r="BG35" s="140"/>
      <c r="BH35" s="140"/>
      <c r="BI35" s="140"/>
    </row>
    <row r="36" s="77" customFormat="true" ht="9.95" hidden="false" customHeight="true" outlineLevel="0" collapsed="false">
      <c r="A36" s="78" t="s">
        <v>199</v>
      </c>
      <c r="B36" s="79" t="n">
        <v>89</v>
      </c>
      <c r="C36" s="138" t="n">
        <v>31</v>
      </c>
      <c r="D36" s="80" t="s">
        <v>82</v>
      </c>
      <c r="E36" s="80" t="s">
        <v>83</v>
      </c>
      <c r="F36" s="80" t="s">
        <v>49</v>
      </c>
      <c r="G36" s="80" t="s">
        <v>50</v>
      </c>
      <c r="H36" s="88" t="n">
        <v>1</v>
      </c>
      <c r="I36" s="89" t="n">
        <v>0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89" t="n">
        <v>1</v>
      </c>
      <c r="P36" s="89" t="n">
        <v>1</v>
      </c>
      <c r="Q36" s="82" t="n">
        <v>8</v>
      </c>
      <c r="R36" s="89" t="n">
        <v>0</v>
      </c>
      <c r="S36" s="89" t="n">
        <v>1</v>
      </c>
      <c r="T36" s="89" t="n">
        <v>1</v>
      </c>
      <c r="U36" s="89" t="n">
        <v>1</v>
      </c>
      <c r="V36" s="89" t="n">
        <v>0</v>
      </c>
      <c r="W36" s="89" t="n">
        <v>1</v>
      </c>
      <c r="X36" s="89" t="n">
        <v>1</v>
      </c>
      <c r="Y36" s="89" t="n">
        <v>1</v>
      </c>
      <c r="Z36" s="89" t="n">
        <v>1</v>
      </c>
      <c r="AA36" s="82" t="n">
        <v>7</v>
      </c>
      <c r="AB36" s="89" t="n">
        <v>1</v>
      </c>
      <c r="AC36" s="89" t="n">
        <v>0</v>
      </c>
      <c r="AD36" s="89" t="n">
        <v>1</v>
      </c>
      <c r="AE36" s="89" t="n">
        <v>1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2" t="n">
        <v>8</v>
      </c>
      <c r="AL36" s="89" t="n">
        <v>1</v>
      </c>
      <c r="AM36" s="89" t="n">
        <v>0</v>
      </c>
      <c r="AN36" s="89" t="n">
        <v>1</v>
      </c>
      <c r="AO36" s="89" t="n">
        <v>1</v>
      </c>
      <c r="AP36" s="89" t="n">
        <v>1</v>
      </c>
      <c r="AQ36" s="89" t="n">
        <v>1</v>
      </c>
      <c r="AR36" s="89" t="n">
        <v>1</v>
      </c>
      <c r="AS36" s="89" t="n">
        <v>1</v>
      </c>
      <c r="AT36" s="89" t="n">
        <v>1</v>
      </c>
      <c r="AU36" s="82" t="n">
        <v>8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3" t="n">
        <v>0</v>
      </c>
      <c r="BF36" s="139" t="n">
        <v>0</v>
      </c>
      <c r="BG36" s="140"/>
      <c r="BH36" s="140"/>
      <c r="BI36" s="140"/>
    </row>
    <row r="37" s="77" customFormat="true" ht="9.95" hidden="false" customHeight="true" outlineLevel="0" collapsed="false">
      <c r="A37" s="78" t="s">
        <v>199</v>
      </c>
      <c r="B37" s="79" t="n">
        <v>62</v>
      </c>
      <c r="C37" s="138" t="n">
        <v>31</v>
      </c>
      <c r="D37" s="80" t="s">
        <v>126</v>
      </c>
      <c r="E37" s="80" t="s">
        <v>127</v>
      </c>
      <c r="F37" s="80" t="s">
        <v>49</v>
      </c>
      <c r="G37" s="80" t="s">
        <v>50</v>
      </c>
      <c r="H37" s="88" t="n">
        <v>1</v>
      </c>
      <c r="I37" s="89" t="n">
        <v>1</v>
      </c>
      <c r="J37" s="89" t="n">
        <v>1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0</v>
      </c>
      <c r="Q37" s="82" t="n">
        <v>7</v>
      </c>
      <c r="R37" s="89" t="n">
        <v>1</v>
      </c>
      <c r="S37" s="89" t="n">
        <v>1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0</v>
      </c>
      <c r="AA37" s="82" t="n">
        <v>8</v>
      </c>
      <c r="AB37" s="89" t="n">
        <v>1</v>
      </c>
      <c r="AC37" s="89" t="n">
        <v>0</v>
      </c>
      <c r="AD37" s="89" t="n">
        <v>0</v>
      </c>
      <c r="AE37" s="89" t="n">
        <v>1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82" t="n">
        <v>7</v>
      </c>
      <c r="AL37" s="89" t="n">
        <v>1</v>
      </c>
      <c r="AM37" s="89" t="n">
        <v>1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82" t="n">
        <v>9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139" t="n">
        <v>0</v>
      </c>
      <c r="BG37" s="140"/>
      <c r="BH37" s="140"/>
      <c r="BI37" s="140"/>
    </row>
    <row r="38" s="77" customFormat="true" ht="9.95" hidden="false" customHeight="true" outlineLevel="0" collapsed="false">
      <c r="A38" s="78" t="n">
        <v>23</v>
      </c>
      <c r="B38" s="79" t="n">
        <v>81</v>
      </c>
      <c r="C38" s="138" t="n">
        <v>30</v>
      </c>
      <c r="D38" s="80" t="s">
        <v>120</v>
      </c>
      <c r="E38" s="80" t="s">
        <v>121</v>
      </c>
      <c r="F38" s="80" t="s">
        <v>65</v>
      </c>
      <c r="G38" s="80" t="s">
        <v>50</v>
      </c>
      <c r="H38" s="88" t="n">
        <v>1</v>
      </c>
      <c r="I38" s="89" t="n">
        <v>0</v>
      </c>
      <c r="J38" s="89" t="n">
        <v>1</v>
      </c>
      <c r="K38" s="89" t="n">
        <v>0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1</v>
      </c>
      <c r="Q38" s="82" t="n">
        <v>7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1</v>
      </c>
      <c r="AA38" s="82" t="n">
        <v>9</v>
      </c>
      <c r="AB38" s="89" t="n">
        <v>1</v>
      </c>
      <c r="AC38" s="89" t="n">
        <v>1</v>
      </c>
      <c r="AD38" s="89" t="n">
        <v>1</v>
      </c>
      <c r="AE38" s="89" t="n">
        <v>0</v>
      </c>
      <c r="AF38" s="89" t="n">
        <v>1</v>
      </c>
      <c r="AG38" s="89" t="n">
        <v>0</v>
      </c>
      <c r="AH38" s="89" t="n">
        <v>1</v>
      </c>
      <c r="AI38" s="89" t="n">
        <v>1</v>
      </c>
      <c r="AJ38" s="89" t="n">
        <v>1</v>
      </c>
      <c r="AK38" s="82" t="n">
        <v>7</v>
      </c>
      <c r="AL38" s="89" t="n">
        <v>1</v>
      </c>
      <c r="AM38" s="89" t="n">
        <v>0</v>
      </c>
      <c r="AN38" s="89" t="n">
        <v>1</v>
      </c>
      <c r="AO38" s="89" t="n">
        <v>0</v>
      </c>
      <c r="AP38" s="89" t="n">
        <v>1</v>
      </c>
      <c r="AQ38" s="89" t="n">
        <v>1</v>
      </c>
      <c r="AR38" s="89" t="n">
        <v>1</v>
      </c>
      <c r="AS38" s="89" t="n">
        <v>1</v>
      </c>
      <c r="AT38" s="89" t="n">
        <v>1</v>
      </c>
      <c r="AU38" s="82" t="n">
        <v>7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139" t="n">
        <v>0</v>
      </c>
      <c r="BG38" s="140"/>
      <c r="BH38" s="140"/>
      <c r="BI38" s="140"/>
    </row>
    <row r="39" s="77" customFormat="true" ht="9.95" hidden="false" customHeight="true" outlineLevel="0" collapsed="false">
      <c r="A39" s="78" t="s">
        <v>150</v>
      </c>
      <c r="B39" s="79" t="n">
        <v>280</v>
      </c>
      <c r="C39" s="138" t="n">
        <v>29</v>
      </c>
      <c r="D39" s="80" t="s">
        <v>124</v>
      </c>
      <c r="E39" s="80" t="s">
        <v>125</v>
      </c>
      <c r="F39" s="80" t="s">
        <v>65</v>
      </c>
      <c r="G39" s="80" t="s">
        <v>50</v>
      </c>
      <c r="H39" s="88" t="n">
        <v>1</v>
      </c>
      <c r="I39" s="89" t="n">
        <v>0</v>
      </c>
      <c r="J39" s="89" t="n">
        <v>1</v>
      </c>
      <c r="K39" s="89" t="n">
        <v>1</v>
      </c>
      <c r="L39" s="89" t="n">
        <v>0</v>
      </c>
      <c r="M39" s="89" t="n">
        <v>1</v>
      </c>
      <c r="N39" s="89" t="n">
        <v>1</v>
      </c>
      <c r="O39" s="89" t="n">
        <v>1</v>
      </c>
      <c r="P39" s="89" t="n">
        <v>1</v>
      </c>
      <c r="Q39" s="82" t="n">
        <v>7</v>
      </c>
      <c r="R39" s="89" t="n">
        <v>1</v>
      </c>
      <c r="S39" s="89" t="n">
        <v>0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0</v>
      </c>
      <c r="AA39" s="82" t="n">
        <v>7</v>
      </c>
      <c r="AB39" s="89" t="n">
        <v>1</v>
      </c>
      <c r="AC39" s="89" t="n">
        <v>0</v>
      </c>
      <c r="AD39" s="89" t="n">
        <v>1</v>
      </c>
      <c r="AE39" s="89" t="n">
        <v>1</v>
      </c>
      <c r="AF39" s="89" t="n">
        <v>0</v>
      </c>
      <c r="AG39" s="89" t="n">
        <v>1</v>
      </c>
      <c r="AH39" s="89" t="n">
        <v>1</v>
      </c>
      <c r="AI39" s="89" t="n">
        <v>1</v>
      </c>
      <c r="AJ39" s="89" t="n">
        <v>1</v>
      </c>
      <c r="AK39" s="82" t="n">
        <v>7</v>
      </c>
      <c r="AL39" s="89" t="n">
        <v>1</v>
      </c>
      <c r="AM39" s="89" t="n">
        <v>0</v>
      </c>
      <c r="AN39" s="89" t="n">
        <v>1</v>
      </c>
      <c r="AO39" s="89" t="n">
        <v>1</v>
      </c>
      <c r="AP39" s="89" t="n">
        <v>1</v>
      </c>
      <c r="AQ39" s="89" t="n">
        <v>1</v>
      </c>
      <c r="AR39" s="89" t="n">
        <v>1</v>
      </c>
      <c r="AS39" s="89" t="n">
        <v>1</v>
      </c>
      <c r="AT39" s="89" t="n">
        <v>1</v>
      </c>
      <c r="AU39" s="82" t="n">
        <v>8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139" t="n">
        <v>0</v>
      </c>
      <c r="BG39" s="140"/>
      <c r="BH39" s="140"/>
      <c r="BI39" s="140"/>
    </row>
    <row r="40" s="77" customFormat="true" ht="9.95" hidden="false" customHeight="true" outlineLevel="0" collapsed="false">
      <c r="A40" s="78" t="s">
        <v>150</v>
      </c>
      <c r="B40" s="79" t="n">
        <v>41</v>
      </c>
      <c r="C40" s="138" t="n">
        <v>29</v>
      </c>
      <c r="D40" s="80" t="s">
        <v>154</v>
      </c>
      <c r="E40" s="80" t="s">
        <v>155</v>
      </c>
      <c r="F40" s="80" t="s">
        <v>49</v>
      </c>
      <c r="G40" s="80" t="s">
        <v>50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0</v>
      </c>
      <c r="P40" s="89" t="n">
        <v>1</v>
      </c>
      <c r="Q40" s="82" t="n">
        <v>8</v>
      </c>
      <c r="R40" s="89" t="n">
        <v>1</v>
      </c>
      <c r="S40" s="89" t="n">
        <v>1</v>
      </c>
      <c r="T40" s="89" t="n">
        <v>1</v>
      </c>
      <c r="U40" s="89" t="n">
        <v>0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0</v>
      </c>
      <c r="AA40" s="82" t="n">
        <v>7</v>
      </c>
      <c r="AB40" s="89" t="n">
        <v>1</v>
      </c>
      <c r="AC40" s="89" t="n">
        <v>0</v>
      </c>
      <c r="AD40" s="89" t="n">
        <v>1</v>
      </c>
      <c r="AE40" s="89" t="n">
        <v>0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2" t="n">
        <v>7</v>
      </c>
      <c r="AL40" s="89" t="n">
        <v>1</v>
      </c>
      <c r="AM40" s="89" t="n">
        <v>1</v>
      </c>
      <c r="AN40" s="89" t="n">
        <v>1</v>
      </c>
      <c r="AO40" s="89" t="n">
        <v>0</v>
      </c>
      <c r="AP40" s="89" t="n">
        <v>1</v>
      </c>
      <c r="AQ40" s="89" t="n">
        <v>1</v>
      </c>
      <c r="AR40" s="89" t="n">
        <v>0</v>
      </c>
      <c r="AS40" s="89" t="n">
        <v>1</v>
      </c>
      <c r="AT40" s="89" t="n">
        <v>1</v>
      </c>
      <c r="AU40" s="82" t="n">
        <v>7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139" t="n">
        <v>0</v>
      </c>
      <c r="BG40" s="140"/>
      <c r="BH40" s="140"/>
      <c r="BI40" s="140"/>
    </row>
    <row r="41" s="77" customFormat="true" ht="9.95" hidden="false" customHeight="true" outlineLevel="0" collapsed="false">
      <c r="A41" s="78" t="s">
        <v>200</v>
      </c>
      <c r="B41" s="79" t="n">
        <v>77</v>
      </c>
      <c r="C41" s="138" t="n">
        <v>28</v>
      </c>
      <c r="D41" s="80" t="s">
        <v>165</v>
      </c>
      <c r="E41" s="80" t="s">
        <v>166</v>
      </c>
      <c r="F41" s="80" t="s">
        <v>49</v>
      </c>
      <c r="G41" s="80" t="s">
        <v>50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0</v>
      </c>
      <c r="P41" s="89" t="n">
        <v>0</v>
      </c>
      <c r="Q41" s="82" t="n">
        <v>7</v>
      </c>
      <c r="R41" s="89" t="n">
        <v>1</v>
      </c>
      <c r="S41" s="89" t="n">
        <v>1</v>
      </c>
      <c r="T41" s="89" t="n">
        <v>1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0</v>
      </c>
      <c r="Z41" s="89" t="n">
        <v>1</v>
      </c>
      <c r="AA41" s="82" t="n">
        <v>8</v>
      </c>
      <c r="AB41" s="89" t="n">
        <v>1</v>
      </c>
      <c r="AC41" s="89" t="n">
        <v>0</v>
      </c>
      <c r="AD41" s="89" t="n">
        <v>0</v>
      </c>
      <c r="AE41" s="89" t="n">
        <v>1</v>
      </c>
      <c r="AF41" s="89" t="n">
        <v>1</v>
      </c>
      <c r="AG41" s="89" t="n">
        <v>1</v>
      </c>
      <c r="AH41" s="89" t="n">
        <v>1</v>
      </c>
      <c r="AI41" s="89" t="n">
        <v>0</v>
      </c>
      <c r="AJ41" s="89" t="n">
        <v>1</v>
      </c>
      <c r="AK41" s="82" t="n">
        <v>6</v>
      </c>
      <c r="AL41" s="89" t="n">
        <v>1</v>
      </c>
      <c r="AM41" s="89" t="n">
        <v>1</v>
      </c>
      <c r="AN41" s="89" t="n">
        <v>1</v>
      </c>
      <c r="AO41" s="89" t="n">
        <v>0</v>
      </c>
      <c r="AP41" s="89" t="n">
        <v>1</v>
      </c>
      <c r="AQ41" s="89" t="n">
        <v>1</v>
      </c>
      <c r="AR41" s="89" t="n">
        <v>1</v>
      </c>
      <c r="AS41" s="89" t="n">
        <v>0</v>
      </c>
      <c r="AT41" s="89" t="n">
        <v>1</v>
      </c>
      <c r="AU41" s="82" t="n">
        <v>7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139" t="n">
        <v>0</v>
      </c>
      <c r="BG41" s="140"/>
      <c r="BH41" s="140"/>
      <c r="BI41" s="140"/>
    </row>
    <row r="42" s="77" customFormat="true" ht="9.95" hidden="false" customHeight="true" outlineLevel="0" collapsed="false">
      <c r="A42" s="78" t="s">
        <v>200</v>
      </c>
      <c r="B42" s="79" t="n">
        <v>70</v>
      </c>
      <c r="C42" s="138" t="n">
        <v>28</v>
      </c>
      <c r="D42" s="80" t="s">
        <v>156</v>
      </c>
      <c r="E42" s="80" t="s">
        <v>157</v>
      </c>
      <c r="F42" s="80" t="s">
        <v>49</v>
      </c>
      <c r="G42" s="80" t="s">
        <v>50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0</v>
      </c>
      <c r="M42" s="89" t="n">
        <v>1</v>
      </c>
      <c r="N42" s="89" t="n">
        <v>1</v>
      </c>
      <c r="O42" s="89" t="n">
        <v>1</v>
      </c>
      <c r="P42" s="89" t="n">
        <v>1</v>
      </c>
      <c r="Q42" s="82" t="n">
        <v>8</v>
      </c>
      <c r="R42" s="89" t="n">
        <v>1</v>
      </c>
      <c r="S42" s="89" t="n">
        <v>1</v>
      </c>
      <c r="T42" s="89" t="n">
        <v>1</v>
      </c>
      <c r="U42" s="89" t="n">
        <v>1</v>
      </c>
      <c r="V42" s="89" t="n">
        <v>0</v>
      </c>
      <c r="W42" s="89" t="n">
        <v>1</v>
      </c>
      <c r="X42" s="89" t="n">
        <v>1</v>
      </c>
      <c r="Y42" s="89" t="n">
        <v>1</v>
      </c>
      <c r="Z42" s="89" t="n">
        <v>0</v>
      </c>
      <c r="AA42" s="82" t="n">
        <v>7</v>
      </c>
      <c r="AB42" s="89" t="n">
        <v>1</v>
      </c>
      <c r="AC42" s="89" t="n">
        <v>1</v>
      </c>
      <c r="AD42" s="89" t="n">
        <v>0</v>
      </c>
      <c r="AE42" s="89" t="n">
        <v>0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2" t="n">
        <v>7</v>
      </c>
      <c r="AL42" s="89" t="n">
        <v>1</v>
      </c>
      <c r="AM42" s="89" t="n">
        <v>1</v>
      </c>
      <c r="AN42" s="89" t="n">
        <v>0</v>
      </c>
      <c r="AO42" s="89" t="n">
        <v>0</v>
      </c>
      <c r="AP42" s="89" t="n">
        <v>0</v>
      </c>
      <c r="AQ42" s="89" t="n">
        <v>1</v>
      </c>
      <c r="AR42" s="89" t="n">
        <v>1</v>
      </c>
      <c r="AS42" s="89" t="n">
        <v>1</v>
      </c>
      <c r="AT42" s="89" t="n">
        <v>1</v>
      </c>
      <c r="AU42" s="82" t="n">
        <v>6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139" t="n">
        <v>0</v>
      </c>
      <c r="BG42" s="140"/>
      <c r="BH42" s="140"/>
      <c r="BI42" s="140"/>
    </row>
    <row r="43" s="77" customFormat="true" ht="9.95" hidden="false" customHeight="true" outlineLevel="0" collapsed="false">
      <c r="A43" s="78" t="s">
        <v>200</v>
      </c>
      <c r="B43" s="79" t="n">
        <v>39</v>
      </c>
      <c r="C43" s="138" t="n">
        <v>28</v>
      </c>
      <c r="D43" s="80" t="s">
        <v>151</v>
      </c>
      <c r="E43" s="80" t="s">
        <v>152</v>
      </c>
      <c r="F43" s="80" t="s">
        <v>49</v>
      </c>
      <c r="G43" s="80" t="s">
        <v>50</v>
      </c>
      <c r="H43" s="88" t="n">
        <v>1</v>
      </c>
      <c r="I43" s="89" t="n">
        <v>0</v>
      </c>
      <c r="J43" s="89" t="n">
        <v>1</v>
      </c>
      <c r="K43" s="89" t="n">
        <v>1</v>
      </c>
      <c r="L43" s="89" t="n">
        <v>1</v>
      </c>
      <c r="M43" s="89" t="n">
        <v>0</v>
      </c>
      <c r="N43" s="89" t="n">
        <v>0</v>
      </c>
      <c r="O43" s="89" t="n">
        <v>1</v>
      </c>
      <c r="P43" s="89" t="n">
        <v>1</v>
      </c>
      <c r="Q43" s="82" t="n">
        <v>6</v>
      </c>
      <c r="R43" s="89" t="n">
        <v>1</v>
      </c>
      <c r="S43" s="89" t="n">
        <v>0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2" t="n">
        <v>8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0</v>
      </c>
      <c r="AI43" s="89" t="n">
        <v>1</v>
      </c>
      <c r="AJ43" s="89" t="n">
        <v>1</v>
      </c>
      <c r="AK43" s="82" t="n">
        <v>8</v>
      </c>
      <c r="AL43" s="89" t="n">
        <v>1</v>
      </c>
      <c r="AM43" s="89" t="n">
        <v>0</v>
      </c>
      <c r="AN43" s="89" t="n">
        <v>1</v>
      </c>
      <c r="AO43" s="89" t="n">
        <v>0</v>
      </c>
      <c r="AP43" s="89" t="n">
        <v>0</v>
      </c>
      <c r="AQ43" s="89" t="n">
        <v>1</v>
      </c>
      <c r="AR43" s="89" t="n">
        <v>1</v>
      </c>
      <c r="AS43" s="89" t="n">
        <v>1</v>
      </c>
      <c r="AT43" s="89" t="n">
        <v>1</v>
      </c>
      <c r="AU43" s="82" t="n">
        <v>6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139" t="n">
        <v>0</v>
      </c>
      <c r="BG43" s="140"/>
      <c r="BH43" s="140"/>
      <c r="BI43" s="140"/>
    </row>
    <row r="44" s="77" customFormat="true" ht="9.95" hidden="false" customHeight="true" outlineLevel="0" collapsed="false">
      <c r="A44" s="78" t="s">
        <v>200</v>
      </c>
      <c r="B44" s="79" t="n">
        <v>73</v>
      </c>
      <c r="C44" s="138" t="n">
        <v>28</v>
      </c>
      <c r="D44" s="80" t="s">
        <v>163</v>
      </c>
      <c r="E44" s="80" t="s">
        <v>164</v>
      </c>
      <c r="F44" s="80" t="s">
        <v>49</v>
      </c>
      <c r="G44" s="80" t="s">
        <v>50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2" t="n">
        <v>9</v>
      </c>
      <c r="R44" s="89" t="n">
        <v>1</v>
      </c>
      <c r="S44" s="89" t="n">
        <v>1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0</v>
      </c>
      <c r="Z44" s="89" t="n">
        <v>0</v>
      </c>
      <c r="AA44" s="82" t="n">
        <v>6</v>
      </c>
      <c r="AB44" s="89" t="n">
        <v>1</v>
      </c>
      <c r="AC44" s="89" t="n">
        <v>0</v>
      </c>
      <c r="AD44" s="89" t="n">
        <v>0</v>
      </c>
      <c r="AE44" s="89" t="n">
        <v>1</v>
      </c>
      <c r="AF44" s="89" t="n">
        <v>1</v>
      </c>
      <c r="AG44" s="89" t="n">
        <v>1</v>
      </c>
      <c r="AH44" s="89" t="n">
        <v>0</v>
      </c>
      <c r="AI44" s="89" t="n">
        <v>0</v>
      </c>
      <c r="AJ44" s="89" t="n">
        <v>1</v>
      </c>
      <c r="AK44" s="82" t="n">
        <v>5</v>
      </c>
      <c r="AL44" s="89" t="n">
        <v>1</v>
      </c>
      <c r="AM44" s="89" t="n">
        <v>1</v>
      </c>
      <c r="AN44" s="89" t="n">
        <v>0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2" t="n">
        <v>8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139" t="n">
        <v>0</v>
      </c>
      <c r="BG44" s="140"/>
      <c r="BH44" s="140"/>
      <c r="BI44" s="140"/>
    </row>
    <row r="45" s="77" customFormat="true" ht="9.95" hidden="false" customHeight="true" outlineLevel="0" collapsed="false">
      <c r="A45" s="78" t="s">
        <v>200</v>
      </c>
      <c r="B45" s="79" t="n">
        <v>507</v>
      </c>
      <c r="C45" s="138" t="n">
        <v>28</v>
      </c>
      <c r="D45" s="80" t="s">
        <v>133</v>
      </c>
      <c r="E45" s="80" t="s">
        <v>134</v>
      </c>
      <c r="F45" s="80" t="s">
        <v>49</v>
      </c>
      <c r="G45" s="80" t="s">
        <v>50</v>
      </c>
      <c r="H45" s="88" t="n">
        <v>1</v>
      </c>
      <c r="I45" s="89" t="n">
        <v>1</v>
      </c>
      <c r="J45" s="89" t="n">
        <v>0</v>
      </c>
      <c r="K45" s="89" t="n">
        <v>1</v>
      </c>
      <c r="L45" s="89" t="n">
        <v>0</v>
      </c>
      <c r="M45" s="89" t="n">
        <v>1</v>
      </c>
      <c r="N45" s="89" t="n">
        <v>1</v>
      </c>
      <c r="O45" s="89" t="n">
        <v>0</v>
      </c>
      <c r="P45" s="89" t="n">
        <v>1</v>
      </c>
      <c r="Q45" s="82" t="n">
        <v>6</v>
      </c>
      <c r="R45" s="89" t="n">
        <v>1</v>
      </c>
      <c r="S45" s="89" t="n">
        <v>1</v>
      </c>
      <c r="T45" s="89" t="n">
        <v>0</v>
      </c>
      <c r="U45" s="89" t="n">
        <v>1</v>
      </c>
      <c r="V45" s="89" t="n">
        <v>0</v>
      </c>
      <c r="W45" s="89" t="n">
        <v>1</v>
      </c>
      <c r="X45" s="89" t="n">
        <v>1</v>
      </c>
      <c r="Y45" s="89" t="n">
        <v>1</v>
      </c>
      <c r="Z45" s="89" t="n">
        <v>1</v>
      </c>
      <c r="AA45" s="82" t="n">
        <v>7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0</v>
      </c>
      <c r="AK45" s="82" t="n">
        <v>8</v>
      </c>
      <c r="AL45" s="89" t="n">
        <v>1</v>
      </c>
      <c r="AM45" s="89" t="n">
        <v>0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0</v>
      </c>
      <c r="AT45" s="89" t="n">
        <v>1</v>
      </c>
      <c r="AU45" s="82" t="n">
        <v>7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139" t="n">
        <v>0</v>
      </c>
      <c r="BG45" s="140"/>
      <c r="BH45" s="140"/>
      <c r="BI45" s="140"/>
    </row>
    <row r="46" s="77" customFormat="true" ht="9.95" hidden="false" customHeight="true" outlineLevel="0" collapsed="false">
      <c r="A46" s="78" t="n">
        <v>31</v>
      </c>
      <c r="B46" s="79" t="n">
        <v>275</v>
      </c>
      <c r="C46" s="138" t="n">
        <v>27</v>
      </c>
      <c r="D46" s="80" t="s">
        <v>160</v>
      </c>
      <c r="E46" s="80" t="s">
        <v>161</v>
      </c>
      <c r="F46" s="80" t="s">
        <v>49</v>
      </c>
      <c r="G46" s="80" t="s">
        <v>50</v>
      </c>
      <c r="H46" s="88" t="n">
        <v>1</v>
      </c>
      <c r="I46" s="89" t="n">
        <v>1</v>
      </c>
      <c r="J46" s="89" t="n">
        <v>1</v>
      </c>
      <c r="K46" s="89" t="n">
        <v>0</v>
      </c>
      <c r="L46" s="89" t="n">
        <v>1</v>
      </c>
      <c r="M46" s="89" t="n">
        <v>1</v>
      </c>
      <c r="N46" s="89" t="n">
        <v>0</v>
      </c>
      <c r="O46" s="89" t="n">
        <v>1</v>
      </c>
      <c r="P46" s="89" t="n">
        <v>1</v>
      </c>
      <c r="Q46" s="82" t="n">
        <v>7</v>
      </c>
      <c r="R46" s="89" t="n">
        <v>1</v>
      </c>
      <c r="S46" s="89" t="n">
        <v>1</v>
      </c>
      <c r="T46" s="89" t="n">
        <v>1</v>
      </c>
      <c r="U46" s="89" t="n">
        <v>1</v>
      </c>
      <c r="V46" s="89" t="n">
        <v>0</v>
      </c>
      <c r="W46" s="89" t="n">
        <v>1</v>
      </c>
      <c r="X46" s="89" t="n">
        <v>0</v>
      </c>
      <c r="Y46" s="89" t="n">
        <v>1</v>
      </c>
      <c r="Z46" s="89" t="n">
        <v>1</v>
      </c>
      <c r="AA46" s="82" t="n">
        <v>7</v>
      </c>
      <c r="AB46" s="89" t="n">
        <v>1</v>
      </c>
      <c r="AC46" s="89" t="n">
        <v>1</v>
      </c>
      <c r="AD46" s="89" t="n">
        <v>1</v>
      </c>
      <c r="AE46" s="89" t="n">
        <v>0</v>
      </c>
      <c r="AF46" s="89" t="n">
        <v>1</v>
      </c>
      <c r="AG46" s="89" t="n">
        <v>1</v>
      </c>
      <c r="AH46" s="89" t="n">
        <v>0</v>
      </c>
      <c r="AI46" s="89" t="n">
        <v>1</v>
      </c>
      <c r="AJ46" s="89" t="n">
        <v>1</v>
      </c>
      <c r="AK46" s="82" t="n">
        <v>7</v>
      </c>
      <c r="AL46" s="89" t="n">
        <v>1</v>
      </c>
      <c r="AM46" s="89" t="n">
        <v>1</v>
      </c>
      <c r="AN46" s="89" t="n">
        <v>1</v>
      </c>
      <c r="AO46" s="89" t="n">
        <v>0</v>
      </c>
      <c r="AP46" s="89" t="n">
        <v>1</v>
      </c>
      <c r="AQ46" s="89" t="n">
        <v>1</v>
      </c>
      <c r="AR46" s="89" t="n">
        <v>0</v>
      </c>
      <c r="AS46" s="89" t="n">
        <v>1</v>
      </c>
      <c r="AT46" s="89" t="n">
        <v>0</v>
      </c>
      <c r="AU46" s="82" t="n">
        <v>6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139" t="n">
        <v>0</v>
      </c>
      <c r="BG46" s="140"/>
      <c r="BH46" s="140"/>
      <c r="BI46" s="140"/>
    </row>
    <row r="47" s="77" customFormat="true" ht="9.95" hidden="false" customHeight="true" outlineLevel="0" collapsed="false">
      <c r="A47" s="78" t="s">
        <v>201</v>
      </c>
      <c r="B47" s="79" t="n">
        <v>44</v>
      </c>
      <c r="C47" s="138" t="n">
        <v>26</v>
      </c>
      <c r="D47" s="80" t="s">
        <v>170</v>
      </c>
      <c r="E47" s="80" t="s">
        <v>171</v>
      </c>
      <c r="F47" s="80" t="s">
        <v>65</v>
      </c>
      <c r="G47" s="80" t="s">
        <v>50</v>
      </c>
      <c r="H47" s="88" t="n">
        <v>1</v>
      </c>
      <c r="I47" s="89" t="n">
        <v>0</v>
      </c>
      <c r="J47" s="89" t="n">
        <v>1</v>
      </c>
      <c r="K47" s="89" t="n">
        <v>1</v>
      </c>
      <c r="L47" s="89" t="n">
        <v>1</v>
      </c>
      <c r="M47" s="89" t="n">
        <v>0</v>
      </c>
      <c r="N47" s="89" t="n">
        <v>1</v>
      </c>
      <c r="O47" s="89" t="n">
        <v>1</v>
      </c>
      <c r="P47" s="89" t="n">
        <v>0</v>
      </c>
      <c r="Q47" s="82" t="n">
        <v>6</v>
      </c>
      <c r="R47" s="89" t="n">
        <v>1</v>
      </c>
      <c r="S47" s="89" t="n">
        <v>0</v>
      </c>
      <c r="T47" s="89" t="n">
        <v>1</v>
      </c>
      <c r="U47" s="89" t="n">
        <v>1</v>
      </c>
      <c r="V47" s="89" t="n">
        <v>0</v>
      </c>
      <c r="W47" s="89" t="n">
        <v>1</v>
      </c>
      <c r="X47" s="89" t="n">
        <v>1</v>
      </c>
      <c r="Y47" s="89" t="n">
        <v>0</v>
      </c>
      <c r="Z47" s="89" t="n">
        <v>1</v>
      </c>
      <c r="AA47" s="82" t="n">
        <v>6</v>
      </c>
      <c r="AB47" s="89" t="n">
        <v>1</v>
      </c>
      <c r="AC47" s="89" t="n">
        <v>0</v>
      </c>
      <c r="AD47" s="89" t="n">
        <v>1</v>
      </c>
      <c r="AE47" s="89" t="n">
        <v>1</v>
      </c>
      <c r="AF47" s="89" t="n">
        <v>0</v>
      </c>
      <c r="AG47" s="89" t="n">
        <v>1</v>
      </c>
      <c r="AH47" s="89" t="n">
        <v>1</v>
      </c>
      <c r="AI47" s="89" t="n">
        <v>1</v>
      </c>
      <c r="AJ47" s="89" t="n">
        <v>1</v>
      </c>
      <c r="AK47" s="82" t="n">
        <v>7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1</v>
      </c>
      <c r="AQ47" s="89" t="n">
        <v>0</v>
      </c>
      <c r="AR47" s="89" t="n">
        <v>0</v>
      </c>
      <c r="AS47" s="89" t="n">
        <v>1</v>
      </c>
      <c r="AT47" s="89" t="n">
        <v>1</v>
      </c>
      <c r="AU47" s="82" t="n">
        <v>7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9" t="n">
        <v>0</v>
      </c>
      <c r="BD47" s="89" t="n">
        <v>0</v>
      </c>
      <c r="BE47" s="83" t="n">
        <v>0</v>
      </c>
      <c r="BF47" s="139" t="n">
        <v>0</v>
      </c>
      <c r="BG47" s="140"/>
      <c r="BH47" s="140"/>
      <c r="BI47" s="140"/>
    </row>
    <row r="48" s="77" customFormat="true" ht="9.95" hidden="false" customHeight="true" outlineLevel="0" collapsed="false">
      <c r="A48" s="78" t="s">
        <v>201</v>
      </c>
      <c r="B48" s="79" t="n">
        <v>787</v>
      </c>
      <c r="C48" s="138" t="n">
        <v>26</v>
      </c>
      <c r="D48" s="80" t="s">
        <v>137</v>
      </c>
      <c r="E48" s="80" t="s">
        <v>138</v>
      </c>
      <c r="F48" s="80" t="s">
        <v>49</v>
      </c>
      <c r="G48" s="80" t="s">
        <v>50</v>
      </c>
      <c r="H48" s="88" t="n">
        <v>1</v>
      </c>
      <c r="I48" s="89" t="n">
        <v>0</v>
      </c>
      <c r="J48" s="89" t="n">
        <v>1</v>
      </c>
      <c r="K48" s="89" t="n">
        <v>1</v>
      </c>
      <c r="L48" s="89" t="n">
        <v>0</v>
      </c>
      <c r="M48" s="89" t="n">
        <v>1</v>
      </c>
      <c r="N48" s="89" t="n">
        <v>1</v>
      </c>
      <c r="O48" s="89" t="n">
        <v>1</v>
      </c>
      <c r="P48" s="89" t="n">
        <v>1</v>
      </c>
      <c r="Q48" s="82" t="n">
        <v>7</v>
      </c>
      <c r="R48" s="89" t="n">
        <v>0</v>
      </c>
      <c r="S48" s="89" t="n">
        <v>1</v>
      </c>
      <c r="T48" s="89" t="n">
        <v>1</v>
      </c>
      <c r="U48" s="89" t="n">
        <v>1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1</v>
      </c>
      <c r="AA48" s="82" t="n">
        <v>8</v>
      </c>
      <c r="AB48" s="89" t="n">
        <v>0</v>
      </c>
      <c r="AC48" s="89" t="n">
        <v>1</v>
      </c>
      <c r="AD48" s="89" t="n">
        <v>1</v>
      </c>
      <c r="AE48" s="89" t="n">
        <v>1</v>
      </c>
      <c r="AF48" s="89" t="n">
        <v>0</v>
      </c>
      <c r="AG48" s="89" t="n">
        <v>1</v>
      </c>
      <c r="AH48" s="89" t="n">
        <v>1</v>
      </c>
      <c r="AI48" s="89" t="n">
        <v>1</v>
      </c>
      <c r="AJ48" s="89" t="n">
        <v>0</v>
      </c>
      <c r="AK48" s="82" t="n">
        <v>6</v>
      </c>
      <c r="AL48" s="89" t="n">
        <v>1</v>
      </c>
      <c r="AM48" s="89" t="n">
        <v>1</v>
      </c>
      <c r="AN48" s="89" t="n">
        <v>1</v>
      </c>
      <c r="AO48" s="89" t="n">
        <v>0</v>
      </c>
      <c r="AP48" s="89" t="n">
        <v>1</v>
      </c>
      <c r="AQ48" s="89" t="n">
        <v>0</v>
      </c>
      <c r="AR48" s="89" t="n">
        <v>1</v>
      </c>
      <c r="AS48" s="89" t="n">
        <v>0</v>
      </c>
      <c r="AT48" s="89" t="n">
        <v>0</v>
      </c>
      <c r="AU48" s="82" t="n">
        <v>5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139" t="n">
        <v>0</v>
      </c>
      <c r="BG48" s="140"/>
      <c r="BH48" s="140"/>
      <c r="BI48" s="140"/>
    </row>
    <row r="49" s="77" customFormat="true" ht="9.95" hidden="false" customHeight="true" outlineLevel="0" collapsed="false">
      <c r="A49" s="78" t="s">
        <v>202</v>
      </c>
      <c r="B49" s="79" t="n">
        <v>71</v>
      </c>
      <c r="C49" s="138" t="n">
        <v>25</v>
      </c>
      <c r="D49" s="80" t="s">
        <v>167</v>
      </c>
      <c r="E49" s="80" t="s">
        <v>168</v>
      </c>
      <c r="F49" s="80" t="s">
        <v>169</v>
      </c>
      <c r="G49" s="80" t="s">
        <v>50</v>
      </c>
      <c r="H49" s="88" t="n">
        <v>0</v>
      </c>
      <c r="I49" s="89" t="n">
        <v>1</v>
      </c>
      <c r="J49" s="89" t="n">
        <v>1</v>
      </c>
      <c r="K49" s="89" t="n">
        <v>0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0</v>
      </c>
      <c r="Q49" s="82" t="n">
        <v>6</v>
      </c>
      <c r="R49" s="89" t="n">
        <v>0</v>
      </c>
      <c r="S49" s="89" t="n">
        <v>0</v>
      </c>
      <c r="T49" s="89" t="n">
        <v>1</v>
      </c>
      <c r="U49" s="89" t="n">
        <v>1</v>
      </c>
      <c r="V49" s="89" t="n">
        <v>1</v>
      </c>
      <c r="W49" s="89" t="n">
        <v>1</v>
      </c>
      <c r="X49" s="89" t="n">
        <v>1</v>
      </c>
      <c r="Y49" s="89" t="n">
        <v>1</v>
      </c>
      <c r="Z49" s="89" t="n">
        <v>1</v>
      </c>
      <c r="AA49" s="82" t="n">
        <v>7</v>
      </c>
      <c r="AB49" s="89" t="n">
        <v>1</v>
      </c>
      <c r="AC49" s="89" t="n">
        <v>1</v>
      </c>
      <c r="AD49" s="89" t="n">
        <v>1</v>
      </c>
      <c r="AE49" s="89" t="n">
        <v>0</v>
      </c>
      <c r="AF49" s="89" t="n">
        <v>0</v>
      </c>
      <c r="AG49" s="89" t="n">
        <v>0</v>
      </c>
      <c r="AH49" s="89" t="n">
        <v>1</v>
      </c>
      <c r="AI49" s="89" t="n">
        <v>1</v>
      </c>
      <c r="AJ49" s="89" t="n">
        <v>1</v>
      </c>
      <c r="AK49" s="82" t="n">
        <v>6</v>
      </c>
      <c r="AL49" s="89" t="n">
        <v>0</v>
      </c>
      <c r="AM49" s="89" t="n">
        <v>1</v>
      </c>
      <c r="AN49" s="89" t="n">
        <v>1</v>
      </c>
      <c r="AO49" s="89" t="n">
        <v>1</v>
      </c>
      <c r="AP49" s="89" t="n">
        <v>1</v>
      </c>
      <c r="AQ49" s="89" t="n">
        <v>0</v>
      </c>
      <c r="AR49" s="89" t="n">
        <v>1</v>
      </c>
      <c r="AS49" s="89" t="n">
        <v>1</v>
      </c>
      <c r="AT49" s="89" t="n">
        <v>0</v>
      </c>
      <c r="AU49" s="82" t="n">
        <v>6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139" t="n">
        <v>0</v>
      </c>
      <c r="BG49" s="140"/>
      <c r="BH49" s="140"/>
      <c r="BI49" s="140"/>
    </row>
    <row r="50" s="77" customFormat="true" ht="9.95" hidden="false" customHeight="true" outlineLevel="0" collapsed="false">
      <c r="A50" s="78" t="s">
        <v>202</v>
      </c>
      <c r="B50" s="79" t="n">
        <v>35</v>
      </c>
      <c r="C50" s="138" t="n">
        <v>25</v>
      </c>
      <c r="D50" s="80" t="s">
        <v>173</v>
      </c>
      <c r="E50" s="80" t="s">
        <v>174</v>
      </c>
      <c r="F50" s="80" t="s">
        <v>49</v>
      </c>
      <c r="G50" s="80" t="s">
        <v>50</v>
      </c>
      <c r="H50" s="88" t="n">
        <v>1</v>
      </c>
      <c r="I50" s="89" t="n">
        <v>0</v>
      </c>
      <c r="J50" s="89" t="n">
        <v>1</v>
      </c>
      <c r="K50" s="89" t="n">
        <v>1</v>
      </c>
      <c r="L50" s="89" t="n">
        <v>0</v>
      </c>
      <c r="M50" s="89" t="n">
        <v>1</v>
      </c>
      <c r="N50" s="89" t="n">
        <v>0</v>
      </c>
      <c r="O50" s="89" t="n">
        <v>1</v>
      </c>
      <c r="P50" s="89" t="n">
        <v>1</v>
      </c>
      <c r="Q50" s="82" t="n">
        <v>6</v>
      </c>
      <c r="R50" s="89" t="n">
        <v>1</v>
      </c>
      <c r="S50" s="89" t="n">
        <v>1</v>
      </c>
      <c r="T50" s="89" t="n">
        <v>1</v>
      </c>
      <c r="U50" s="89" t="n">
        <v>1</v>
      </c>
      <c r="V50" s="89" t="n">
        <v>1</v>
      </c>
      <c r="W50" s="89" t="n">
        <v>1</v>
      </c>
      <c r="X50" s="89" t="n">
        <v>0</v>
      </c>
      <c r="Y50" s="89" t="n">
        <v>0</v>
      </c>
      <c r="Z50" s="89" t="n">
        <v>0</v>
      </c>
      <c r="AA50" s="82" t="n">
        <v>6</v>
      </c>
      <c r="AB50" s="89" t="n">
        <v>1</v>
      </c>
      <c r="AC50" s="89" t="n">
        <v>1</v>
      </c>
      <c r="AD50" s="89" t="n">
        <v>0</v>
      </c>
      <c r="AE50" s="89" t="n">
        <v>0</v>
      </c>
      <c r="AF50" s="89" t="n">
        <v>0</v>
      </c>
      <c r="AG50" s="89" t="n">
        <v>1</v>
      </c>
      <c r="AH50" s="89" t="n">
        <v>1</v>
      </c>
      <c r="AI50" s="89" t="n">
        <v>1</v>
      </c>
      <c r="AJ50" s="89" t="n">
        <v>1</v>
      </c>
      <c r="AK50" s="82" t="n">
        <v>6</v>
      </c>
      <c r="AL50" s="89" t="n">
        <v>0</v>
      </c>
      <c r="AM50" s="89" t="n">
        <v>1</v>
      </c>
      <c r="AN50" s="89" t="n">
        <v>1</v>
      </c>
      <c r="AO50" s="89" t="n">
        <v>1</v>
      </c>
      <c r="AP50" s="89" t="n">
        <v>1</v>
      </c>
      <c r="AQ50" s="89" t="n">
        <v>1</v>
      </c>
      <c r="AR50" s="89" t="n">
        <v>1</v>
      </c>
      <c r="AS50" s="89" t="n">
        <v>1</v>
      </c>
      <c r="AT50" s="89" t="n">
        <v>0</v>
      </c>
      <c r="AU50" s="82" t="n">
        <v>7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139" t="n">
        <v>0</v>
      </c>
      <c r="BG50" s="140"/>
      <c r="BH50" s="140"/>
      <c r="BI50" s="140"/>
    </row>
    <row r="51" s="77" customFormat="true" ht="9.95" hidden="false" customHeight="true" outlineLevel="0" collapsed="false">
      <c r="A51" s="78" t="s">
        <v>202</v>
      </c>
      <c r="B51" s="79" t="n">
        <v>45</v>
      </c>
      <c r="C51" s="138" t="n">
        <v>25</v>
      </c>
      <c r="D51" s="80" t="s">
        <v>177</v>
      </c>
      <c r="E51" s="80" t="s">
        <v>178</v>
      </c>
      <c r="F51" s="80" t="s">
        <v>65</v>
      </c>
      <c r="G51" s="80" t="s">
        <v>50</v>
      </c>
      <c r="H51" s="88" t="n">
        <v>0</v>
      </c>
      <c r="I51" s="89" t="n">
        <v>1</v>
      </c>
      <c r="J51" s="89" t="n">
        <v>1</v>
      </c>
      <c r="K51" s="89" t="n">
        <v>1</v>
      </c>
      <c r="L51" s="89" t="n">
        <v>1</v>
      </c>
      <c r="M51" s="89" t="n">
        <v>1</v>
      </c>
      <c r="N51" s="89" t="n">
        <v>1</v>
      </c>
      <c r="O51" s="89" t="n">
        <v>0</v>
      </c>
      <c r="P51" s="89" t="n">
        <v>0</v>
      </c>
      <c r="Q51" s="82" t="n">
        <v>6</v>
      </c>
      <c r="R51" s="89" t="n">
        <v>1</v>
      </c>
      <c r="S51" s="89" t="n">
        <v>1</v>
      </c>
      <c r="T51" s="89" t="n">
        <v>1</v>
      </c>
      <c r="U51" s="89" t="n">
        <v>0</v>
      </c>
      <c r="V51" s="89" t="n">
        <v>1</v>
      </c>
      <c r="W51" s="89" t="n">
        <v>1</v>
      </c>
      <c r="X51" s="89" t="n">
        <v>1</v>
      </c>
      <c r="Y51" s="89" t="n">
        <v>1</v>
      </c>
      <c r="Z51" s="89" t="n">
        <v>0</v>
      </c>
      <c r="AA51" s="82" t="n">
        <v>7</v>
      </c>
      <c r="AB51" s="89" t="n">
        <v>1</v>
      </c>
      <c r="AC51" s="89" t="n">
        <v>0</v>
      </c>
      <c r="AD51" s="89" t="n">
        <v>1</v>
      </c>
      <c r="AE51" s="89" t="n">
        <v>0</v>
      </c>
      <c r="AF51" s="89" t="n">
        <v>1</v>
      </c>
      <c r="AG51" s="89" t="n">
        <v>1</v>
      </c>
      <c r="AH51" s="89" t="n">
        <v>1</v>
      </c>
      <c r="AI51" s="89" t="n">
        <v>0</v>
      </c>
      <c r="AJ51" s="89" t="n">
        <v>0</v>
      </c>
      <c r="AK51" s="82" t="n">
        <v>5</v>
      </c>
      <c r="AL51" s="89" t="n">
        <v>1</v>
      </c>
      <c r="AM51" s="89" t="n">
        <v>0</v>
      </c>
      <c r="AN51" s="89" t="n">
        <v>1</v>
      </c>
      <c r="AO51" s="89" t="n">
        <v>0</v>
      </c>
      <c r="AP51" s="89" t="n">
        <v>1</v>
      </c>
      <c r="AQ51" s="89" t="n">
        <v>1</v>
      </c>
      <c r="AR51" s="89" t="n">
        <v>1</v>
      </c>
      <c r="AS51" s="89" t="n">
        <v>1</v>
      </c>
      <c r="AT51" s="89" t="n">
        <v>1</v>
      </c>
      <c r="AU51" s="82" t="n">
        <v>7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139" t="n">
        <v>0</v>
      </c>
      <c r="BG51" s="140"/>
      <c r="BH51" s="140"/>
      <c r="BI51" s="140"/>
    </row>
    <row r="52" s="77" customFormat="true" ht="9.95" hidden="false" customHeight="true" outlineLevel="0" collapsed="false">
      <c r="A52" s="78" t="n">
        <v>37</v>
      </c>
      <c r="B52" s="79" t="n">
        <v>680</v>
      </c>
      <c r="C52" s="138" t="n">
        <v>24</v>
      </c>
      <c r="D52" s="80" t="s">
        <v>179</v>
      </c>
      <c r="E52" s="80" t="s">
        <v>180</v>
      </c>
      <c r="F52" s="80" t="s">
        <v>49</v>
      </c>
      <c r="G52" s="80" t="s">
        <v>50</v>
      </c>
      <c r="H52" s="88" t="n">
        <v>1</v>
      </c>
      <c r="I52" s="89" t="n">
        <v>1</v>
      </c>
      <c r="J52" s="89" t="n">
        <v>1</v>
      </c>
      <c r="K52" s="89" t="n">
        <v>1</v>
      </c>
      <c r="L52" s="89" t="n">
        <v>1</v>
      </c>
      <c r="M52" s="89" t="n">
        <v>0</v>
      </c>
      <c r="N52" s="89" t="n">
        <v>0</v>
      </c>
      <c r="O52" s="89" t="n">
        <v>0</v>
      </c>
      <c r="P52" s="89" t="n">
        <v>0</v>
      </c>
      <c r="Q52" s="82" t="n">
        <v>5</v>
      </c>
      <c r="R52" s="89" t="n">
        <v>0</v>
      </c>
      <c r="S52" s="89" t="n">
        <v>1</v>
      </c>
      <c r="T52" s="89" t="n">
        <v>1</v>
      </c>
      <c r="U52" s="89" t="n">
        <v>1</v>
      </c>
      <c r="V52" s="89" t="n">
        <v>1</v>
      </c>
      <c r="W52" s="89" t="n">
        <v>0</v>
      </c>
      <c r="X52" s="89" t="n">
        <v>1</v>
      </c>
      <c r="Y52" s="89" t="n">
        <v>1</v>
      </c>
      <c r="Z52" s="89" t="n">
        <v>1</v>
      </c>
      <c r="AA52" s="82" t="n">
        <v>7</v>
      </c>
      <c r="AB52" s="89" t="n">
        <v>0</v>
      </c>
      <c r="AC52" s="89" t="n">
        <v>1</v>
      </c>
      <c r="AD52" s="89" t="n">
        <v>1</v>
      </c>
      <c r="AE52" s="89" t="n">
        <v>1</v>
      </c>
      <c r="AF52" s="89" t="n">
        <v>1</v>
      </c>
      <c r="AG52" s="89" t="n">
        <v>0</v>
      </c>
      <c r="AH52" s="89" t="n">
        <v>0</v>
      </c>
      <c r="AI52" s="89" t="n">
        <v>0</v>
      </c>
      <c r="AJ52" s="89" t="n">
        <v>1</v>
      </c>
      <c r="AK52" s="82" t="n">
        <v>5</v>
      </c>
      <c r="AL52" s="89" t="n">
        <v>1</v>
      </c>
      <c r="AM52" s="89" t="n">
        <v>1</v>
      </c>
      <c r="AN52" s="89" t="n">
        <v>1</v>
      </c>
      <c r="AO52" s="89" t="n">
        <v>1</v>
      </c>
      <c r="AP52" s="89" t="n">
        <v>1</v>
      </c>
      <c r="AQ52" s="89" t="n">
        <v>0</v>
      </c>
      <c r="AR52" s="89" t="n">
        <v>0</v>
      </c>
      <c r="AS52" s="89" t="n">
        <v>1</v>
      </c>
      <c r="AT52" s="89" t="n">
        <v>1</v>
      </c>
      <c r="AU52" s="82" t="n">
        <v>7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139" t="n">
        <v>0</v>
      </c>
      <c r="BG52" s="140"/>
      <c r="BH52" s="140"/>
      <c r="BI52" s="140"/>
    </row>
    <row r="53" s="77" customFormat="true" ht="9.95" hidden="false" customHeight="true" outlineLevel="0" collapsed="false">
      <c r="A53" s="78" t="s">
        <v>203</v>
      </c>
      <c r="B53" s="79" t="n">
        <v>60</v>
      </c>
      <c r="C53" s="138" t="n">
        <v>23</v>
      </c>
      <c r="D53" s="80" t="s">
        <v>175</v>
      </c>
      <c r="E53" s="80" t="s">
        <v>176</v>
      </c>
      <c r="F53" s="80" t="s">
        <v>49</v>
      </c>
      <c r="G53" s="80" t="s">
        <v>50</v>
      </c>
      <c r="H53" s="88" t="n">
        <v>1</v>
      </c>
      <c r="I53" s="89" t="n">
        <v>1</v>
      </c>
      <c r="J53" s="89" t="n">
        <v>1</v>
      </c>
      <c r="K53" s="89" t="n">
        <v>1</v>
      </c>
      <c r="L53" s="89" t="n">
        <v>1</v>
      </c>
      <c r="M53" s="89" t="n">
        <v>1</v>
      </c>
      <c r="N53" s="89" t="n">
        <v>1</v>
      </c>
      <c r="O53" s="89" t="n">
        <v>0</v>
      </c>
      <c r="P53" s="89" t="n">
        <v>0</v>
      </c>
      <c r="Q53" s="82" t="n">
        <v>7</v>
      </c>
      <c r="R53" s="89" t="n">
        <v>0</v>
      </c>
      <c r="S53" s="89" t="n">
        <v>1</v>
      </c>
      <c r="T53" s="89" t="n">
        <v>1</v>
      </c>
      <c r="U53" s="89" t="n">
        <v>1</v>
      </c>
      <c r="V53" s="89" t="n">
        <v>1</v>
      </c>
      <c r="W53" s="89" t="n">
        <v>1</v>
      </c>
      <c r="X53" s="89" t="n">
        <v>1</v>
      </c>
      <c r="Y53" s="89" t="n">
        <v>0</v>
      </c>
      <c r="Z53" s="89" t="n">
        <v>0</v>
      </c>
      <c r="AA53" s="82" t="n">
        <v>6</v>
      </c>
      <c r="AB53" s="89" t="n">
        <v>0</v>
      </c>
      <c r="AC53" s="89" t="n">
        <v>1</v>
      </c>
      <c r="AD53" s="89" t="n">
        <v>1</v>
      </c>
      <c r="AE53" s="89" t="n">
        <v>1</v>
      </c>
      <c r="AF53" s="89" t="n">
        <v>1</v>
      </c>
      <c r="AG53" s="89" t="n">
        <v>1</v>
      </c>
      <c r="AH53" s="89" t="n">
        <v>1</v>
      </c>
      <c r="AI53" s="89" t="n">
        <v>0</v>
      </c>
      <c r="AJ53" s="89" t="n">
        <v>0</v>
      </c>
      <c r="AK53" s="82" t="n">
        <v>6</v>
      </c>
      <c r="AL53" s="89" t="n">
        <v>0</v>
      </c>
      <c r="AM53" s="89" t="n">
        <v>0</v>
      </c>
      <c r="AN53" s="89" t="n">
        <v>1</v>
      </c>
      <c r="AO53" s="89" t="n">
        <v>0</v>
      </c>
      <c r="AP53" s="89" t="n">
        <v>1</v>
      </c>
      <c r="AQ53" s="89" t="n">
        <v>1</v>
      </c>
      <c r="AR53" s="89" t="n">
        <v>1</v>
      </c>
      <c r="AS53" s="89" t="n">
        <v>0</v>
      </c>
      <c r="AT53" s="89" t="n">
        <v>0</v>
      </c>
      <c r="AU53" s="82" t="n">
        <v>4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139" t="n">
        <v>0</v>
      </c>
      <c r="BG53" s="140"/>
      <c r="BH53" s="140"/>
      <c r="BI53" s="140"/>
    </row>
    <row r="54" s="77" customFormat="true" ht="9.95" hidden="false" customHeight="true" outlineLevel="0" collapsed="false">
      <c r="A54" s="78" t="s">
        <v>203</v>
      </c>
      <c r="B54" s="79" t="n">
        <v>88</v>
      </c>
      <c r="C54" s="138" t="n">
        <v>23</v>
      </c>
      <c r="D54" s="80" t="s">
        <v>183</v>
      </c>
      <c r="E54" s="80" t="s">
        <v>184</v>
      </c>
      <c r="F54" s="80" t="s">
        <v>185</v>
      </c>
      <c r="G54" s="80" t="s">
        <v>50</v>
      </c>
      <c r="H54" s="88" t="n">
        <v>1</v>
      </c>
      <c r="I54" s="89" t="n">
        <v>0</v>
      </c>
      <c r="J54" s="89" t="n">
        <v>0</v>
      </c>
      <c r="K54" s="89" t="n">
        <v>1</v>
      </c>
      <c r="L54" s="89" t="n">
        <v>1</v>
      </c>
      <c r="M54" s="89" t="n">
        <v>0</v>
      </c>
      <c r="N54" s="89" t="n">
        <v>1</v>
      </c>
      <c r="O54" s="89" t="n">
        <v>1</v>
      </c>
      <c r="P54" s="89" t="n">
        <v>1</v>
      </c>
      <c r="Q54" s="82" t="n">
        <v>6</v>
      </c>
      <c r="R54" s="89" t="n">
        <v>1</v>
      </c>
      <c r="S54" s="89" t="n">
        <v>0</v>
      </c>
      <c r="T54" s="89" t="n">
        <v>1</v>
      </c>
      <c r="U54" s="89" t="n">
        <v>1</v>
      </c>
      <c r="V54" s="89" t="n">
        <v>1</v>
      </c>
      <c r="W54" s="89" t="n">
        <v>0</v>
      </c>
      <c r="X54" s="89" t="n">
        <v>1</v>
      </c>
      <c r="Y54" s="89" t="n">
        <v>1</v>
      </c>
      <c r="Z54" s="89" t="n">
        <v>1</v>
      </c>
      <c r="AA54" s="82" t="n">
        <v>7</v>
      </c>
      <c r="AB54" s="89" t="n">
        <v>1</v>
      </c>
      <c r="AC54" s="89" t="n">
        <v>0</v>
      </c>
      <c r="AD54" s="89" t="n">
        <v>0</v>
      </c>
      <c r="AE54" s="89" t="n">
        <v>1</v>
      </c>
      <c r="AF54" s="89" t="n">
        <v>1</v>
      </c>
      <c r="AG54" s="89" t="n">
        <v>0</v>
      </c>
      <c r="AH54" s="89" t="n">
        <v>1</v>
      </c>
      <c r="AI54" s="89" t="n">
        <v>1</v>
      </c>
      <c r="AJ54" s="89" t="n">
        <v>0</v>
      </c>
      <c r="AK54" s="82" t="n">
        <v>5</v>
      </c>
      <c r="AL54" s="89" t="n">
        <v>1</v>
      </c>
      <c r="AM54" s="89" t="n">
        <v>0</v>
      </c>
      <c r="AN54" s="89" t="n">
        <v>0</v>
      </c>
      <c r="AO54" s="89" t="n">
        <v>1</v>
      </c>
      <c r="AP54" s="89" t="n">
        <v>1</v>
      </c>
      <c r="AQ54" s="89" t="n">
        <v>0</v>
      </c>
      <c r="AR54" s="89" t="n">
        <v>1</v>
      </c>
      <c r="AS54" s="89" t="n">
        <v>1</v>
      </c>
      <c r="AT54" s="89" t="n">
        <v>0</v>
      </c>
      <c r="AU54" s="82" t="n">
        <v>5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139" t="n">
        <v>0</v>
      </c>
      <c r="BG54" s="140"/>
      <c r="BH54" s="140"/>
      <c r="BI54" s="140"/>
    </row>
    <row r="55" s="77" customFormat="true" ht="9.95" hidden="false" customHeight="true" outlineLevel="0" collapsed="false">
      <c r="A55" s="78" t="s">
        <v>204</v>
      </c>
      <c r="B55" s="79" t="n">
        <v>255</v>
      </c>
      <c r="C55" s="138" t="n">
        <v>22</v>
      </c>
      <c r="D55" s="80" t="s">
        <v>189</v>
      </c>
      <c r="E55" s="80" t="s">
        <v>190</v>
      </c>
      <c r="F55" s="80" t="s">
        <v>49</v>
      </c>
      <c r="G55" s="80" t="s">
        <v>50</v>
      </c>
      <c r="H55" s="88" t="n">
        <v>0</v>
      </c>
      <c r="I55" s="89" t="n">
        <v>1</v>
      </c>
      <c r="J55" s="89" t="n">
        <v>1</v>
      </c>
      <c r="K55" s="89" t="n">
        <v>1</v>
      </c>
      <c r="L55" s="89" t="n">
        <v>1</v>
      </c>
      <c r="M55" s="89" t="n">
        <v>1</v>
      </c>
      <c r="N55" s="89" t="n">
        <v>0</v>
      </c>
      <c r="O55" s="89" t="n">
        <v>0</v>
      </c>
      <c r="P55" s="89" t="n">
        <v>1</v>
      </c>
      <c r="Q55" s="82" t="n">
        <v>6</v>
      </c>
      <c r="R55" s="89" t="n">
        <v>0</v>
      </c>
      <c r="S55" s="89" t="n">
        <v>1</v>
      </c>
      <c r="T55" s="89" t="n">
        <v>1</v>
      </c>
      <c r="U55" s="89" t="n">
        <v>1</v>
      </c>
      <c r="V55" s="89" t="n">
        <v>1</v>
      </c>
      <c r="W55" s="89" t="n">
        <v>1</v>
      </c>
      <c r="X55" s="89" t="n">
        <v>0</v>
      </c>
      <c r="Y55" s="89" t="n">
        <v>0</v>
      </c>
      <c r="Z55" s="89" t="n">
        <v>1</v>
      </c>
      <c r="AA55" s="82" t="n">
        <v>6</v>
      </c>
      <c r="AB55" s="89" t="n">
        <v>0</v>
      </c>
      <c r="AC55" s="89" t="n">
        <v>1</v>
      </c>
      <c r="AD55" s="89" t="n">
        <v>1</v>
      </c>
      <c r="AE55" s="89" t="n">
        <v>1</v>
      </c>
      <c r="AF55" s="89" t="n">
        <v>0</v>
      </c>
      <c r="AG55" s="89" t="n">
        <v>1</v>
      </c>
      <c r="AH55" s="89" t="n">
        <v>0</v>
      </c>
      <c r="AI55" s="89" t="n">
        <v>0</v>
      </c>
      <c r="AJ55" s="89" t="n">
        <v>1</v>
      </c>
      <c r="AK55" s="82" t="n">
        <v>5</v>
      </c>
      <c r="AL55" s="89" t="n">
        <v>1</v>
      </c>
      <c r="AM55" s="89" t="n">
        <v>1</v>
      </c>
      <c r="AN55" s="89" t="n">
        <v>1</v>
      </c>
      <c r="AO55" s="89" t="n">
        <v>1</v>
      </c>
      <c r="AP55" s="89" t="n">
        <v>0</v>
      </c>
      <c r="AQ55" s="89" t="n">
        <v>1</v>
      </c>
      <c r="AR55" s="89" t="n">
        <v>0</v>
      </c>
      <c r="AS55" s="89" t="n">
        <v>0</v>
      </c>
      <c r="AT55" s="89" t="n">
        <v>0</v>
      </c>
      <c r="AU55" s="82" t="n">
        <v>5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139" t="n">
        <v>0</v>
      </c>
      <c r="BG55" s="140"/>
      <c r="BH55" s="140"/>
      <c r="BI55" s="140"/>
    </row>
    <row r="56" s="77" customFormat="true" ht="9.95" hidden="false" customHeight="true" outlineLevel="0" collapsed="false">
      <c r="A56" s="78" t="s">
        <v>204</v>
      </c>
      <c r="B56" s="79" t="n">
        <v>56</v>
      </c>
      <c r="C56" s="138" t="n">
        <v>22</v>
      </c>
      <c r="D56" s="80" t="s">
        <v>181</v>
      </c>
      <c r="E56" s="80" t="s">
        <v>182</v>
      </c>
      <c r="F56" s="80" t="s">
        <v>65</v>
      </c>
      <c r="G56" s="80" t="s">
        <v>50</v>
      </c>
      <c r="H56" s="88" t="n">
        <v>0</v>
      </c>
      <c r="I56" s="89" t="n">
        <v>1</v>
      </c>
      <c r="J56" s="89" t="n">
        <v>1</v>
      </c>
      <c r="K56" s="89" t="n">
        <v>0</v>
      </c>
      <c r="L56" s="89" t="n">
        <v>1</v>
      </c>
      <c r="M56" s="89" t="n">
        <v>0</v>
      </c>
      <c r="N56" s="89" t="n">
        <v>1</v>
      </c>
      <c r="O56" s="89" t="n">
        <v>1</v>
      </c>
      <c r="P56" s="89" t="n">
        <v>1</v>
      </c>
      <c r="Q56" s="82" t="n">
        <v>6</v>
      </c>
      <c r="R56" s="89" t="n">
        <v>1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1</v>
      </c>
      <c r="Y56" s="89" t="n">
        <v>1</v>
      </c>
      <c r="Z56" s="89" t="n">
        <v>1</v>
      </c>
      <c r="AA56" s="82" t="n">
        <v>4</v>
      </c>
      <c r="AB56" s="89" t="n">
        <v>1</v>
      </c>
      <c r="AC56" s="89" t="n">
        <v>1</v>
      </c>
      <c r="AD56" s="89" t="n">
        <v>0</v>
      </c>
      <c r="AE56" s="89" t="n">
        <v>0</v>
      </c>
      <c r="AF56" s="89" t="n">
        <v>0</v>
      </c>
      <c r="AG56" s="89" t="n">
        <v>1</v>
      </c>
      <c r="AH56" s="89" t="n">
        <v>1</v>
      </c>
      <c r="AI56" s="89" t="n">
        <v>1</v>
      </c>
      <c r="AJ56" s="89" t="n">
        <v>0</v>
      </c>
      <c r="AK56" s="82" t="n">
        <v>5</v>
      </c>
      <c r="AL56" s="89" t="n">
        <v>1</v>
      </c>
      <c r="AM56" s="89" t="n">
        <v>1</v>
      </c>
      <c r="AN56" s="89" t="n">
        <v>0</v>
      </c>
      <c r="AO56" s="89" t="n">
        <v>1</v>
      </c>
      <c r="AP56" s="89" t="n">
        <v>0</v>
      </c>
      <c r="AQ56" s="89" t="n">
        <v>1</v>
      </c>
      <c r="AR56" s="89" t="n">
        <v>1</v>
      </c>
      <c r="AS56" s="89" t="n">
        <v>1</v>
      </c>
      <c r="AT56" s="89" t="n">
        <v>1</v>
      </c>
      <c r="AU56" s="82" t="n">
        <v>7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139" t="n">
        <v>0</v>
      </c>
      <c r="BG56" s="140"/>
      <c r="BH56" s="140"/>
      <c r="BI56" s="140"/>
    </row>
    <row r="57" s="101" customFormat="true" ht="9.95" hidden="false" customHeight="true" outlineLevel="0" collapsed="false">
      <c r="A57" s="90" t="s">
        <v>204</v>
      </c>
      <c r="B57" s="91" t="n">
        <v>76</v>
      </c>
      <c r="C57" s="141" t="n">
        <v>22</v>
      </c>
      <c r="D57" s="93" t="s">
        <v>187</v>
      </c>
      <c r="E57" s="93" t="s">
        <v>188</v>
      </c>
      <c r="F57" s="93" t="s">
        <v>65</v>
      </c>
      <c r="G57" s="93" t="s">
        <v>50</v>
      </c>
      <c r="H57" s="94" t="n">
        <v>1</v>
      </c>
      <c r="I57" s="95" t="n">
        <v>1</v>
      </c>
      <c r="J57" s="95" t="n">
        <v>1</v>
      </c>
      <c r="K57" s="95" t="n">
        <v>1</v>
      </c>
      <c r="L57" s="95" t="n">
        <v>0</v>
      </c>
      <c r="M57" s="95" t="n">
        <v>0</v>
      </c>
      <c r="N57" s="95" t="n">
        <v>0</v>
      </c>
      <c r="O57" s="95" t="n">
        <v>1</v>
      </c>
      <c r="P57" s="95" t="n">
        <v>1</v>
      </c>
      <c r="Q57" s="96" t="n">
        <v>6</v>
      </c>
      <c r="R57" s="95" t="n">
        <v>1</v>
      </c>
      <c r="S57" s="95" t="n">
        <v>0</v>
      </c>
      <c r="T57" s="95" t="n">
        <v>1</v>
      </c>
      <c r="U57" s="95" t="n">
        <v>0</v>
      </c>
      <c r="V57" s="95" t="n">
        <v>1</v>
      </c>
      <c r="W57" s="95" t="n">
        <v>1</v>
      </c>
      <c r="X57" s="95" t="n">
        <v>0</v>
      </c>
      <c r="Y57" s="95" t="n">
        <v>1</v>
      </c>
      <c r="Z57" s="95" t="n">
        <v>0</v>
      </c>
      <c r="AA57" s="96" t="n">
        <v>5</v>
      </c>
      <c r="AB57" s="95" t="n">
        <v>0</v>
      </c>
      <c r="AC57" s="95" t="n">
        <v>1</v>
      </c>
      <c r="AD57" s="95" t="n">
        <v>1</v>
      </c>
      <c r="AE57" s="95" t="n">
        <v>1</v>
      </c>
      <c r="AF57" s="95" t="n">
        <v>1</v>
      </c>
      <c r="AG57" s="95" t="n">
        <v>1</v>
      </c>
      <c r="AH57" s="95" t="n">
        <v>0</v>
      </c>
      <c r="AI57" s="95" t="n">
        <v>1</v>
      </c>
      <c r="AJ57" s="95" t="n">
        <v>0</v>
      </c>
      <c r="AK57" s="96" t="n">
        <v>6</v>
      </c>
      <c r="AL57" s="95" t="n">
        <v>0</v>
      </c>
      <c r="AM57" s="95" t="n">
        <v>1</v>
      </c>
      <c r="AN57" s="95" t="n">
        <v>0</v>
      </c>
      <c r="AO57" s="95" t="n">
        <v>0</v>
      </c>
      <c r="AP57" s="95" t="n">
        <v>1</v>
      </c>
      <c r="AQ57" s="95" t="n">
        <v>1</v>
      </c>
      <c r="AR57" s="95" t="n">
        <v>0</v>
      </c>
      <c r="AS57" s="95" t="n">
        <v>1</v>
      </c>
      <c r="AT57" s="95" t="n">
        <v>1</v>
      </c>
      <c r="AU57" s="96" t="n">
        <v>5</v>
      </c>
      <c r="AV57" s="95" t="n">
        <v>0</v>
      </c>
      <c r="AW57" s="95" t="n">
        <v>0</v>
      </c>
      <c r="AX57" s="95" t="n">
        <v>0</v>
      </c>
      <c r="AY57" s="95" t="n">
        <v>0</v>
      </c>
      <c r="AZ57" s="95" t="n">
        <v>0</v>
      </c>
      <c r="BA57" s="95" t="n">
        <v>0</v>
      </c>
      <c r="BB57" s="95" t="n">
        <v>0</v>
      </c>
      <c r="BC57" s="95" t="n">
        <v>0</v>
      </c>
      <c r="BD57" s="95" t="n">
        <v>0</v>
      </c>
      <c r="BE57" s="97" t="n">
        <v>0</v>
      </c>
      <c r="BF57" s="142" t="n">
        <v>0</v>
      </c>
      <c r="BG57" s="143"/>
      <c r="BH57" s="143"/>
      <c r="BI57" s="143"/>
    </row>
    <row r="58" s="77" customFormat="true" ht="9.95" hidden="false" customHeight="true" outlineLevel="0" collapsed="false">
      <c r="A58" s="78" t="s">
        <v>205</v>
      </c>
      <c r="B58" s="79" t="n">
        <v>92</v>
      </c>
      <c r="C58" s="138" t="n">
        <v>20</v>
      </c>
      <c r="D58" s="80" t="s">
        <v>206</v>
      </c>
      <c r="E58" s="80" t="s">
        <v>207</v>
      </c>
      <c r="F58" s="80" t="s">
        <v>49</v>
      </c>
      <c r="G58" s="80" t="s">
        <v>50</v>
      </c>
      <c r="H58" s="88" t="n">
        <v>0</v>
      </c>
      <c r="I58" s="89" t="n">
        <v>1</v>
      </c>
      <c r="J58" s="89" t="n">
        <v>1</v>
      </c>
      <c r="K58" s="89" t="n">
        <v>1</v>
      </c>
      <c r="L58" s="89" t="n">
        <v>1</v>
      </c>
      <c r="M58" s="89" t="n">
        <v>0</v>
      </c>
      <c r="N58" s="89" t="n">
        <v>0</v>
      </c>
      <c r="O58" s="89" t="n">
        <v>1</v>
      </c>
      <c r="P58" s="89" t="n">
        <v>1</v>
      </c>
      <c r="Q58" s="82" t="n">
        <v>6</v>
      </c>
      <c r="R58" s="89" t="n">
        <v>0</v>
      </c>
      <c r="S58" s="89" t="n">
        <v>1</v>
      </c>
      <c r="T58" s="89" t="n">
        <v>0</v>
      </c>
      <c r="U58" s="89" t="n">
        <v>1</v>
      </c>
      <c r="V58" s="89" t="n">
        <v>0</v>
      </c>
      <c r="W58" s="89" t="n">
        <v>0</v>
      </c>
      <c r="X58" s="89" t="n">
        <v>1</v>
      </c>
      <c r="Y58" s="89" t="n">
        <v>0</v>
      </c>
      <c r="Z58" s="89" t="n">
        <v>1</v>
      </c>
      <c r="AA58" s="82" t="n">
        <v>4</v>
      </c>
      <c r="AB58" s="89" t="n">
        <v>1</v>
      </c>
      <c r="AC58" s="89" t="n">
        <v>1</v>
      </c>
      <c r="AD58" s="89" t="n">
        <v>1</v>
      </c>
      <c r="AE58" s="89" t="n">
        <v>1</v>
      </c>
      <c r="AF58" s="89" t="n">
        <v>0</v>
      </c>
      <c r="AG58" s="89" t="n">
        <v>0</v>
      </c>
      <c r="AH58" s="89" t="n">
        <v>1</v>
      </c>
      <c r="AI58" s="89" t="n">
        <v>0</v>
      </c>
      <c r="AJ58" s="89" t="n">
        <v>1</v>
      </c>
      <c r="AK58" s="82" t="n">
        <v>6</v>
      </c>
      <c r="AL58" s="89" t="n">
        <v>0</v>
      </c>
      <c r="AM58" s="89" t="n">
        <v>0</v>
      </c>
      <c r="AN58" s="89" t="n">
        <v>0</v>
      </c>
      <c r="AO58" s="89" t="n">
        <v>1</v>
      </c>
      <c r="AP58" s="89" t="n">
        <v>1</v>
      </c>
      <c r="AQ58" s="89" t="n">
        <v>0</v>
      </c>
      <c r="AR58" s="89" t="n">
        <v>1</v>
      </c>
      <c r="AS58" s="89" t="n">
        <v>0</v>
      </c>
      <c r="AT58" s="89" t="n">
        <v>1</v>
      </c>
      <c r="AU58" s="82" t="n">
        <v>4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3" t="n">
        <v>0</v>
      </c>
      <c r="BF58" s="139" t="n">
        <v>0</v>
      </c>
      <c r="BG58" s="140"/>
      <c r="BH58" s="140"/>
      <c r="BI58" s="140"/>
    </row>
    <row r="59" s="77" customFormat="true" ht="9.95" hidden="false" customHeight="true" outlineLevel="0" collapsed="false">
      <c r="A59" s="78" t="s">
        <v>205</v>
      </c>
      <c r="B59" s="79" t="n">
        <v>97</v>
      </c>
      <c r="C59" s="138" t="n">
        <v>20</v>
      </c>
      <c r="D59" s="80" t="s">
        <v>208</v>
      </c>
      <c r="E59" s="80" t="s">
        <v>209</v>
      </c>
      <c r="F59" s="80" t="s">
        <v>210</v>
      </c>
      <c r="G59" s="80" t="s">
        <v>50</v>
      </c>
      <c r="H59" s="88" t="n">
        <v>1</v>
      </c>
      <c r="I59" s="89" t="n">
        <v>1</v>
      </c>
      <c r="J59" s="89" t="n">
        <v>0</v>
      </c>
      <c r="K59" s="89" t="n">
        <v>1</v>
      </c>
      <c r="L59" s="89" t="n">
        <v>0</v>
      </c>
      <c r="M59" s="89" t="n">
        <v>0</v>
      </c>
      <c r="N59" s="89" t="n">
        <v>1</v>
      </c>
      <c r="O59" s="89" t="n">
        <v>1</v>
      </c>
      <c r="P59" s="89" t="n">
        <v>0</v>
      </c>
      <c r="Q59" s="82" t="n">
        <v>5</v>
      </c>
      <c r="R59" s="89" t="n">
        <v>1</v>
      </c>
      <c r="S59" s="89" t="n">
        <v>1</v>
      </c>
      <c r="T59" s="89" t="n">
        <v>0</v>
      </c>
      <c r="U59" s="89" t="n">
        <v>1</v>
      </c>
      <c r="V59" s="89" t="n">
        <v>1</v>
      </c>
      <c r="W59" s="89" t="n">
        <v>0</v>
      </c>
      <c r="X59" s="89" t="n">
        <v>1</v>
      </c>
      <c r="Y59" s="89" t="n">
        <v>0</v>
      </c>
      <c r="Z59" s="89" t="n">
        <v>0</v>
      </c>
      <c r="AA59" s="82" t="n">
        <v>5</v>
      </c>
      <c r="AB59" s="89" t="n">
        <v>1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1</v>
      </c>
      <c r="AI59" s="89" t="n">
        <v>1</v>
      </c>
      <c r="AJ59" s="89" t="n">
        <v>0</v>
      </c>
      <c r="AK59" s="82" t="n">
        <v>3</v>
      </c>
      <c r="AL59" s="89" t="n">
        <v>1</v>
      </c>
      <c r="AM59" s="89" t="n">
        <v>1</v>
      </c>
      <c r="AN59" s="89" t="n">
        <v>1</v>
      </c>
      <c r="AO59" s="89" t="n">
        <v>1</v>
      </c>
      <c r="AP59" s="89" t="n">
        <v>0</v>
      </c>
      <c r="AQ59" s="89" t="n">
        <v>1</v>
      </c>
      <c r="AR59" s="89" t="n">
        <v>1</v>
      </c>
      <c r="AS59" s="89" t="n">
        <v>1</v>
      </c>
      <c r="AT59" s="89" t="n">
        <v>0</v>
      </c>
      <c r="AU59" s="82" t="n">
        <v>7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3" t="n">
        <v>0</v>
      </c>
      <c r="BF59" s="139" t="n">
        <v>0</v>
      </c>
      <c r="BG59" s="140"/>
      <c r="BH59" s="140"/>
      <c r="BI59" s="140"/>
    </row>
    <row r="60" s="77" customFormat="true" ht="9.95" hidden="false" customHeight="true" outlineLevel="0" collapsed="false">
      <c r="A60" s="78" t="s">
        <v>211</v>
      </c>
      <c r="B60" s="79" t="n">
        <v>43</v>
      </c>
      <c r="C60" s="138" t="n">
        <v>17</v>
      </c>
      <c r="D60" s="80" t="s">
        <v>212</v>
      </c>
      <c r="E60" s="80" t="s">
        <v>213</v>
      </c>
      <c r="F60" s="80" t="s">
        <v>214</v>
      </c>
      <c r="G60" s="80" t="s">
        <v>50</v>
      </c>
      <c r="H60" s="88" t="n">
        <v>0</v>
      </c>
      <c r="I60" s="89" t="n">
        <v>1</v>
      </c>
      <c r="J60" s="89" t="n">
        <v>0</v>
      </c>
      <c r="K60" s="89" t="n">
        <v>0</v>
      </c>
      <c r="L60" s="89" t="n">
        <v>1</v>
      </c>
      <c r="M60" s="89" t="n">
        <v>0</v>
      </c>
      <c r="N60" s="89" t="n">
        <v>1</v>
      </c>
      <c r="O60" s="89" t="n">
        <v>0</v>
      </c>
      <c r="P60" s="89" t="n">
        <v>1</v>
      </c>
      <c r="Q60" s="82" t="n">
        <v>4</v>
      </c>
      <c r="R60" s="89" t="n">
        <v>1</v>
      </c>
      <c r="S60" s="89" t="n">
        <v>1</v>
      </c>
      <c r="T60" s="89" t="n">
        <v>0</v>
      </c>
      <c r="U60" s="89" t="n">
        <v>1</v>
      </c>
      <c r="V60" s="89" t="n">
        <v>1</v>
      </c>
      <c r="W60" s="89" t="n">
        <v>0</v>
      </c>
      <c r="X60" s="89" t="n">
        <v>0</v>
      </c>
      <c r="Y60" s="89" t="n">
        <v>1</v>
      </c>
      <c r="Z60" s="89" t="n">
        <v>1</v>
      </c>
      <c r="AA60" s="82" t="n">
        <v>6</v>
      </c>
      <c r="AB60" s="89" t="n">
        <v>0</v>
      </c>
      <c r="AC60" s="89" t="n">
        <v>0</v>
      </c>
      <c r="AD60" s="89" t="n">
        <v>0</v>
      </c>
      <c r="AE60" s="89" t="n">
        <v>1</v>
      </c>
      <c r="AF60" s="89" t="n">
        <v>1</v>
      </c>
      <c r="AG60" s="89" t="n">
        <v>1</v>
      </c>
      <c r="AH60" s="89" t="n">
        <v>0</v>
      </c>
      <c r="AI60" s="89" t="n">
        <v>1</v>
      </c>
      <c r="AJ60" s="89" t="n">
        <v>1</v>
      </c>
      <c r="AK60" s="82" t="n">
        <v>5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1</v>
      </c>
      <c r="AR60" s="89" t="n">
        <v>0</v>
      </c>
      <c r="AS60" s="89" t="n">
        <v>0</v>
      </c>
      <c r="AT60" s="89" t="n">
        <v>1</v>
      </c>
      <c r="AU60" s="82" t="n">
        <v>2</v>
      </c>
      <c r="AV60" s="89" t="n">
        <v>0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0</v>
      </c>
      <c r="BD60" s="89" t="n">
        <v>0</v>
      </c>
      <c r="BE60" s="83" t="n">
        <v>0</v>
      </c>
      <c r="BF60" s="139" t="n">
        <v>0</v>
      </c>
      <c r="BG60" s="140"/>
      <c r="BH60" s="140"/>
      <c r="BI60" s="140"/>
    </row>
    <row r="61" s="77" customFormat="true" ht="9.95" hidden="false" customHeight="true" outlineLevel="0" collapsed="false">
      <c r="A61" s="78" t="s">
        <v>211</v>
      </c>
      <c r="B61" s="79" t="n">
        <v>31</v>
      </c>
      <c r="C61" s="138" t="n">
        <v>17</v>
      </c>
      <c r="D61" s="80" t="s">
        <v>215</v>
      </c>
      <c r="E61" s="80" t="s">
        <v>216</v>
      </c>
      <c r="F61" s="80" t="s">
        <v>214</v>
      </c>
      <c r="G61" s="80" t="s">
        <v>50</v>
      </c>
      <c r="H61" s="88" t="n">
        <v>1</v>
      </c>
      <c r="I61" s="89" t="n">
        <v>1</v>
      </c>
      <c r="J61" s="89" t="n">
        <v>0</v>
      </c>
      <c r="K61" s="89" t="n">
        <v>1</v>
      </c>
      <c r="L61" s="89" t="n">
        <v>0</v>
      </c>
      <c r="M61" s="89" t="n">
        <v>1</v>
      </c>
      <c r="N61" s="89" t="n">
        <v>0</v>
      </c>
      <c r="O61" s="89" t="n">
        <v>1</v>
      </c>
      <c r="P61" s="89" t="n">
        <v>0</v>
      </c>
      <c r="Q61" s="82" t="n">
        <v>5</v>
      </c>
      <c r="R61" s="89" t="n">
        <v>1</v>
      </c>
      <c r="S61" s="89" t="n">
        <v>1</v>
      </c>
      <c r="T61" s="89" t="n">
        <v>1</v>
      </c>
      <c r="U61" s="89" t="n">
        <v>1</v>
      </c>
      <c r="V61" s="89" t="n">
        <v>1</v>
      </c>
      <c r="W61" s="89" t="n">
        <v>0</v>
      </c>
      <c r="X61" s="89" t="n">
        <v>1</v>
      </c>
      <c r="Y61" s="89" t="n">
        <v>1</v>
      </c>
      <c r="Z61" s="89" t="n">
        <v>0</v>
      </c>
      <c r="AA61" s="82" t="n">
        <v>7</v>
      </c>
      <c r="AB61" s="89" t="n">
        <v>0</v>
      </c>
      <c r="AC61" s="89" t="n">
        <v>1</v>
      </c>
      <c r="AD61" s="89" t="n">
        <v>0</v>
      </c>
      <c r="AE61" s="89" t="n">
        <v>0</v>
      </c>
      <c r="AF61" s="89" t="n">
        <v>0</v>
      </c>
      <c r="AG61" s="89" t="n">
        <v>0</v>
      </c>
      <c r="AH61" s="89" t="n">
        <v>0</v>
      </c>
      <c r="AI61" s="89" t="n">
        <v>0</v>
      </c>
      <c r="AJ61" s="89" t="n">
        <v>0</v>
      </c>
      <c r="AK61" s="82" t="n">
        <v>1</v>
      </c>
      <c r="AL61" s="89" t="n">
        <v>0</v>
      </c>
      <c r="AM61" s="89" t="n">
        <v>1</v>
      </c>
      <c r="AN61" s="89" t="n">
        <v>0</v>
      </c>
      <c r="AO61" s="89" t="n">
        <v>1</v>
      </c>
      <c r="AP61" s="89" t="n">
        <v>1</v>
      </c>
      <c r="AQ61" s="89" t="n">
        <v>0</v>
      </c>
      <c r="AR61" s="89" t="n">
        <v>1</v>
      </c>
      <c r="AS61" s="89" t="n">
        <v>0</v>
      </c>
      <c r="AT61" s="89" t="n">
        <v>0</v>
      </c>
      <c r="AU61" s="82" t="n">
        <v>4</v>
      </c>
      <c r="AV61" s="89" t="n">
        <v>0</v>
      </c>
      <c r="AW61" s="89" t="n">
        <v>0</v>
      </c>
      <c r="AX61" s="89" t="n">
        <v>0</v>
      </c>
      <c r="AY61" s="89" t="n">
        <v>0</v>
      </c>
      <c r="AZ61" s="89" t="n">
        <v>0</v>
      </c>
      <c r="BA61" s="89" t="n">
        <v>0</v>
      </c>
      <c r="BB61" s="89" t="n">
        <v>0</v>
      </c>
      <c r="BC61" s="89" t="n">
        <v>0</v>
      </c>
      <c r="BD61" s="89" t="n">
        <v>0</v>
      </c>
      <c r="BE61" s="83" t="n">
        <v>0</v>
      </c>
      <c r="BF61" s="139" t="n">
        <v>0</v>
      </c>
      <c r="BG61" s="140"/>
      <c r="BH61" s="140"/>
      <c r="BI61" s="140"/>
    </row>
    <row r="62" s="77" customFormat="true" ht="9.95" hidden="false" customHeight="true" outlineLevel="0" collapsed="false">
      <c r="A62" s="78" t="n">
        <v>47</v>
      </c>
      <c r="B62" s="79" t="n">
        <v>47</v>
      </c>
      <c r="C62" s="138" t="n">
        <v>16</v>
      </c>
      <c r="D62" s="80" t="s">
        <v>217</v>
      </c>
      <c r="E62" s="80" t="s">
        <v>218</v>
      </c>
      <c r="F62" s="80" t="s">
        <v>65</v>
      </c>
      <c r="G62" s="80" t="s">
        <v>50</v>
      </c>
      <c r="H62" s="88" t="n">
        <v>0</v>
      </c>
      <c r="I62" s="89" t="n">
        <v>1</v>
      </c>
      <c r="J62" s="89" t="n">
        <v>0</v>
      </c>
      <c r="K62" s="89" t="n">
        <v>0</v>
      </c>
      <c r="L62" s="89" t="n">
        <v>0</v>
      </c>
      <c r="M62" s="89" t="n">
        <v>1</v>
      </c>
      <c r="N62" s="89" t="n">
        <v>1</v>
      </c>
      <c r="O62" s="89" t="n">
        <v>0</v>
      </c>
      <c r="P62" s="89" t="n">
        <v>1</v>
      </c>
      <c r="Q62" s="82" t="n">
        <v>4</v>
      </c>
      <c r="R62" s="89" t="n">
        <v>0</v>
      </c>
      <c r="S62" s="89" t="n">
        <v>1</v>
      </c>
      <c r="T62" s="89" t="n">
        <v>0</v>
      </c>
      <c r="U62" s="89" t="n">
        <v>0</v>
      </c>
      <c r="V62" s="89" t="n">
        <v>0</v>
      </c>
      <c r="W62" s="89" t="n">
        <v>1</v>
      </c>
      <c r="X62" s="89" t="n">
        <v>0</v>
      </c>
      <c r="Y62" s="89" t="n">
        <v>0</v>
      </c>
      <c r="Z62" s="89" t="n">
        <v>1</v>
      </c>
      <c r="AA62" s="82" t="n">
        <v>3</v>
      </c>
      <c r="AB62" s="89" t="n">
        <v>0</v>
      </c>
      <c r="AC62" s="89" t="n">
        <v>0</v>
      </c>
      <c r="AD62" s="89" t="n">
        <v>1</v>
      </c>
      <c r="AE62" s="89" t="n">
        <v>1</v>
      </c>
      <c r="AF62" s="89" t="n">
        <v>1</v>
      </c>
      <c r="AG62" s="89" t="n">
        <v>1</v>
      </c>
      <c r="AH62" s="89" t="n">
        <v>1</v>
      </c>
      <c r="AI62" s="89" t="n">
        <v>0</v>
      </c>
      <c r="AJ62" s="89" t="n">
        <v>1</v>
      </c>
      <c r="AK62" s="82" t="n">
        <v>6</v>
      </c>
      <c r="AL62" s="89" t="n">
        <v>0</v>
      </c>
      <c r="AM62" s="89" t="n">
        <v>0</v>
      </c>
      <c r="AN62" s="89" t="n">
        <v>0</v>
      </c>
      <c r="AO62" s="89" t="n">
        <v>1</v>
      </c>
      <c r="AP62" s="89" t="n">
        <v>0</v>
      </c>
      <c r="AQ62" s="89" t="n">
        <v>0</v>
      </c>
      <c r="AR62" s="89" t="n">
        <v>1</v>
      </c>
      <c r="AS62" s="89" t="n">
        <v>0</v>
      </c>
      <c r="AT62" s="89" t="n">
        <v>1</v>
      </c>
      <c r="AU62" s="82" t="n">
        <v>3</v>
      </c>
      <c r="AV62" s="89" t="n">
        <v>0</v>
      </c>
      <c r="AW62" s="89" t="n">
        <v>0</v>
      </c>
      <c r="AX62" s="89" t="n">
        <v>0</v>
      </c>
      <c r="AY62" s="89" t="n">
        <v>0</v>
      </c>
      <c r="AZ62" s="89" t="n">
        <v>0</v>
      </c>
      <c r="BA62" s="89" t="n">
        <v>0</v>
      </c>
      <c r="BB62" s="89" t="n">
        <v>0</v>
      </c>
      <c r="BC62" s="89" t="n">
        <v>0</v>
      </c>
      <c r="BD62" s="89" t="n">
        <v>0</v>
      </c>
      <c r="BE62" s="83" t="n">
        <v>0</v>
      </c>
      <c r="BF62" s="139" t="n">
        <v>0</v>
      </c>
      <c r="BG62" s="140"/>
      <c r="BH62" s="140"/>
      <c r="BI62" s="140"/>
    </row>
    <row r="63" s="77" customFormat="true" ht="9.95" hidden="false" customHeight="true" outlineLevel="0" collapsed="false">
      <c r="A63" s="78" t="n">
        <v>48</v>
      </c>
      <c r="B63" s="79" t="n">
        <v>237</v>
      </c>
      <c r="C63" s="138" t="n">
        <v>15</v>
      </c>
      <c r="D63" s="80" t="s">
        <v>219</v>
      </c>
      <c r="E63" s="80" t="s">
        <v>220</v>
      </c>
      <c r="F63" s="80" t="s">
        <v>49</v>
      </c>
      <c r="G63" s="80" t="s">
        <v>50</v>
      </c>
      <c r="H63" s="88" t="n">
        <v>0</v>
      </c>
      <c r="I63" s="89" t="n">
        <v>1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1</v>
      </c>
      <c r="P63" s="89" t="n">
        <v>1</v>
      </c>
      <c r="Q63" s="82" t="n">
        <v>3</v>
      </c>
      <c r="R63" s="89" t="n">
        <v>0</v>
      </c>
      <c r="S63" s="89" t="n">
        <v>1</v>
      </c>
      <c r="T63" s="89" t="n">
        <v>0</v>
      </c>
      <c r="U63" s="89" t="n">
        <v>0</v>
      </c>
      <c r="V63" s="89" t="n">
        <v>1</v>
      </c>
      <c r="W63" s="89" t="n">
        <v>0</v>
      </c>
      <c r="X63" s="89" t="n">
        <v>0</v>
      </c>
      <c r="Y63" s="89" t="n">
        <v>1</v>
      </c>
      <c r="Z63" s="89" t="n">
        <v>1</v>
      </c>
      <c r="AA63" s="82" t="n">
        <v>4</v>
      </c>
      <c r="AB63" s="89" t="n">
        <v>0</v>
      </c>
      <c r="AC63" s="89" t="n">
        <v>1</v>
      </c>
      <c r="AD63" s="89" t="n">
        <v>1</v>
      </c>
      <c r="AE63" s="89" t="n">
        <v>1</v>
      </c>
      <c r="AF63" s="89" t="n">
        <v>0</v>
      </c>
      <c r="AG63" s="89" t="n">
        <v>1</v>
      </c>
      <c r="AH63" s="89" t="n">
        <v>1</v>
      </c>
      <c r="AI63" s="89" t="n">
        <v>0</v>
      </c>
      <c r="AJ63" s="89" t="n">
        <v>0</v>
      </c>
      <c r="AK63" s="82" t="n">
        <v>5</v>
      </c>
      <c r="AL63" s="89" t="n">
        <v>0</v>
      </c>
      <c r="AM63" s="89" t="n">
        <v>1</v>
      </c>
      <c r="AN63" s="89" t="n">
        <v>0</v>
      </c>
      <c r="AO63" s="89" t="n">
        <v>0</v>
      </c>
      <c r="AP63" s="89" t="n">
        <v>0</v>
      </c>
      <c r="AQ63" s="89" t="n">
        <v>1</v>
      </c>
      <c r="AR63" s="89" t="n">
        <v>0</v>
      </c>
      <c r="AS63" s="89" t="n">
        <v>1</v>
      </c>
      <c r="AT63" s="89" t="n">
        <v>0</v>
      </c>
      <c r="AU63" s="82" t="n">
        <v>3</v>
      </c>
      <c r="AV63" s="89" t="n">
        <v>0</v>
      </c>
      <c r="AW63" s="89" t="n">
        <v>0</v>
      </c>
      <c r="AX63" s="89" t="n">
        <v>0</v>
      </c>
      <c r="AY63" s="89" t="n">
        <v>0</v>
      </c>
      <c r="AZ63" s="89" t="n">
        <v>0</v>
      </c>
      <c r="BA63" s="89" t="n">
        <v>0</v>
      </c>
      <c r="BB63" s="89" t="n">
        <v>0</v>
      </c>
      <c r="BC63" s="89" t="n">
        <v>0</v>
      </c>
      <c r="BD63" s="89" t="n">
        <v>0</v>
      </c>
      <c r="BE63" s="83" t="n">
        <v>0</v>
      </c>
      <c r="BF63" s="139" t="n">
        <v>0</v>
      </c>
      <c r="BG63" s="140"/>
      <c r="BH63" s="140"/>
      <c r="BI63" s="140"/>
    </row>
    <row r="64" s="77" customFormat="true" ht="9.95" hidden="false" customHeight="true" outlineLevel="0" collapsed="false">
      <c r="A64" s="78" t="n">
        <v>49</v>
      </c>
      <c r="B64" s="79" t="n">
        <v>323</v>
      </c>
      <c r="C64" s="138" t="n">
        <v>14</v>
      </c>
      <c r="D64" s="80" t="s">
        <v>221</v>
      </c>
      <c r="E64" s="80" t="s">
        <v>222</v>
      </c>
      <c r="F64" s="80" t="s">
        <v>49</v>
      </c>
      <c r="G64" s="80" t="s">
        <v>50</v>
      </c>
      <c r="H64" s="88" t="n">
        <v>0</v>
      </c>
      <c r="I64" s="89" t="n">
        <v>0</v>
      </c>
      <c r="J64" s="89" t="n">
        <v>0</v>
      </c>
      <c r="K64" s="89" t="n">
        <v>1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1</v>
      </c>
      <c r="Q64" s="82" t="n">
        <v>2</v>
      </c>
      <c r="R64" s="89" t="n">
        <v>0</v>
      </c>
      <c r="S64" s="89" t="n">
        <v>0</v>
      </c>
      <c r="T64" s="89" t="n">
        <v>0</v>
      </c>
      <c r="U64" s="89" t="n">
        <v>0</v>
      </c>
      <c r="V64" s="89" t="n">
        <v>0</v>
      </c>
      <c r="W64" s="89" t="n">
        <v>0</v>
      </c>
      <c r="X64" s="89" t="n">
        <v>0</v>
      </c>
      <c r="Y64" s="89" t="n">
        <v>1</v>
      </c>
      <c r="Z64" s="89" t="n">
        <v>1</v>
      </c>
      <c r="AA64" s="82" t="n">
        <v>2</v>
      </c>
      <c r="AB64" s="89" t="n">
        <v>1</v>
      </c>
      <c r="AC64" s="89" t="n">
        <v>1</v>
      </c>
      <c r="AD64" s="89" t="n">
        <v>0</v>
      </c>
      <c r="AE64" s="89" t="n">
        <v>1</v>
      </c>
      <c r="AF64" s="89" t="n">
        <v>0</v>
      </c>
      <c r="AG64" s="89" t="n">
        <v>0</v>
      </c>
      <c r="AH64" s="89" t="n">
        <v>0</v>
      </c>
      <c r="AI64" s="89" t="n">
        <v>1</v>
      </c>
      <c r="AJ64" s="89" t="n">
        <v>1</v>
      </c>
      <c r="AK64" s="82" t="n">
        <v>5</v>
      </c>
      <c r="AL64" s="89" t="n">
        <v>1</v>
      </c>
      <c r="AM64" s="89" t="n">
        <v>0</v>
      </c>
      <c r="AN64" s="89" t="n">
        <v>0</v>
      </c>
      <c r="AO64" s="89" t="n">
        <v>1</v>
      </c>
      <c r="AP64" s="89" t="n">
        <v>1</v>
      </c>
      <c r="AQ64" s="89" t="n">
        <v>1</v>
      </c>
      <c r="AR64" s="89" t="n">
        <v>0</v>
      </c>
      <c r="AS64" s="89" t="n">
        <v>1</v>
      </c>
      <c r="AT64" s="89" t="n">
        <v>0</v>
      </c>
      <c r="AU64" s="82" t="n">
        <v>5</v>
      </c>
      <c r="AV64" s="89" t="n">
        <v>0</v>
      </c>
      <c r="AW64" s="89" t="n">
        <v>0</v>
      </c>
      <c r="AX64" s="89" t="n">
        <v>0</v>
      </c>
      <c r="AY64" s="89" t="n">
        <v>0</v>
      </c>
      <c r="AZ64" s="89" t="n">
        <v>0</v>
      </c>
      <c r="BA64" s="89" t="n">
        <v>0</v>
      </c>
      <c r="BB64" s="89" t="n">
        <v>0</v>
      </c>
      <c r="BC64" s="89" t="n">
        <v>0</v>
      </c>
      <c r="BD64" s="89" t="n">
        <v>0</v>
      </c>
      <c r="BE64" s="83" t="n">
        <v>0</v>
      </c>
      <c r="BF64" s="139" t="n">
        <v>0</v>
      </c>
      <c r="BG64" s="140"/>
      <c r="BH64" s="140"/>
      <c r="BI64" s="140"/>
    </row>
    <row r="65" s="77" customFormat="true" ht="9.95" hidden="false" customHeight="true" outlineLevel="0" collapsed="false">
      <c r="A65" s="78" t="n">
        <v>50</v>
      </c>
      <c r="B65" s="79" t="n">
        <v>745</v>
      </c>
      <c r="C65" s="138" t="n">
        <v>12</v>
      </c>
      <c r="D65" s="80" t="s">
        <v>223</v>
      </c>
      <c r="E65" s="80" t="s">
        <v>224</v>
      </c>
      <c r="F65" s="80" t="s">
        <v>225</v>
      </c>
      <c r="G65" s="80" t="s">
        <v>50</v>
      </c>
      <c r="H65" s="88" t="n">
        <v>0</v>
      </c>
      <c r="I65" s="89" t="n">
        <v>1</v>
      </c>
      <c r="J65" s="89" t="n">
        <v>0</v>
      </c>
      <c r="K65" s="89" t="n">
        <v>0</v>
      </c>
      <c r="L65" s="89" t="n">
        <v>0</v>
      </c>
      <c r="M65" s="89" t="n">
        <v>1</v>
      </c>
      <c r="N65" s="89" t="n">
        <v>0</v>
      </c>
      <c r="O65" s="89" t="n">
        <v>1</v>
      </c>
      <c r="P65" s="89" t="n">
        <v>1</v>
      </c>
      <c r="Q65" s="82" t="n">
        <v>4</v>
      </c>
      <c r="R65" s="89" t="n">
        <v>0</v>
      </c>
      <c r="S65" s="89" t="n">
        <v>1</v>
      </c>
      <c r="T65" s="89" t="n">
        <v>0</v>
      </c>
      <c r="U65" s="89" t="n">
        <v>0</v>
      </c>
      <c r="V65" s="89" t="n">
        <v>0</v>
      </c>
      <c r="W65" s="89" t="n">
        <v>0</v>
      </c>
      <c r="X65" s="89" t="n">
        <v>0</v>
      </c>
      <c r="Y65" s="89" t="n">
        <v>0</v>
      </c>
      <c r="Z65" s="89" t="n">
        <v>1</v>
      </c>
      <c r="AA65" s="82" t="n">
        <v>2</v>
      </c>
      <c r="AB65" s="89" t="n">
        <v>1</v>
      </c>
      <c r="AC65" s="89" t="n">
        <v>0</v>
      </c>
      <c r="AD65" s="89" t="n">
        <v>0</v>
      </c>
      <c r="AE65" s="89" t="n">
        <v>1</v>
      </c>
      <c r="AF65" s="89" t="n">
        <v>0</v>
      </c>
      <c r="AG65" s="89" t="n">
        <v>0</v>
      </c>
      <c r="AH65" s="89" t="n">
        <v>0</v>
      </c>
      <c r="AI65" s="89" t="n">
        <v>0</v>
      </c>
      <c r="AJ65" s="89" t="n">
        <v>1</v>
      </c>
      <c r="AK65" s="82" t="n">
        <v>3</v>
      </c>
      <c r="AL65" s="89" t="n">
        <v>0</v>
      </c>
      <c r="AM65" s="89" t="n">
        <v>1</v>
      </c>
      <c r="AN65" s="89" t="n">
        <v>1</v>
      </c>
      <c r="AO65" s="89" t="n">
        <v>0</v>
      </c>
      <c r="AP65" s="89" t="n">
        <v>0</v>
      </c>
      <c r="AQ65" s="89" t="n">
        <v>0</v>
      </c>
      <c r="AR65" s="89" t="n">
        <v>0</v>
      </c>
      <c r="AS65" s="89" t="n">
        <v>0</v>
      </c>
      <c r="AT65" s="89" t="n">
        <v>1</v>
      </c>
      <c r="AU65" s="82" t="n">
        <v>3</v>
      </c>
      <c r="AV65" s="89" t="n">
        <v>0</v>
      </c>
      <c r="AW65" s="89" t="n">
        <v>0</v>
      </c>
      <c r="AX65" s="89" t="n">
        <v>0</v>
      </c>
      <c r="AY65" s="89" t="n">
        <v>0</v>
      </c>
      <c r="AZ65" s="89" t="n">
        <v>0</v>
      </c>
      <c r="BA65" s="89" t="n">
        <v>0</v>
      </c>
      <c r="BB65" s="89" t="n">
        <v>0</v>
      </c>
      <c r="BC65" s="89" t="n">
        <v>0</v>
      </c>
      <c r="BD65" s="89" t="n">
        <v>0</v>
      </c>
      <c r="BE65" s="83" t="n">
        <v>0</v>
      </c>
      <c r="BF65" s="139" t="n">
        <v>0</v>
      </c>
      <c r="BG65" s="140"/>
      <c r="BH65" s="140"/>
      <c r="BI65" s="140"/>
    </row>
    <row r="66" s="77" customFormat="true" ht="9.95" hidden="false" customHeight="true" outlineLevel="0" collapsed="false">
      <c r="A66" s="78" t="n">
        <v>51</v>
      </c>
      <c r="B66" s="79" t="n">
        <v>46</v>
      </c>
      <c r="C66" s="138" t="n">
        <v>11</v>
      </c>
      <c r="D66" s="80" t="s">
        <v>226</v>
      </c>
      <c r="E66" s="80" t="s">
        <v>227</v>
      </c>
      <c r="F66" s="80" t="s">
        <v>49</v>
      </c>
      <c r="G66" s="80" t="s">
        <v>50</v>
      </c>
      <c r="H66" s="88" t="n">
        <v>0</v>
      </c>
      <c r="I66" s="89" t="n">
        <v>0</v>
      </c>
      <c r="J66" s="89" t="n">
        <v>0</v>
      </c>
      <c r="K66" s="89" t="n">
        <v>0</v>
      </c>
      <c r="L66" s="89" t="n">
        <v>1</v>
      </c>
      <c r="M66" s="89" t="n">
        <v>0</v>
      </c>
      <c r="N66" s="89" t="n">
        <v>0</v>
      </c>
      <c r="O66" s="89" t="n">
        <v>0</v>
      </c>
      <c r="P66" s="89" t="n">
        <v>1</v>
      </c>
      <c r="Q66" s="82" t="n">
        <v>2</v>
      </c>
      <c r="R66" s="89" t="n">
        <v>0</v>
      </c>
      <c r="S66" s="89" t="n">
        <v>0</v>
      </c>
      <c r="T66" s="89" t="n">
        <v>0</v>
      </c>
      <c r="U66" s="89" t="n">
        <v>0</v>
      </c>
      <c r="V66" s="89" t="n">
        <v>1</v>
      </c>
      <c r="W66" s="89" t="n">
        <v>0</v>
      </c>
      <c r="X66" s="89" t="n">
        <v>0</v>
      </c>
      <c r="Y66" s="89" t="n">
        <v>0</v>
      </c>
      <c r="Z66" s="89" t="n">
        <v>1</v>
      </c>
      <c r="AA66" s="82" t="n">
        <v>2</v>
      </c>
      <c r="AB66" s="89" t="n">
        <v>0</v>
      </c>
      <c r="AC66" s="89" t="n">
        <v>1</v>
      </c>
      <c r="AD66" s="89" t="n">
        <v>0</v>
      </c>
      <c r="AE66" s="89" t="n">
        <v>1</v>
      </c>
      <c r="AF66" s="89" t="n">
        <v>1</v>
      </c>
      <c r="AG66" s="89" t="n">
        <v>1</v>
      </c>
      <c r="AH66" s="89" t="n">
        <v>0</v>
      </c>
      <c r="AI66" s="89" t="n">
        <v>0</v>
      </c>
      <c r="AJ66" s="89" t="n">
        <v>1</v>
      </c>
      <c r="AK66" s="82" t="n">
        <v>5</v>
      </c>
      <c r="AL66" s="89" t="n">
        <v>0</v>
      </c>
      <c r="AM66" s="89" t="n">
        <v>0</v>
      </c>
      <c r="AN66" s="89" t="n">
        <v>0</v>
      </c>
      <c r="AO66" s="89" t="n">
        <v>1</v>
      </c>
      <c r="AP66" s="89" t="n">
        <v>0</v>
      </c>
      <c r="AQ66" s="89" t="n">
        <v>0</v>
      </c>
      <c r="AR66" s="89" t="n">
        <v>0</v>
      </c>
      <c r="AS66" s="89" t="n">
        <v>0</v>
      </c>
      <c r="AT66" s="89" t="n">
        <v>1</v>
      </c>
      <c r="AU66" s="82" t="n">
        <v>2</v>
      </c>
      <c r="AV66" s="89" t="n">
        <v>0</v>
      </c>
      <c r="AW66" s="89" t="n">
        <v>0</v>
      </c>
      <c r="AX66" s="89" t="n">
        <v>0</v>
      </c>
      <c r="AY66" s="89" t="n">
        <v>0</v>
      </c>
      <c r="AZ66" s="89" t="n">
        <v>0</v>
      </c>
      <c r="BA66" s="89" t="n">
        <v>0</v>
      </c>
      <c r="BB66" s="89" t="n">
        <v>0</v>
      </c>
      <c r="BC66" s="89" t="n">
        <v>0</v>
      </c>
      <c r="BD66" s="89" t="n">
        <v>0</v>
      </c>
      <c r="BE66" s="83" t="n">
        <v>0</v>
      </c>
      <c r="BF66" s="139" t="n">
        <v>0</v>
      </c>
      <c r="BG66" s="140"/>
      <c r="BH66" s="140"/>
      <c r="BI66" s="140"/>
    </row>
    <row r="67" s="77" customFormat="true" ht="9.95" hidden="false" customHeight="true" outlineLevel="0" collapsed="false">
      <c r="A67" s="78" t="n">
        <v>52</v>
      </c>
      <c r="B67" s="79" t="n">
        <v>42</v>
      </c>
      <c r="C67" s="138" t="n">
        <v>10</v>
      </c>
      <c r="D67" s="80" t="s">
        <v>228</v>
      </c>
      <c r="E67" s="80" t="s">
        <v>229</v>
      </c>
      <c r="F67" s="80" t="s">
        <v>49</v>
      </c>
      <c r="G67" s="80" t="s">
        <v>50</v>
      </c>
      <c r="H67" s="88" t="n">
        <v>0</v>
      </c>
      <c r="I67" s="89" t="n">
        <v>1</v>
      </c>
      <c r="J67" s="89" t="n">
        <v>0</v>
      </c>
      <c r="K67" s="89" t="n">
        <v>0</v>
      </c>
      <c r="L67" s="89" t="n">
        <v>1</v>
      </c>
      <c r="M67" s="89" t="n">
        <v>0</v>
      </c>
      <c r="N67" s="89" t="n">
        <v>0</v>
      </c>
      <c r="O67" s="89" t="n">
        <v>1</v>
      </c>
      <c r="P67" s="89" t="n">
        <v>0</v>
      </c>
      <c r="Q67" s="82" t="n">
        <v>3</v>
      </c>
      <c r="R67" s="89" t="n">
        <v>0</v>
      </c>
      <c r="S67" s="89" t="n">
        <v>1</v>
      </c>
      <c r="T67" s="89" t="n">
        <v>0</v>
      </c>
      <c r="U67" s="89" t="n">
        <v>0</v>
      </c>
      <c r="V67" s="89" t="n">
        <v>0</v>
      </c>
      <c r="W67" s="89" t="n">
        <v>0</v>
      </c>
      <c r="X67" s="89" t="n">
        <v>0</v>
      </c>
      <c r="Y67" s="89" t="n">
        <v>0</v>
      </c>
      <c r="Z67" s="89" t="n">
        <v>0</v>
      </c>
      <c r="AA67" s="82" t="n">
        <v>1</v>
      </c>
      <c r="AB67" s="89" t="n">
        <v>0</v>
      </c>
      <c r="AC67" s="89" t="n">
        <v>0</v>
      </c>
      <c r="AD67" s="89" t="n">
        <v>0</v>
      </c>
      <c r="AE67" s="89" t="n">
        <v>0</v>
      </c>
      <c r="AF67" s="89" t="n">
        <v>0</v>
      </c>
      <c r="AG67" s="89" t="n">
        <v>0</v>
      </c>
      <c r="AH67" s="89" t="n">
        <v>0</v>
      </c>
      <c r="AI67" s="89" t="n">
        <v>1</v>
      </c>
      <c r="AJ67" s="89" t="n">
        <v>1</v>
      </c>
      <c r="AK67" s="82" t="n">
        <v>2</v>
      </c>
      <c r="AL67" s="89" t="n">
        <v>0</v>
      </c>
      <c r="AM67" s="89" t="n">
        <v>1</v>
      </c>
      <c r="AN67" s="89" t="n">
        <v>0</v>
      </c>
      <c r="AO67" s="89" t="n">
        <v>1</v>
      </c>
      <c r="AP67" s="89" t="n">
        <v>0</v>
      </c>
      <c r="AQ67" s="89" t="n">
        <v>0</v>
      </c>
      <c r="AR67" s="89" t="n">
        <v>1</v>
      </c>
      <c r="AS67" s="89" t="n">
        <v>1</v>
      </c>
      <c r="AT67" s="89" t="n">
        <v>0</v>
      </c>
      <c r="AU67" s="82" t="n">
        <v>4</v>
      </c>
      <c r="AV67" s="89" t="n">
        <v>0</v>
      </c>
      <c r="AW67" s="89" t="n">
        <v>0</v>
      </c>
      <c r="AX67" s="89" t="n">
        <v>0</v>
      </c>
      <c r="AY67" s="89" t="n">
        <v>0</v>
      </c>
      <c r="AZ67" s="89" t="n">
        <v>0</v>
      </c>
      <c r="BA67" s="89" t="n">
        <v>0</v>
      </c>
      <c r="BB67" s="89" t="n">
        <v>0</v>
      </c>
      <c r="BC67" s="89" t="n">
        <v>0</v>
      </c>
      <c r="BD67" s="89" t="n">
        <v>0</v>
      </c>
      <c r="BE67" s="83" t="n">
        <v>0</v>
      </c>
      <c r="BF67" s="139" t="n">
        <v>0</v>
      </c>
      <c r="BG67" s="140"/>
      <c r="BH67" s="140"/>
      <c r="BI67" s="140"/>
    </row>
    <row r="68" s="77" customFormat="true" ht="9.95" hidden="false" customHeight="true" outlineLevel="0" collapsed="false">
      <c r="A68" s="78" t="s">
        <v>230</v>
      </c>
      <c r="B68" s="79" t="n">
        <v>99</v>
      </c>
      <c r="C68" s="138" t="n">
        <v>8</v>
      </c>
      <c r="D68" s="80" t="s">
        <v>231</v>
      </c>
      <c r="E68" s="80" t="s">
        <v>232</v>
      </c>
      <c r="F68" s="80" t="s">
        <v>233</v>
      </c>
      <c r="G68" s="80" t="s">
        <v>50</v>
      </c>
      <c r="H68" s="88" t="n">
        <v>0</v>
      </c>
      <c r="I68" s="89" t="n">
        <v>0</v>
      </c>
      <c r="J68" s="89" t="n">
        <v>0</v>
      </c>
      <c r="K68" s="89" t="n">
        <v>0</v>
      </c>
      <c r="L68" s="89" t="n">
        <v>0</v>
      </c>
      <c r="M68" s="89" t="n">
        <v>0</v>
      </c>
      <c r="N68" s="89" t="n">
        <v>1</v>
      </c>
      <c r="O68" s="89" t="n">
        <v>0</v>
      </c>
      <c r="P68" s="89" t="n">
        <v>1</v>
      </c>
      <c r="Q68" s="82" t="n">
        <v>2</v>
      </c>
      <c r="R68" s="89" t="n">
        <v>0</v>
      </c>
      <c r="S68" s="89" t="n">
        <v>0</v>
      </c>
      <c r="T68" s="89" t="n">
        <v>0</v>
      </c>
      <c r="U68" s="89" t="n">
        <v>0</v>
      </c>
      <c r="V68" s="89" t="n">
        <v>0</v>
      </c>
      <c r="W68" s="89" t="n">
        <v>0</v>
      </c>
      <c r="X68" s="89" t="n">
        <v>0</v>
      </c>
      <c r="Y68" s="89" t="n">
        <v>0</v>
      </c>
      <c r="Z68" s="89" t="n">
        <v>1</v>
      </c>
      <c r="AA68" s="82" t="n">
        <v>1</v>
      </c>
      <c r="AB68" s="89" t="n">
        <v>0</v>
      </c>
      <c r="AC68" s="89" t="n">
        <v>1</v>
      </c>
      <c r="AD68" s="89" t="n">
        <v>0</v>
      </c>
      <c r="AE68" s="89" t="n">
        <v>1</v>
      </c>
      <c r="AF68" s="89" t="n">
        <v>0</v>
      </c>
      <c r="AG68" s="89" t="n">
        <v>0</v>
      </c>
      <c r="AH68" s="89" t="n">
        <v>0</v>
      </c>
      <c r="AI68" s="89" t="n">
        <v>0</v>
      </c>
      <c r="AJ68" s="89" t="n">
        <v>1</v>
      </c>
      <c r="AK68" s="82" t="n">
        <v>3</v>
      </c>
      <c r="AL68" s="89" t="n">
        <v>1</v>
      </c>
      <c r="AM68" s="89" t="n">
        <v>1</v>
      </c>
      <c r="AN68" s="89" t="n">
        <v>0</v>
      </c>
      <c r="AO68" s="89" t="n">
        <v>0</v>
      </c>
      <c r="AP68" s="89" t="n">
        <v>0</v>
      </c>
      <c r="AQ68" s="89" t="n">
        <v>0</v>
      </c>
      <c r="AR68" s="89" t="n">
        <v>0</v>
      </c>
      <c r="AS68" s="89" t="n">
        <v>0</v>
      </c>
      <c r="AT68" s="89" t="n">
        <v>0</v>
      </c>
      <c r="AU68" s="82" t="n">
        <v>2</v>
      </c>
      <c r="AV68" s="89" t="n">
        <v>0</v>
      </c>
      <c r="AW68" s="89" t="n">
        <v>0</v>
      </c>
      <c r="AX68" s="89" t="n">
        <v>0</v>
      </c>
      <c r="AY68" s="89" t="n">
        <v>0</v>
      </c>
      <c r="AZ68" s="89" t="n">
        <v>0</v>
      </c>
      <c r="BA68" s="89" t="n">
        <v>0</v>
      </c>
      <c r="BB68" s="89" t="n">
        <v>0</v>
      </c>
      <c r="BC68" s="89" t="n">
        <v>0</v>
      </c>
      <c r="BD68" s="89" t="n">
        <v>0</v>
      </c>
      <c r="BE68" s="83" t="n">
        <v>0</v>
      </c>
      <c r="BF68" s="139" t="n">
        <v>0</v>
      </c>
      <c r="BG68" s="140"/>
      <c r="BH68" s="140"/>
      <c r="BI68" s="140"/>
    </row>
    <row r="69" s="77" customFormat="true" ht="9.95" hidden="false" customHeight="true" outlineLevel="0" collapsed="false">
      <c r="A69" s="78" t="s">
        <v>230</v>
      </c>
      <c r="B69" s="79" t="n">
        <v>774</v>
      </c>
      <c r="C69" s="138" t="n">
        <v>8</v>
      </c>
      <c r="D69" s="80" t="s">
        <v>234</v>
      </c>
      <c r="E69" s="80" t="s">
        <v>235</v>
      </c>
      <c r="F69" s="80" t="s">
        <v>185</v>
      </c>
      <c r="G69" s="80" t="s">
        <v>50</v>
      </c>
      <c r="H69" s="88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2" t="n">
        <v>0</v>
      </c>
      <c r="R69" s="89" t="n">
        <v>0</v>
      </c>
      <c r="S69" s="89" t="n">
        <v>1</v>
      </c>
      <c r="T69" s="89" t="n">
        <v>0</v>
      </c>
      <c r="U69" s="89" t="n">
        <v>1</v>
      </c>
      <c r="V69" s="89" t="n">
        <v>1</v>
      </c>
      <c r="W69" s="89" t="n">
        <v>0</v>
      </c>
      <c r="X69" s="89" t="n">
        <v>0</v>
      </c>
      <c r="Y69" s="89" t="n">
        <v>0</v>
      </c>
      <c r="Z69" s="89" t="n">
        <v>1</v>
      </c>
      <c r="AA69" s="82" t="n">
        <v>4</v>
      </c>
      <c r="AB69" s="89" t="n">
        <v>0</v>
      </c>
      <c r="AC69" s="89" t="n">
        <v>0</v>
      </c>
      <c r="AD69" s="89" t="n">
        <v>1</v>
      </c>
      <c r="AE69" s="89" t="n">
        <v>1</v>
      </c>
      <c r="AF69" s="89" t="n">
        <v>1</v>
      </c>
      <c r="AG69" s="89" t="n">
        <v>0</v>
      </c>
      <c r="AH69" s="89" t="n">
        <v>0</v>
      </c>
      <c r="AI69" s="89" t="n">
        <v>0</v>
      </c>
      <c r="AJ69" s="89" t="n">
        <v>0</v>
      </c>
      <c r="AK69" s="82" t="n">
        <v>3</v>
      </c>
      <c r="AL69" s="89" t="n">
        <v>0</v>
      </c>
      <c r="AM69" s="89" t="n">
        <v>0</v>
      </c>
      <c r="AN69" s="89" t="n">
        <v>0</v>
      </c>
      <c r="AO69" s="89" t="n">
        <v>1</v>
      </c>
      <c r="AP69" s="89" t="n">
        <v>0</v>
      </c>
      <c r="AQ69" s="89" t="n">
        <v>0</v>
      </c>
      <c r="AR69" s="89" t="n">
        <v>0</v>
      </c>
      <c r="AS69" s="89" t="n">
        <v>0</v>
      </c>
      <c r="AT69" s="89" t="n">
        <v>0</v>
      </c>
      <c r="AU69" s="82" t="n">
        <v>1</v>
      </c>
      <c r="AV69" s="89" t="n">
        <v>0</v>
      </c>
      <c r="AW69" s="89" t="n">
        <v>0</v>
      </c>
      <c r="AX69" s="89" t="n">
        <v>0</v>
      </c>
      <c r="AY69" s="89" t="n">
        <v>0</v>
      </c>
      <c r="AZ69" s="89" t="n">
        <v>0</v>
      </c>
      <c r="BA69" s="89" t="n">
        <v>0</v>
      </c>
      <c r="BB69" s="89" t="n">
        <v>0</v>
      </c>
      <c r="BC69" s="89" t="n">
        <v>0</v>
      </c>
      <c r="BD69" s="89" t="n">
        <v>0</v>
      </c>
      <c r="BE69" s="83" t="n">
        <v>0</v>
      </c>
      <c r="BF69" s="139" t="n">
        <v>0</v>
      </c>
      <c r="BG69" s="140"/>
      <c r="BH69" s="140"/>
      <c r="BI69" s="140"/>
    </row>
    <row r="70" s="77" customFormat="true" ht="9.95" hidden="false" customHeight="true" outlineLevel="0" collapsed="false">
      <c r="A70" s="78" t="n">
        <v>55</v>
      </c>
      <c r="B70" s="79" t="n">
        <v>744</v>
      </c>
      <c r="C70" s="138" t="n">
        <v>7</v>
      </c>
      <c r="D70" s="80" t="s">
        <v>236</v>
      </c>
      <c r="E70" s="80" t="s">
        <v>237</v>
      </c>
      <c r="F70" s="80" t="s">
        <v>238</v>
      </c>
      <c r="G70" s="80" t="s">
        <v>50</v>
      </c>
      <c r="H70" s="88" t="n">
        <v>0</v>
      </c>
      <c r="I70" s="89" t="n">
        <v>1</v>
      </c>
      <c r="J70" s="89" t="n">
        <v>0</v>
      </c>
      <c r="K70" s="89" t="n">
        <v>0</v>
      </c>
      <c r="L70" s="89" t="n">
        <v>0</v>
      </c>
      <c r="M70" s="89" t="n">
        <v>0</v>
      </c>
      <c r="N70" s="89" t="n">
        <v>1</v>
      </c>
      <c r="O70" s="89" t="n">
        <v>0</v>
      </c>
      <c r="P70" s="89" t="n">
        <v>1</v>
      </c>
      <c r="Q70" s="82" t="n">
        <v>3</v>
      </c>
      <c r="R70" s="89" t="n">
        <v>1</v>
      </c>
      <c r="S70" s="89" t="n">
        <v>1</v>
      </c>
      <c r="T70" s="89" t="n">
        <v>0</v>
      </c>
      <c r="U70" s="89" t="n">
        <v>0</v>
      </c>
      <c r="V70" s="89" t="n">
        <v>0</v>
      </c>
      <c r="W70" s="89" t="n">
        <v>0</v>
      </c>
      <c r="X70" s="89" t="n">
        <v>0</v>
      </c>
      <c r="Y70" s="89" t="n">
        <v>0</v>
      </c>
      <c r="Z70" s="89" t="n">
        <v>0</v>
      </c>
      <c r="AA70" s="82" t="n">
        <v>2</v>
      </c>
      <c r="AB70" s="89" t="n">
        <v>0</v>
      </c>
      <c r="AC70" s="89" t="n">
        <v>1</v>
      </c>
      <c r="AD70" s="89" t="n">
        <v>0</v>
      </c>
      <c r="AE70" s="89" t="n">
        <v>0</v>
      </c>
      <c r="AF70" s="89" t="n">
        <v>0</v>
      </c>
      <c r="AG70" s="89" t="n">
        <v>0</v>
      </c>
      <c r="AH70" s="89" t="n">
        <v>0</v>
      </c>
      <c r="AI70" s="89" t="n">
        <v>0</v>
      </c>
      <c r="AJ70" s="89" t="n">
        <v>0</v>
      </c>
      <c r="AK70" s="82" t="n">
        <v>1</v>
      </c>
      <c r="AL70" s="89" t="n">
        <v>0</v>
      </c>
      <c r="AM70" s="89" t="n">
        <v>1</v>
      </c>
      <c r="AN70" s="89" t="n">
        <v>0</v>
      </c>
      <c r="AO70" s="89" t="n">
        <v>0</v>
      </c>
      <c r="AP70" s="89" t="n">
        <v>0</v>
      </c>
      <c r="AQ70" s="89" t="n">
        <v>0</v>
      </c>
      <c r="AR70" s="89" t="n">
        <v>0</v>
      </c>
      <c r="AS70" s="89" t="n">
        <v>0</v>
      </c>
      <c r="AT70" s="89" t="n">
        <v>0</v>
      </c>
      <c r="AU70" s="82" t="n">
        <v>1</v>
      </c>
      <c r="AV70" s="89" t="n">
        <v>0</v>
      </c>
      <c r="AW70" s="89" t="n">
        <v>0</v>
      </c>
      <c r="AX70" s="89" t="n">
        <v>0</v>
      </c>
      <c r="AY70" s="89" t="n">
        <v>0</v>
      </c>
      <c r="AZ70" s="89" t="n">
        <v>0</v>
      </c>
      <c r="BA70" s="89" t="n">
        <v>0</v>
      </c>
      <c r="BB70" s="89" t="n">
        <v>0</v>
      </c>
      <c r="BC70" s="89" t="n">
        <v>0</v>
      </c>
      <c r="BD70" s="89" t="n">
        <v>0</v>
      </c>
      <c r="BE70" s="83" t="n">
        <v>0</v>
      </c>
      <c r="BF70" s="139" t="n">
        <v>0</v>
      </c>
      <c r="BG70" s="140"/>
      <c r="BH70" s="140"/>
      <c r="BI70" s="140"/>
    </row>
    <row r="71" s="77" customFormat="true" ht="9.95" hidden="false" customHeight="true" outlineLevel="0" collapsed="false">
      <c r="A71" s="78" t="s">
        <v>239</v>
      </c>
      <c r="B71" s="79" t="n">
        <v>49</v>
      </c>
      <c r="C71" s="138" t="n">
        <v>5</v>
      </c>
      <c r="D71" s="80" t="s">
        <v>240</v>
      </c>
      <c r="E71" s="80" t="s">
        <v>241</v>
      </c>
      <c r="F71" s="80" t="s">
        <v>242</v>
      </c>
      <c r="G71" s="80" t="s">
        <v>50</v>
      </c>
      <c r="H71" s="88" t="n">
        <v>0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1</v>
      </c>
      <c r="P71" s="89" t="n">
        <v>0</v>
      </c>
      <c r="Q71" s="82" t="n">
        <v>1</v>
      </c>
      <c r="R71" s="89" t="n">
        <v>0</v>
      </c>
      <c r="S71" s="89" t="n">
        <v>0</v>
      </c>
      <c r="T71" s="89" t="n">
        <v>0</v>
      </c>
      <c r="U71" s="89" t="n">
        <v>0</v>
      </c>
      <c r="V71" s="89" t="n">
        <v>0</v>
      </c>
      <c r="W71" s="89" t="n">
        <v>0</v>
      </c>
      <c r="X71" s="89" t="n">
        <v>0</v>
      </c>
      <c r="Y71" s="89" t="n">
        <v>0</v>
      </c>
      <c r="Z71" s="89" t="n">
        <v>0</v>
      </c>
      <c r="AA71" s="82" t="n">
        <v>0</v>
      </c>
      <c r="AB71" s="89" t="n">
        <v>0</v>
      </c>
      <c r="AC71" s="89" t="n">
        <v>0</v>
      </c>
      <c r="AD71" s="89" t="n">
        <v>1</v>
      </c>
      <c r="AE71" s="89" t="n">
        <v>0</v>
      </c>
      <c r="AF71" s="89" t="n">
        <v>1</v>
      </c>
      <c r="AG71" s="89" t="n">
        <v>0</v>
      </c>
      <c r="AH71" s="89" t="n">
        <v>0</v>
      </c>
      <c r="AI71" s="89" t="n">
        <v>0</v>
      </c>
      <c r="AJ71" s="89" t="n">
        <v>0</v>
      </c>
      <c r="AK71" s="82" t="n">
        <v>2</v>
      </c>
      <c r="AL71" s="89" t="n">
        <v>0</v>
      </c>
      <c r="AM71" s="89" t="n">
        <v>0</v>
      </c>
      <c r="AN71" s="89" t="n">
        <v>1</v>
      </c>
      <c r="AO71" s="89" t="n">
        <v>1</v>
      </c>
      <c r="AP71" s="89" t="n">
        <v>0</v>
      </c>
      <c r="AQ71" s="89" t="n">
        <v>0</v>
      </c>
      <c r="AR71" s="89" t="n">
        <v>0</v>
      </c>
      <c r="AS71" s="89" t="n">
        <v>0</v>
      </c>
      <c r="AT71" s="89" t="n">
        <v>0</v>
      </c>
      <c r="AU71" s="82" t="n">
        <v>2</v>
      </c>
      <c r="AV71" s="89" t="n">
        <v>0</v>
      </c>
      <c r="AW71" s="89" t="n">
        <v>0</v>
      </c>
      <c r="AX71" s="89" t="n">
        <v>0</v>
      </c>
      <c r="AY71" s="89" t="n">
        <v>0</v>
      </c>
      <c r="AZ71" s="89" t="n">
        <v>0</v>
      </c>
      <c r="BA71" s="89" t="n">
        <v>0</v>
      </c>
      <c r="BB71" s="89" t="n">
        <v>0</v>
      </c>
      <c r="BC71" s="89" t="n">
        <v>0</v>
      </c>
      <c r="BD71" s="89" t="n">
        <v>0</v>
      </c>
      <c r="BE71" s="83" t="n">
        <v>0</v>
      </c>
      <c r="BF71" s="139" t="n">
        <v>0</v>
      </c>
      <c r="BG71" s="140"/>
      <c r="BH71" s="140"/>
      <c r="BI71" s="140"/>
    </row>
    <row r="72" s="77" customFormat="true" ht="9.95" hidden="false" customHeight="true" outlineLevel="0" collapsed="false">
      <c r="A72" s="78" t="s">
        <v>239</v>
      </c>
      <c r="B72" s="79" t="n">
        <v>771</v>
      </c>
      <c r="C72" s="138" t="n">
        <v>5</v>
      </c>
      <c r="D72" s="80" t="s">
        <v>243</v>
      </c>
      <c r="E72" s="80" t="s">
        <v>244</v>
      </c>
      <c r="F72" s="80" t="s">
        <v>68</v>
      </c>
      <c r="G72" s="80" t="s">
        <v>50</v>
      </c>
      <c r="H72" s="88" t="n">
        <v>0</v>
      </c>
      <c r="I72" s="89" t="n">
        <v>0</v>
      </c>
      <c r="J72" s="89" t="n">
        <v>0</v>
      </c>
      <c r="K72" s="89" t="n">
        <v>0</v>
      </c>
      <c r="L72" s="89" t="n">
        <v>0</v>
      </c>
      <c r="M72" s="89" t="n">
        <v>0</v>
      </c>
      <c r="N72" s="89" t="n">
        <v>0</v>
      </c>
      <c r="O72" s="89" t="n">
        <v>0</v>
      </c>
      <c r="P72" s="89" t="n">
        <v>1</v>
      </c>
      <c r="Q72" s="82" t="n">
        <v>1</v>
      </c>
      <c r="R72" s="89" t="n">
        <v>0</v>
      </c>
      <c r="S72" s="89" t="n">
        <v>0</v>
      </c>
      <c r="T72" s="89" t="n">
        <v>0</v>
      </c>
      <c r="U72" s="89" t="n">
        <v>0</v>
      </c>
      <c r="V72" s="89" t="n">
        <v>0</v>
      </c>
      <c r="W72" s="89" t="n">
        <v>0</v>
      </c>
      <c r="X72" s="89" t="n">
        <v>0</v>
      </c>
      <c r="Y72" s="89" t="n">
        <v>0</v>
      </c>
      <c r="Z72" s="89" t="n">
        <v>1</v>
      </c>
      <c r="AA72" s="82" t="n">
        <v>1</v>
      </c>
      <c r="AB72" s="89" t="n">
        <v>0</v>
      </c>
      <c r="AC72" s="89" t="n">
        <v>1</v>
      </c>
      <c r="AD72" s="89" t="n">
        <v>0</v>
      </c>
      <c r="AE72" s="89" t="n">
        <v>0</v>
      </c>
      <c r="AF72" s="89" t="n">
        <v>0</v>
      </c>
      <c r="AG72" s="89" t="n">
        <v>0</v>
      </c>
      <c r="AH72" s="89" t="n">
        <v>0</v>
      </c>
      <c r="AI72" s="89" t="n">
        <v>0</v>
      </c>
      <c r="AJ72" s="89" t="n">
        <v>0</v>
      </c>
      <c r="AK72" s="82" t="n">
        <v>1</v>
      </c>
      <c r="AL72" s="89" t="n">
        <v>0</v>
      </c>
      <c r="AM72" s="89" t="n">
        <v>0</v>
      </c>
      <c r="AN72" s="89" t="n">
        <v>1</v>
      </c>
      <c r="AO72" s="89" t="n">
        <v>1</v>
      </c>
      <c r="AP72" s="89" t="n">
        <v>0</v>
      </c>
      <c r="AQ72" s="89" t="n">
        <v>0</v>
      </c>
      <c r="AR72" s="89" t="n">
        <v>0</v>
      </c>
      <c r="AS72" s="89" t="n">
        <v>0</v>
      </c>
      <c r="AT72" s="89" t="n">
        <v>0</v>
      </c>
      <c r="AU72" s="82" t="n">
        <v>2</v>
      </c>
      <c r="AV72" s="89" t="n">
        <v>0</v>
      </c>
      <c r="AW72" s="89" t="n">
        <v>0</v>
      </c>
      <c r="AX72" s="89" t="n">
        <v>0</v>
      </c>
      <c r="AY72" s="89" t="n">
        <v>0</v>
      </c>
      <c r="AZ72" s="89" t="n">
        <v>0</v>
      </c>
      <c r="BA72" s="89" t="n">
        <v>0</v>
      </c>
      <c r="BB72" s="89" t="n">
        <v>0</v>
      </c>
      <c r="BC72" s="89" t="n">
        <v>0</v>
      </c>
      <c r="BD72" s="89" t="n">
        <v>0</v>
      </c>
      <c r="BE72" s="83" t="n">
        <v>0</v>
      </c>
      <c r="BF72" s="139" t="n">
        <v>0</v>
      </c>
      <c r="BG72" s="140"/>
      <c r="BH72" s="140"/>
      <c r="BI72" s="140"/>
    </row>
    <row r="73" s="77" customFormat="true" ht="9.95" hidden="false" customHeight="true" outlineLevel="0" collapsed="false">
      <c r="A73" s="78" t="n">
        <v>58</v>
      </c>
      <c r="B73" s="79" t="n">
        <v>96</v>
      </c>
      <c r="C73" s="138" t="n">
        <v>3</v>
      </c>
      <c r="D73" s="80" t="s">
        <v>63</v>
      </c>
      <c r="E73" s="80" t="s">
        <v>64</v>
      </c>
      <c r="F73" s="80" t="s">
        <v>65</v>
      </c>
      <c r="G73" s="80" t="s">
        <v>50</v>
      </c>
      <c r="H73" s="88" t="n">
        <v>0</v>
      </c>
      <c r="I73" s="89" t="n">
        <v>0</v>
      </c>
      <c r="J73" s="89" t="n">
        <v>0</v>
      </c>
      <c r="K73" s="89" t="n">
        <v>0</v>
      </c>
      <c r="L73" s="89" t="n">
        <v>0</v>
      </c>
      <c r="M73" s="89" t="n">
        <v>1</v>
      </c>
      <c r="N73" s="89" t="n">
        <v>0</v>
      </c>
      <c r="O73" s="89" t="n">
        <v>0</v>
      </c>
      <c r="P73" s="89" t="n">
        <v>0</v>
      </c>
      <c r="Q73" s="82" t="n">
        <v>1</v>
      </c>
      <c r="R73" s="89" t="n">
        <v>0</v>
      </c>
      <c r="S73" s="89" t="n">
        <v>1</v>
      </c>
      <c r="T73" s="89" t="n">
        <v>0</v>
      </c>
      <c r="U73" s="89" t="n">
        <v>0</v>
      </c>
      <c r="V73" s="89" t="n">
        <v>0</v>
      </c>
      <c r="W73" s="89" t="n">
        <v>0</v>
      </c>
      <c r="X73" s="89" t="n">
        <v>0</v>
      </c>
      <c r="Y73" s="89" t="n">
        <v>0</v>
      </c>
      <c r="Z73" s="89" t="n">
        <v>0</v>
      </c>
      <c r="AA73" s="82" t="n">
        <v>1</v>
      </c>
      <c r="AB73" s="89" t="n">
        <v>0</v>
      </c>
      <c r="AC73" s="89" t="n">
        <v>0</v>
      </c>
      <c r="AD73" s="89" t="n">
        <v>0</v>
      </c>
      <c r="AE73" s="89" t="n">
        <v>0</v>
      </c>
      <c r="AF73" s="89" t="n">
        <v>0</v>
      </c>
      <c r="AG73" s="89" t="n">
        <v>0</v>
      </c>
      <c r="AH73" s="89" t="n">
        <v>0</v>
      </c>
      <c r="AI73" s="89" t="n">
        <v>0</v>
      </c>
      <c r="AJ73" s="89" t="n">
        <v>1</v>
      </c>
      <c r="AK73" s="82" t="n">
        <v>1</v>
      </c>
      <c r="AL73" s="89" t="n">
        <v>0</v>
      </c>
      <c r="AM73" s="89" t="n">
        <v>0</v>
      </c>
      <c r="AN73" s="89" t="n">
        <v>0</v>
      </c>
      <c r="AO73" s="89" t="n">
        <v>0</v>
      </c>
      <c r="AP73" s="89" t="n">
        <v>0</v>
      </c>
      <c r="AQ73" s="89" t="n">
        <v>0</v>
      </c>
      <c r="AR73" s="89" t="n">
        <v>0</v>
      </c>
      <c r="AS73" s="89" t="n">
        <v>0</v>
      </c>
      <c r="AT73" s="89" t="n">
        <v>0</v>
      </c>
      <c r="AU73" s="82" t="n">
        <v>0</v>
      </c>
      <c r="AV73" s="89" t="n">
        <v>0</v>
      </c>
      <c r="AW73" s="89" t="n">
        <v>0</v>
      </c>
      <c r="AX73" s="89" t="n">
        <v>0</v>
      </c>
      <c r="AY73" s="89" t="n">
        <v>0</v>
      </c>
      <c r="AZ73" s="89" t="n">
        <v>0</v>
      </c>
      <c r="BA73" s="89" t="n">
        <v>0</v>
      </c>
      <c r="BB73" s="89" t="n">
        <v>0</v>
      </c>
      <c r="BC73" s="89" t="n">
        <v>0</v>
      </c>
      <c r="BD73" s="89" t="n">
        <v>0</v>
      </c>
      <c r="BE73" s="83" t="n">
        <v>0</v>
      </c>
      <c r="BF73" s="139" t="n">
        <v>0</v>
      </c>
      <c r="BG73" s="140"/>
      <c r="BH73" s="140"/>
      <c r="BI73" s="140"/>
    </row>
    <row r="74" s="77" customFormat="true" ht="9.95" hidden="false" customHeight="true" outlineLevel="0" collapsed="false">
      <c r="A74" s="78" t="n">
        <v>59</v>
      </c>
      <c r="B74" s="79" t="n">
        <v>100</v>
      </c>
      <c r="C74" s="138" t="n">
        <v>2</v>
      </c>
      <c r="D74" s="80" t="s">
        <v>245</v>
      </c>
      <c r="E74" s="80" t="s">
        <v>246</v>
      </c>
      <c r="F74" s="80" t="s">
        <v>247</v>
      </c>
      <c r="G74" s="80" t="s">
        <v>50</v>
      </c>
      <c r="H74" s="88" t="n">
        <v>0</v>
      </c>
      <c r="I74" s="89" t="n">
        <v>0</v>
      </c>
      <c r="J74" s="89" t="n">
        <v>0</v>
      </c>
      <c r="K74" s="89" t="n">
        <v>1</v>
      </c>
      <c r="L74" s="89" t="n">
        <v>0</v>
      </c>
      <c r="M74" s="89" t="n">
        <v>0</v>
      </c>
      <c r="N74" s="89" t="n">
        <v>0</v>
      </c>
      <c r="O74" s="89" t="n">
        <v>0</v>
      </c>
      <c r="P74" s="89" t="n">
        <v>1</v>
      </c>
      <c r="Q74" s="82" t="n">
        <v>2</v>
      </c>
      <c r="R74" s="89" t="n">
        <v>0</v>
      </c>
      <c r="S74" s="89" t="n">
        <v>0</v>
      </c>
      <c r="T74" s="89" t="n">
        <v>0</v>
      </c>
      <c r="U74" s="89" t="n">
        <v>0</v>
      </c>
      <c r="V74" s="89" t="n">
        <v>0</v>
      </c>
      <c r="W74" s="89" t="n">
        <v>0</v>
      </c>
      <c r="X74" s="89" t="n">
        <v>0</v>
      </c>
      <c r="Y74" s="89" t="n">
        <v>0</v>
      </c>
      <c r="Z74" s="89" t="n">
        <v>0</v>
      </c>
      <c r="AA74" s="82" t="n">
        <v>0</v>
      </c>
      <c r="AB74" s="89" t="n">
        <v>0</v>
      </c>
      <c r="AC74" s="89" t="n">
        <v>0</v>
      </c>
      <c r="AD74" s="89" t="n">
        <v>0</v>
      </c>
      <c r="AE74" s="89" t="n">
        <v>0</v>
      </c>
      <c r="AF74" s="89" t="n">
        <v>0</v>
      </c>
      <c r="AG74" s="89" t="n">
        <v>0</v>
      </c>
      <c r="AH74" s="89" t="n">
        <v>0</v>
      </c>
      <c r="AI74" s="89" t="n">
        <v>0</v>
      </c>
      <c r="AJ74" s="89" t="n">
        <v>0</v>
      </c>
      <c r="AK74" s="82" t="n">
        <v>0</v>
      </c>
      <c r="AL74" s="89" t="n">
        <v>0</v>
      </c>
      <c r="AM74" s="89" t="n">
        <v>0</v>
      </c>
      <c r="AN74" s="89" t="n">
        <v>0</v>
      </c>
      <c r="AO74" s="89" t="n">
        <v>0</v>
      </c>
      <c r="AP74" s="89" t="n">
        <v>0</v>
      </c>
      <c r="AQ74" s="89" t="n">
        <v>0</v>
      </c>
      <c r="AR74" s="89" t="n">
        <v>0</v>
      </c>
      <c r="AS74" s="89" t="n">
        <v>0</v>
      </c>
      <c r="AT74" s="89" t="n">
        <v>0</v>
      </c>
      <c r="AU74" s="82" t="n">
        <v>0</v>
      </c>
      <c r="AV74" s="89" t="n">
        <v>0</v>
      </c>
      <c r="AW74" s="89" t="n">
        <v>0</v>
      </c>
      <c r="AX74" s="89" t="n">
        <v>0</v>
      </c>
      <c r="AY74" s="89" t="n">
        <v>0</v>
      </c>
      <c r="AZ74" s="89" t="n">
        <v>0</v>
      </c>
      <c r="BA74" s="89" t="n">
        <v>0</v>
      </c>
      <c r="BB74" s="89" t="n">
        <v>0</v>
      </c>
      <c r="BC74" s="89" t="n">
        <v>0</v>
      </c>
      <c r="BD74" s="89" t="n">
        <v>0</v>
      </c>
      <c r="BE74" s="83" t="n">
        <v>0</v>
      </c>
      <c r="BF74" s="139" t="n">
        <v>0</v>
      </c>
      <c r="BG74" s="140"/>
      <c r="BH74" s="140"/>
      <c r="BI74" s="140"/>
    </row>
    <row r="75" s="77" customFormat="true" ht="9.95" hidden="false" customHeight="true" outlineLevel="0" collapsed="false">
      <c r="A75" s="78" t="n">
        <v>60</v>
      </c>
      <c r="B75" s="79" t="n">
        <v>26</v>
      </c>
      <c r="C75" s="138" t="n">
        <v>1</v>
      </c>
      <c r="D75" s="80" t="s">
        <v>57</v>
      </c>
      <c r="E75" s="80" t="s">
        <v>58</v>
      </c>
      <c r="F75" s="80" t="s">
        <v>49</v>
      </c>
      <c r="G75" s="80" t="s">
        <v>50</v>
      </c>
      <c r="H75" s="88" t="n">
        <v>0</v>
      </c>
      <c r="I75" s="89" t="n">
        <v>0</v>
      </c>
      <c r="J75" s="89" t="n">
        <v>0</v>
      </c>
      <c r="K75" s="89" t="n">
        <v>0</v>
      </c>
      <c r="L75" s="89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2" t="n">
        <v>0</v>
      </c>
      <c r="R75" s="89" t="n">
        <v>0</v>
      </c>
      <c r="S75" s="89" t="n">
        <v>0</v>
      </c>
      <c r="T75" s="89" t="n">
        <v>0</v>
      </c>
      <c r="U75" s="89" t="n">
        <v>0</v>
      </c>
      <c r="V75" s="89" t="n">
        <v>0</v>
      </c>
      <c r="W75" s="89" t="n">
        <v>0</v>
      </c>
      <c r="X75" s="89" t="n">
        <v>0</v>
      </c>
      <c r="Y75" s="89" t="n">
        <v>0</v>
      </c>
      <c r="Z75" s="89" t="n">
        <v>0</v>
      </c>
      <c r="AA75" s="82" t="n">
        <v>0</v>
      </c>
      <c r="AB75" s="89" t="n">
        <v>0</v>
      </c>
      <c r="AC75" s="89" t="n">
        <v>1</v>
      </c>
      <c r="AD75" s="89" t="n">
        <v>0</v>
      </c>
      <c r="AE75" s="89" t="n">
        <v>0</v>
      </c>
      <c r="AF75" s="89" t="n">
        <v>0</v>
      </c>
      <c r="AG75" s="89" t="n">
        <v>0</v>
      </c>
      <c r="AH75" s="89" t="n">
        <v>0</v>
      </c>
      <c r="AI75" s="89" t="n">
        <v>0</v>
      </c>
      <c r="AJ75" s="89" t="n">
        <v>0</v>
      </c>
      <c r="AK75" s="82" t="n">
        <v>1</v>
      </c>
      <c r="AL75" s="89" t="n">
        <v>0</v>
      </c>
      <c r="AM75" s="89" t="n">
        <v>0</v>
      </c>
      <c r="AN75" s="89" t="n">
        <v>0</v>
      </c>
      <c r="AO75" s="89" t="n">
        <v>0</v>
      </c>
      <c r="AP75" s="89" t="n">
        <v>0</v>
      </c>
      <c r="AQ75" s="89" t="n">
        <v>0</v>
      </c>
      <c r="AR75" s="89" t="n">
        <v>0</v>
      </c>
      <c r="AS75" s="89" t="n">
        <v>0</v>
      </c>
      <c r="AT75" s="89" t="n">
        <v>0</v>
      </c>
      <c r="AU75" s="82" t="n">
        <v>0</v>
      </c>
      <c r="AV75" s="89" t="n">
        <v>0</v>
      </c>
      <c r="AW75" s="89" t="n">
        <v>0</v>
      </c>
      <c r="AX75" s="89" t="n">
        <v>0</v>
      </c>
      <c r="AY75" s="89" t="n">
        <v>0</v>
      </c>
      <c r="AZ75" s="89" t="n">
        <v>0</v>
      </c>
      <c r="BA75" s="89" t="n">
        <v>0</v>
      </c>
      <c r="BB75" s="89" t="n">
        <v>0</v>
      </c>
      <c r="BC75" s="89" t="n">
        <v>0</v>
      </c>
      <c r="BD75" s="89" t="n">
        <v>0</v>
      </c>
      <c r="BE75" s="83" t="n">
        <v>0</v>
      </c>
      <c r="BF75" s="139" t="n">
        <v>0</v>
      </c>
      <c r="BG75" s="140"/>
      <c r="BH75" s="140"/>
      <c r="BI75" s="140"/>
    </row>
    <row r="76" s="113" customFormat="true" ht="9.95" hidden="false" customHeight="true" outlineLevel="0" collapsed="false">
      <c r="A76" s="102" t="n">
        <v>61</v>
      </c>
      <c r="B76" s="103" t="n">
        <v>21</v>
      </c>
      <c r="C76" s="144" t="n">
        <v>0</v>
      </c>
      <c r="D76" s="105" t="s">
        <v>51</v>
      </c>
      <c r="E76" s="105" t="s">
        <v>52</v>
      </c>
      <c r="F76" s="105" t="s">
        <v>49</v>
      </c>
      <c r="G76" s="105" t="s">
        <v>50</v>
      </c>
      <c r="H76" s="106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8" t="n">
        <v>0</v>
      </c>
      <c r="R76" s="107" t="n">
        <v>0</v>
      </c>
      <c r="S76" s="107" t="n">
        <v>0</v>
      </c>
      <c r="T76" s="107" t="n">
        <v>0</v>
      </c>
      <c r="U76" s="107" t="n">
        <v>0</v>
      </c>
      <c r="V76" s="107" t="n">
        <v>0</v>
      </c>
      <c r="W76" s="107" t="n">
        <v>0</v>
      </c>
      <c r="X76" s="107" t="n">
        <v>0</v>
      </c>
      <c r="Y76" s="107" t="n">
        <v>0</v>
      </c>
      <c r="Z76" s="107" t="n">
        <v>0</v>
      </c>
      <c r="AA76" s="108" t="n">
        <v>0</v>
      </c>
      <c r="AB76" s="107" t="n">
        <v>0</v>
      </c>
      <c r="AC76" s="107" t="n">
        <v>0</v>
      </c>
      <c r="AD76" s="107" t="n">
        <v>0</v>
      </c>
      <c r="AE76" s="107" t="n">
        <v>0</v>
      </c>
      <c r="AF76" s="107" t="n">
        <v>0</v>
      </c>
      <c r="AG76" s="107" t="n">
        <v>0</v>
      </c>
      <c r="AH76" s="107" t="n">
        <v>0</v>
      </c>
      <c r="AI76" s="107" t="n">
        <v>0</v>
      </c>
      <c r="AJ76" s="107" t="n">
        <v>0</v>
      </c>
      <c r="AK76" s="108" t="n">
        <v>0</v>
      </c>
      <c r="AL76" s="107" t="n">
        <v>0</v>
      </c>
      <c r="AM76" s="107" t="n">
        <v>0</v>
      </c>
      <c r="AN76" s="107" t="n">
        <v>0</v>
      </c>
      <c r="AO76" s="107" t="n">
        <v>0</v>
      </c>
      <c r="AP76" s="107" t="n">
        <v>0</v>
      </c>
      <c r="AQ76" s="107" t="n">
        <v>0</v>
      </c>
      <c r="AR76" s="107" t="n">
        <v>0</v>
      </c>
      <c r="AS76" s="107" t="n">
        <v>0</v>
      </c>
      <c r="AT76" s="107" t="n">
        <v>0</v>
      </c>
      <c r="AU76" s="108" t="n">
        <v>0</v>
      </c>
      <c r="AV76" s="107" t="n">
        <v>0</v>
      </c>
      <c r="AW76" s="107" t="n">
        <v>0</v>
      </c>
      <c r="AX76" s="107" t="n">
        <v>0</v>
      </c>
      <c r="AY76" s="107" t="n">
        <v>0</v>
      </c>
      <c r="AZ76" s="107" t="n">
        <v>0</v>
      </c>
      <c r="BA76" s="107" t="n">
        <v>0</v>
      </c>
      <c r="BB76" s="107" t="n">
        <v>0</v>
      </c>
      <c r="BC76" s="107" t="n">
        <v>0</v>
      </c>
      <c r="BD76" s="107" t="n">
        <v>0</v>
      </c>
      <c r="BE76" s="109" t="n">
        <v>0</v>
      </c>
      <c r="BF76" s="145" t="n">
        <v>0</v>
      </c>
      <c r="BG76" s="146"/>
      <c r="BH76" s="146"/>
      <c r="BI76" s="146"/>
    </row>
    <row r="77" customFormat="false" ht="12.75" hidden="false" customHeight="false" outlineLevel="0" collapsed="false">
      <c r="C77" s="147"/>
    </row>
    <row r="78" customFormat="false" ht="12.75" hidden="false" customHeight="false" outlineLevel="0" collapsed="false">
      <c r="C78" s="147"/>
    </row>
    <row r="79" customFormat="false" ht="12.75" hidden="false" customHeight="false" outlineLevel="0" collapsed="false">
      <c r="C79" s="147"/>
    </row>
    <row r="80" customFormat="false" ht="12.75" hidden="false" customHeight="false" outlineLevel="0" collapsed="false">
      <c r="BJ80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248</v>
      </c>
      <c r="C3" s="16"/>
      <c r="D3" s="17"/>
      <c r="E3" s="17"/>
      <c r="F3" s="18"/>
      <c r="G3" s="27" t="s">
        <v>249</v>
      </c>
      <c r="H3" s="19" t="s">
        <v>250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1</v>
      </c>
      <c r="H4" s="19" t="s">
        <v>25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3</v>
      </c>
      <c r="H5" s="19" t="s">
        <v>25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255</v>
      </c>
      <c r="C7" s="33"/>
      <c r="D7" s="34"/>
      <c r="E7" s="35"/>
      <c r="F7" s="35"/>
      <c r="G7" s="36" t="s">
        <v>17</v>
      </c>
      <c r="H7" s="19" t="s">
        <v>256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257</v>
      </c>
      <c r="C8" s="33"/>
      <c r="D8" s="34"/>
      <c r="E8" s="38"/>
      <c r="F8" s="35"/>
      <c r="G8" s="39" t="s">
        <v>258</v>
      </c>
      <c r="H8" s="19" t="s">
        <v>8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0"/>
      <c r="B10" s="41"/>
      <c r="C10" s="42"/>
      <c r="D10" s="43"/>
      <c r="E10" s="43"/>
      <c r="F10" s="43"/>
      <c r="G10" s="44"/>
      <c r="H10" s="19" t="s">
        <v>25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27</v>
      </c>
      <c r="D13" s="59" t="s">
        <v>33</v>
      </c>
      <c r="E13" s="59" t="s">
        <v>34</v>
      </c>
      <c r="F13" s="59" t="s">
        <v>35</v>
      </c>
      <c r="G13" s="59" t="s">
        <v>36</v>
      </c>
      <c r="H13" s="60" t="s">
        <v>37</v>
      </c>
      <c r="I13" s="61" t="s">
        <v>38</v>
      </c>
      <c r="J13" s="61" t="s">
        <v>39</v>
      </c>
      <c r="K13" s="61" t="s">
        <v>40</v>
      </c>
      <c r="L13" s="61" t="s">
        <v>41</v>
      </c>
      <c r="M13" s="61" t="s">
        <v>42</v>
      </c>
      <c r="N13" s="61" t="s">
        <v>43</v>
      </c>
      <c r="O13" s="61" t="s">
        <v>44</v>
      </c>
      <c r="P13" s="61" t="s">
        <v>260</v>
      </c>
      <c r="Q13" s="62" t="s">
        <v>27</v>
      </c>
      <c r="R13" s="61" t="s">
        <v>37</v>
      </c>
      <c r="S13" s="61" t="s">
        <v>38</v>
      </c>
      <c r="T13" s="61" t="s">
        <v>39</v>
      </c>
      <c r="U13" s="61" t="s">
        <v>40</v>
      </c>
      <c r="V13" s="61" t="s">
        <v>41</v>
      </c>
      <c r="W13" s="61" t="s">
        <v>42</v>
      </c>
      <c r="X13" s="61" t="s">
        <v>43</v>
      </c>
      <c r="Y13" s="61" t="s">
        <v>44</v>
      </c>
      <c r="Z13" s="61" t="s">
        <v>260</v>
      </c>
      <c r="AA13" s="62" t="s">
        <v>27</v>
      </c>
      <c r="AB13" s="61" t="s">
        <v>37</v>
      </c>
      <c r="AC13" s="61" t="s">
        <v>38</v>
      </c>
      <c r="AD13" s="61" t="s">
        <v>39</v>
      </c>
      <c r="AE13" s="61" t="s">
        <v>40</v>
      </c>
      <c r="AF13" s="61" t="s">
        <v>41</v>
      </c>
      <c r="AG13" s="61" t="s">
        <v>42</v>
      </c>
      <c r="AH13" s="61" t="s">
        <v>43</v>
      </c>
      <c r="AI13" s="61" t="s">
        <v>44</v>
      </c>
      <c r="AJ13" s="61" t="s">
        <v>260</v>
      </c>
      <c r="AK13" s="62" t="s">
        <v>27</v>
      </c>
      <c r="AL13" s="61" t="s">
        <v>37</v>
      </c>
      <c r="AM13" s="61" t="s">
        <v>38</v>
      </c>
      <c r="AN13" s="61" t="s">
        <v>39</v>
      </c>
      <c r="AO13" s="61" t="s">
        <v>40</v>
      </c>
      <c r="AP13" s="61" t="s">
        <v>41</v>
      </c>
      <c r="AQ13" s="61" t="s">
        <v>42</v>
      </c>
      <c r="AR13" s="61" t="s">
        <v>43</v>
      </c>
      <c r="AS13" s="61" t="s">
        <v>44</v>
      </c>
      <c r="AT13" s="61" t="s">
        <v>260</v>
      </c>
      <c r="AU13" s="62" t="s">
        <v>27</v>
      </c>
      <c r="AV13" s="61" t="s">
        <v>37</v>
      </c>
      <c r="AW13" s="61" t="s">
        <v>38</v>
      </c>
      <c r="AX13" s="61" t="s">
        <v>39</v>
      </c>
      <c r="AY13" s="61" t="s">
        <v>40</v>
      </c>
      <c r="AZ13" s="61" t="s">
        <v>41</v>
      </c>
      <c r="BA13" s="61" t="s">
        <v>42</v>
      </c>
      <c r="BB13" s="61" t="s">
        <v>43</v>
      </c>
      <c r="BC13" s="61" t="s">
        <v>44</v>
      </c>
      <c r="BD13" s="61" t="s">
        <v>260</v>
      </c>
      <c r="BE13" s="63" t="s">
        <v>27</v>
      </c>
      <c r="BF13" s="64" t="s">
        <v>46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777</v>
      </c>
      <c r="C14" s="68" t="n">
        <v>5</v>
      </c>
      <c r="D14" s="69" t="s">
        <v>90</v>
      </c>
      <c r="E14" s="69" t="s">
        <v>91</v>
      </c>
      <c r="F14" s="69" t="s">
        <v>49</v>
      </c>
      <c r="G14" s="69" t="s">
        <v>50</v>
      </c>
      <c r="H14" s="70" t="n">
        <v>1</v>
      </c>
      <c r="I14" s="71" t="n">
        <v>1</v>
      </c>
      <c r="J14" s="71" t="n">
        <v>1</v>
      </c>
      <c r="K14" s="71" t="n">
        <v>2</v>
      </c>
      <c r="L14" s="71" t="n">
        <v>2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4</v>
      </c>
      <c r="V14" s="71" t="n">
        <v>1</v>
      </c>
      <c r="W14" s="71" t="n">
        <v>1</v>
      </c>
      <c r="X14" s="71" t="n">
        <v>2</v>
      </c>
      <c r="Y14" s="71" t="n">
        <v>2</v>
      </c>
      <c r="Z14" s="71" t="n">
        <v>1</v>
      </c>
      <c r="AA14" s="72" t="n">
        <v>1</v>
      </c>
      <c r="AB14" s="71" t="n">
        <v>3</v>
      </c>
      <c r="AC14" s="71" t="n">
        <v>4</v>
      </c>
      <c r="AD14" s="71" t="n">
        <v>1</v>
      </c>
      <c r="AE14" s="71" t="n">
        <v>3</v>
      </c>
      <c r="AF14" s="71" t="n">
        <v>2</v>
      </c>
      <c r="AG14" s="71" t="n">
        <v>1</v>
      </c>
      <c r="AH14" s="71" t="n">
        <v>1</v>
      </c>
      <c r="AI14" s="71" t="n">
        <v>1</v>
      </c>
      <c r="AJ14" s="71" t="n">
        <v>3</v>
      </c>
      <c r="AK14" s="72" t="n">
        <v>1</v>
      </c>
      <c r="AL14" s="71" t="n">
        <v>1</v>
      </c>
      <c r="AM14" s="71" t="n">
        <v>3</v>
      </c>
      <c r="AN14" s="71" t="n">
        <v>1</v>
      </c>
      <c r="AO14" s="71" t="n">
        <v>4</v>
      </c>
      <c r="AP14" s="71" t="n">
        <v>1</v>
      </c>
      <c r="AQ14" s="71" t="n">
        <v>1</v>
      </c>
      <c r="AR14" s="71" t="n">
        <v>1</v>
      </c>
      <c r="AS14" s="71" t="n">
        <v>2</v>
      </c>
      <c r="AT14" s="71" t="n">
        <v>3</v>
      </c>
      <c r="AU14" s="72" t="n">
        <v>1</v>
      </c>
      <c r="AV14" s="71" t="n">
        <v>1</v>
      </c>
      <c r="AW14" s="71" t="n">
        <v>1</v>
      </c>
      <c r="AX14" s="71" t="n">
        <v>2</v>
      </c>
      <c r="AY14" s="71" t="n">
        <v>2</v>
      </c>
      <c r="AZ14" s="71" t="n">
        <v>1</v>
      </c>
      <c r="BA14" s="71" t="n">
        <v>1</v>
      </c>
      <c r="BB14" s="71" t="n">
        <v>1</v>
      </c>
      <c r="BC14" s="71" t="n">
        <v>2</v>
      </c>
      <c r="BD14" s="71" t="n">
        <v>1</v>
      </c>
      <c r="BE14" s="73" t="n">
        <v>1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104</v>
      </c>
      <c r="C15" s="23" t="n">
        <v>10</v>
      </c>
      <c r="D15" s="80" t="s">
        <v>86</v>
      </c>
      <c r="E15" s="80" t="s">
        <v>87</v>
      </c>
      <c r="F15" s="80" t="s">
        <v>49</v>
      </c>
      <c r="G15" s="80" t="s">
        <v>50</v>
      </c>
      <c r="H15" s="81" t="n">
        <v>3</v>
      </c>
      <c r="I15" s="22" t="n">
        <v>5</v>
      </c>
      <c r="J15" s="22" t="n">
        <v>5</v>
      </c>
      <c r="K15" s="22" t="n">
        <v>3</v>
      </c>
      <c r="L15" s="22" t="n">
        <v>1</v>
      </c>
      <c r="M15" s="22" t="n">
        <v>2</v>
      </c>
      <c r="N15" s="22" t="n">
        <v>2</v>
      </c>
      <c r="O15" s="22" t="n">
        <v>2</v>
      </c>
      <c r="P15" s="22" t="n">
        <v>3</v>
      </c>
      <c r="Q15" s="82" t="n">
        <v>2</v>
      </c>
      <c r="R15" s="22" t="n">
        <v>3</v>
      </c>
      <c r="S15" s="22" t="n">
        <v>3</v>
      </c>
      <c r="T15" s="22" t="n">
        <v>5</v>
      </c>
      <c r="U15" s="22" t="n">
        <v>1</v>
      </c>
      <c r="V15" s="22" t="n">
        <v>2</v>
      </c>
      <c r="W15" s="22" t="n">
        <v>2</v>
      </c>
      <c r="X15" s="22" t="n">
        <v>1</v>
      </c>
      <c r="Y15" s="22" t="n">
        <v>1</v>
      </c>
      <c r="Z15" s="22" t="n">
        <v>3</v>
      </c>
      <c r="AA15" s="82" t="n">
        <v>2</v>
      </c>
      <c r="AB15" s="22" t="n">
        <v>4</v>
      </c>
      <c r="AC15" s="22" t="n">
        <v>5</v>
      </c>
      <c r="AD15" s="22" t="n">
        <v>5</v>
      </c>
      <c r="AE15" s="22" t="n">
        <v>1</v>
      </c>
      <c r="AF15" s="22" t="n">
        <v>3</v>
      </c>
      <c r="AG15" s="22" t="n">
        <v>2</v>
      </c>
      <c r="AH15" s="22" t="n">
        <v>2</v>
      </c>
      <c r="AI15" s="22" t="n">
        <v>2</v>
      </c>
      <c r="AJ15" s="22" t="n">
        <v>1</v>
      </c>
      <c r="AK15" s="82" t="n">
        <v>2</v>
      </c>
      <c r="AL15" s="22" t="n">
        <v>4</v>
      </c>
      <c r="AM15" s="22" t="n">
        <v>1</v>
      </c>
      <c r="AN15" s="22" t="n">
        <v>2</v>
      </c>
      <c r="AO15" s="22" t="n">
        <v>1</v>
      </c>
      <c r="AP15" s="22" t="n">
        <v>2</v>
      </c>
      <c r="AQ15" s="22" t="n">
        <v>2</v>
      </c>
      <c r="AR15" s="22" t="n">
        <v>2</v>
      </c>
      <c r="AS15" s="22" t="n">
        <v>1</v>
      </c>
      <c r="AT15" s="22" t="n">
        <v>1</v>
      </c>
      <c r="AU15" s="82" t="n">
        <v>2</v>
      </c>
      <c r="AV15" s="22" t="n">
        <v>3</v>
      </c>
      <c r="AW15" s="22" t="n">
        <v>5</v>
      </c>
      <c r="AX15" s="22" t="n">
        <v>1</v>
      </c>
      <c r="AY15" s="22" t="n">
        <v>1</v>
      </c>
      <c r="AZ15" s="22" t="n">
        <v>2</v>
      </c>
      <c r="BA15" s="22" t="n">
        <v>2</v>
      </c>
      <c r="BB15" s="22" t="n">
        <v>2</v>
      </c>
      <c r="BC15" s="22" t="n">
        <v>1</v>
      </c>
      <c r="BD15" s="22" t="n">
        <v>3</v>
      </c>
      <c r="BE15" s="83" t="n">
        <v>2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768</v>
      </c>
      <c r="C16" s="23" t="n">
        <v>18</v>
      </c>
      <c r="D16" s="80" t="s">
        <v>92</v>
      </c>
      <c r="E16" s="80" t="s">
        <v>93</v>
      </c>
      <c r="F16" s="80" t="s">
        <v>49</v>
      </c>
      <c r="G16" s="80" t="s">
        <v>50</v>
      </c>
      <c r="H16" s="81" t="n">
        <v>2</v>
      </c>
      <c r="I16" s="22" t="n">
        <v>4</v>
      </c>
      <c r="J16" s="22" t="n">
        <v>6</v>
      </c>
      <c r="K16" s="22" t="n">
        <v>6</v>
      </c>
      <c r="L16" s="22" t="n">
        <v>5</v>
      </c>
      <c r="M16" s="22" t="n">
        <v>4</v>
      </c>
      <c r="N16" s="22" t="n">
        <v>5</v>
      </c>
      <c r="O16" s="22" t="n">
        <v>3</v>
      </c>
      <c r="P16" s="22" t="n">
        <v>2</v>
      </c>
      <c r="Q16" s="82" t="n">
        <v>4</v>
      </c>
      <c r="R16" s="22" t="n">
        <v>2</v>
      </c>
      <c r="S16" s="22" t="n">
        <v>6</v>
      </c>
      <c r="T16" s="22" t="n">
        <v>4</v>
      </c>
      <c r="U16" s="22" t="n">
        <v>5</v>
      </c>
      <c r="V16" s="22" t="n">
        <v>4</v>
      </c>
      <c r="W16" s="22" t="n">
        <v>5</v>
      </c>
      <c r="X16" s="22" t="n">
        <v>3</v>
      </c>
      <c r="Y16" s="22" t="n">
        <v>4</v>
      </c>
      <c r="Z16" s="22" t="n">
        <v>2</v>
      </c>
      <c r="AA16" s="82" t="n">
        <v>3</v>
      </c>
      <c r="AB16" s="22" t="n">
        <v>2</v>
      </c>
      <c r="AC16" s="22" t="n">
        <v>6</v>
      </c>
      <c r="AD16" s="22" t="n">
        <v>4</v>
      </c>
      <c r="AE16" s="22" t="n">
        <v>5</v>
      </c>
      <c r="AF16" s="22" t="n">
        <v>4</v>
      </c>
      <c r="AG16" s="22" t="n">
        <v>5</v>
      </c>
      <c r="AH16" s="22" t="n">
        <v>5</v>
      </c>
      <c r="AI16" s="22" t="n">
        <v>4</v>
      </c>
      <c r="AJ16" s="22" t="n">
        <v>2</v>
      </c>
      <c r="AK16" s="82" t="n">
        <v>5</v>
      </c>
      <c r="AL16" s="22" t="n">
        <v>3</v>
      </c>
      <c r="AM16" s="22" t="n">
        <v>6</v>
      </c>
      <c r="AN16" s="22" t="n">
        <v>5</v>
      </c>
      <c r="AO16" s="22" t="n">
        <v>5</v>
      </c>
      <c r="AP16" s="22" t="n">
        <v>4</v>
      </c>
      <c r="AQ16" s="22" t="n">
        <v>3</v>
      </c>
      <c r="AR16" s="22" t="n">
        <v>3</v>
      </c>
      <c r="AS16" s="22" t="n">
        <v>4</v>
      </c>
      <c r="AT16" s="22" t="n">
        <v>2</v>
      </c>
      <c r="AU16" s="82" t="n">
        <v>3</v>
      </c>
      <c r="AV16" s="22" t="n">
        <v>4</v>
      </c>
      <c r="AW16" s="22" t="n">
        <v>2</v>
      </c>
      <c r="AX16" s="22" t="n">
        <v>5</v>
      </c>
      <c r="AY16" s="22" t="n">
        <v>5</v>
      </c>
      <c r="AZ16" s="22" t="n">
        <v>3</v>
      </c>
      <c r="BA16" s="22" t="n">
        <v>4</v>
      </c>
      <c r="BB16" s="22" t="n">
        <v>3</v>
      </c>
      <c r="BC16" s="22" t="n">
        <v>4</v>
      </c>
      <c r="BD16" s="22" t="n">
        <v>2</v>
      </c>
      <c r="BE16" s="83" t="n">
        <v>3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355</v>
      </c>
      <c r="C17" s="23" t="n">
        <v>23</v>
      </c>
      <c r="D17" s="80" t="s">
        <v>261</v>
      </c>
      <c r="E17" s="80" t="s">
        <v>262</v>
      </c>
      <c r="F17" s="80" t="s">
        <v>49</v>
      </c>
      <c r="G17" s="80" t="s">
        <v>50</v>
      </c>
      <c r="H17" s="81" t="n">
        <v>6</v>
      </c>
      <c r="I17" s="22" t="n">
        <v>6</v>
      </c>
      <c r="J17" s="22" t="n">
        <v>2</v>
      </c>
      <c r="K17" s="22" t="n">
        <v>4</v>
      </c>
      <c r="L17" s="22" t="n">
        <v>4</v>
      </c>
      <c r="M17" s="22" t="n">
        <v>5</v>
      </c>
      <c r="N17" s="22" t="n">
        <v>6</v>
      </c>
      <c r="O17" s="22" t="n">
        <v>5</v>
      </c>
      <c r="P17" s="22" t="n">
        <v>4</v>
      </c>
      <c r="Q17" s="82" t="n">
        <v>6</v>
      </c>
      <c r="R17" s="22" t="n">
        <v>6</v>
      </c>
      <c r="S17" s="22" t="n">
        <v>5</v>
      </c>
      <c r="T17" s="22" t="n">
        <v>2</v>
      </c>
      <c r="U17" s="22" t="n">
        <v>2</v>
      </c>
      <c r="V17" s="22" t="n">
        <v>6</v>
      </c>
      <c r="W17" s="22" t="n">
        <v>3</v>
      </c>
      <c r="X17" s="22" t="n">
        <v>5</v>
      </c>
      <c r="Y17" s="22" t="n">
        <v>6</v>
      </c>
      <c r="Z17" s="22" t="n">
        <v>4</v>
      </c>
      <c r="AA17" s="82" t="n">
        <v>5</v>
      </c>
      <c r="AB17" s="22" t="n">
        <v>6</v>
      </c>
      <c r="AC17" s="22" t="n">
        <v>2</v>
      </c>
      <c r="AD17" s="22" t="n">
        <v>2</v>
      </c>
      <c r="AE17" s="22" t="n">
        <v>2</v>
      </c>
      <c r="AF17" s="22" t="n">
        <v>5</v>
      </c>
      <c r="AG17" s="22" t="n">
        <v>3</v>
      </c>
      <c r="AH17" s="22" t="n">
        <v>3</v>
      </c>
      <c r="AI17" s="22" t="n">
        <v>5</v>
      </c>
      <c r="AJ17" s="22" t="n">
        <v>4</v>
      </c>
      <c r="AK17" s="82" t="n">
        <v>3</v>
      </c>
      <c r="AL17" s="22" t="n">
        <v>5</v>
      </c>
      <c r="AM17" s="22" t="n">
        <v>4</v>
      </c>
      <c r="AN17" s="22" t="n">
        <v>3</v>
      </c>
      <c r="AO17" s="22" t="n">
        <v>2</v>
      </c>
      <c r="AP17" s="22" t="n">
        <v>6</v>
      </c>
      <c r="AQ17" s="22" t="n">
        <v>6</v>
      </c>
      <c r="AR17" s="22" t="n">
        <v>5</v>
      </c>
      <c r="AS17" s="22" t="n">
        <v>6</v>
      </c>
      <c r="AT17" s="22" t="n">
        <v>5</v>
      </c>
      <c r="AU17" s="82" t="n">
        <v>5</v>
      </c>
      <c r="AV17" s="22" t="n">
        <v>6</v>
      </c>
      <c r="AW17" s="22" t="n">
        <v>4</v>
      </c>
      <c r="AX17" s="22" t="n">
        <v>4</v>
      </c>
      <c r="AY17" s="22" t="n">
        <v>3</v>
      </c>
      <c r="AZ17" s="22" t="n">
        <v>5</v>
      </c>
      <c r="BA17" s="22" t="n">
        <v>3</v>
      </c>
      <c r="BB17" s="22" t="n">
        <v>5</v>
      </c>
      <c r="BC17" s="22" t="n">
        <v>5</v>
      </c>
      <c r="BD17" s="22" t="n">
        <v>4</v>
      </c>
      <c r="BE17" s="83" t="n">
        <v>4</v>
      </c>
      <c r="BF17" s="84" t="n">
        <v>0</v>
      </c>
      <c r="BG17" s="85"/>
      <c r="BH17" s="85"/>
      <c r="BI17" s="85"/>
      <c r="BJ17" s="76"/>
      <c r="BK17" s="76"/>
    </row>
    <row r="18" s="77" customFormat="true" ht="12.75" hidden="false" customHeight="false" outlineLevel="0" collapsed="false">
      <c r="A18" s="78" t="n">
        <v>5</v>
      </c>
      <c r="B18" s="79" t="n">
        <v>792</v>
      </c>
      <c r="C18" s="23" t="n">
        <v>24</v>
      </c>
      <c r="D18" s="80" t="s">
        <v>263</v>
      </c>
      <c r="E18" s="80" t="s">
        <v>264</v>
      </c>
      <c r="F18" s="80" t="s">
        <v>49</v>
      </c>
      <c r="G18" s="80" t="s">
        <v>50</v>
      </c>
      <c r="H18" s="81" t="n">
        <v>5</v>
      </c>
      <c r="I18" s="22" t="n">
        <v>2</v>
      </c>
      <c r="J18" s="22" t="n">
        <v>4</v>
      </c>
      <c r="K18" s="22" t="n">
        <v>1</v>
      </c>
      <c r="L18" s="22" t="n">
        <v>3</v>
      </c>
      <c r="M18" s="22" t="n">
        <v>3</v>
      </c>
      <c r="N18" s="22" t="n">
        <v>3</v>
      </c>
      <c r="O18" s="22" t="n">
        <v>6</v>
      </c>
      <c r="P18" s="22" t="n">
        <v>5</v>
      </c>
      <c r="Q18" s="82" t="n">
        <v>3</v>
      </c>
      <c r="R18" s="22" t="n">
        <v>5</v>
      </c>
      <c r="S18" s="22" t="n">
        <v>4</v>
      </c>
      <c r="T18" s="22" t="n">
        <v>6</v>
      </c>
      <c r="U18" s="22" t="n">
        <v>3</v>
      </c>
      <c r="V18" s="22" t="n">
        <v>3</v>
      </c>
      <c r="W18" s="22" t="n">
        <v>4</v>
      </c>
      <c r="X18" s="22" t="n">
        <v>6</v>
      </c>
      <c r="Y18" s="22" t="n">
        <v>5</v>
      </c>
      <c r="Z18" s="22" t="n">
        <v>6</v>
      </c>
      <c r="AA18" s="82" t="n">
        <v>6</v>
      </c>
      <c r="AB18" s="22" t="n">
        <v>5</v>
      </c>
      <c r="AC18" s="22" t="n">
        <v>1</v>
      </c>
      <c r="AD18" s="22" t="n">
        <v>6</v>
      </c>
      <c r="AE18" s="22" t="n">
        <v>4</v>
      </c>
      <c r="AF18" s="22" t="n">
        <v>1</v>
      </c>
      <c r="AG18" s="22" t="n">
        <v>4</v>
      </c>
      <c r="AH18" s="22" t="n">
        <v>4</v>
      </c>
      <c r="AI18" s="22" t="n">
        <v>6</v>
      </c>
      <c r="AJ18" s="22" t="n">
        <v>6</v>
      </c>
      <c r="AK18" s="82" t="n">
        <v>4</v>
      </c>
      <c r="AL18" s="22" t="n">
        <v>6</v>
      </c>
      <c r="AM18" s="22" t="n">
        <v>2</v>
      </c>
      <c r="AN18" s="22" t="n">
        <v>6</v>
      </c>
      <c r="AO18" s="22" t="n">
        <v>3</v>
      </c>
      <c r="AP18" s="22" t="n">
        <v>3</v>
      </c>
      <c r="AQ18" s="22" t="n">
        <v>5</v>
      </c>
      <c r="AR18" s="22" t="n">
        <v>6</v>
      </c>
      <c r="AS18" s="22" t="n">
        <v>5</v>
      </c>
      <c r="AT18" s="22" t="n">
        <v>6</v>
      </c>
      <c r="AU18" s="82" t="n">
        <v>6</v>
      </c>
      <c r="AV18" s="22" t="n">
        <v>5</v>
      </c>
      <c r="AW18" s="22" t="n">
        <v>3</v>
      </c>
      <c r="AX18" s="22" t="n">
        <v>6</v>
      </c>
      <c r="AY18" s="22" t="n">
        <v>4</v>
      </c>
      <c r="AZ18" s="22" t="n">
        <v>4</v>
      </c>
      <c r="BA18" s="22" t="n">
        <v>5</v>
      </c>
      <c r="BB18" s="22" t="n">
        <v>6</v>
      </c>
      <c r="BC18" s="22" t="n">
        <v>6</v>
      </c>
      <c r="BD18" s="22" t="n">
        <v>5</v>
      </c>
      <c r="BE18" s="83" t="n">
        <v>5</v>
      </c>
      <c r="BF18" s="84" t="n">
        <v>0</v>
      </c>
      <c r="BG18" s="85"/>
      <c r="BH18" s="85"/>
      <c r="BI18" s="85"/>
      <c r="BJ18" s="76"/>
      <c r="BK18" s="76"/>
    </row>
    <row r="19" s="77" customFormat="true" ht="12.75" hidden="false" customHeight="false" outlineLevel="0" collapsed="false">
      <c r="A19" s="78" t="n">
        <v>6</v>
      </c>
      <c r="B19" s="79" t="n">
        <v>105</v>
      </c>
      <c r="C19" s="23" t="n">
        <v>25</v>
      </c>
      <c r="D19" s="80" t="s">
        <v>265</v>
      </c>
      <c r="E19" s="80" t="s">
        <v>266</v>
      </c>
      <c r="F19" s="80" t="s">
        <v>49</v>
      </c>
      <c r="G19" s="80" t="s">
        <v>50</v>
      </c>
      <c r="H19" s="81" t="n">
        <v>4</v>
      </c>
      <c r="I19" s="22" t="n">
        <v>3</v>
      </c>
      <c r="J19" s="22" t="n">
        <v>3</v>
      </c>
      <c r="K19" s="22" t="n">
        <v>5</v>
      </c>
      <c r="L19" s="22" t="n">
        <v>6</v>
      </c>
      <c r="M19" s="22" t="n">
        <v>6</v>
      </c>
      <c r="N19" s="22" t="n">
        <v>4</v>
      </c>
      <c r="O19" s="22" t="n">
        <v>4</v>
      </c>
      <c r="P19" s="22" t="n">
        <v>6</v>
      </c>
      <c r="Q19" s="82" t="n">
        <v>5</v>
      </c>
      <c r="R19" s="22" t="n">
        <v>4</v>
      </c>
      <c r="S19" s="22" t="n">
        <v>2</v>
      </c>
      <c r="T19" s="22" t="n">
        <v>3</v>
      </c>
      <c r="U19" s="22" t="n">
        <v>6</v>
      </c>
      <c r="V19" s="22" t="n">
        <v>5</v>
      </c>
      <c r="W19" s="22" t="n">
        <v>6</v>
      </c>
      <c r="X19" s="22" t="n">
        <v>4</v>
      </c>
      <c r="Y19" s="22" t="n">
        <v>3</v>
      </c>
      <c r="Z19" s="22" t="n">
        <v>5</v>
      </c>
      <c r="AA19" s="82" t="n">
        <v>4</v>
      </c>
      <c r="AB19" s="22" t="n">
        <v>1</v>
      </c>
      <c r="AC19" s="22" t="n">
        <v>3</v>
      </c>
      <c r="AD19" s="22" t="n">
        <v>3</v>
      </c>
      <c r="AE19" s="22" t="n">
        <v>6</v>
      </c>
      <c r="AF19" s="22" t="n">
        <v>6</v>
      </c>
      <c r="AG19" s="22" t="n">
        <v>6</v>
      </c>
      <c r="AH19" s="22" t="n">
        <v>6</v>
      </c>
      <c r="AI19" s="22" t="n">
        <v>3</v>
      </c>
      <c r="AJ19" s="22" t="n">
        <v>5</v>
      </c>
      <c r="AK19" s="82" t="n">
        <v>6</v>
      </c>
      <c r="AL19" s="22" t="n">
        <v>2</v>
      </c>
      <c r="AM19" s="22" t="n">
        <v>5</v>
      </c>
      <c r="AN19" s="22" t="n">
        <v>4</v>
      </c>
      <c r="AO19" s="22" t="n">
        <v>6</v>
      </c>
      <c r="AP19" s="22" t="n">
        <v>5</v>
      </c>
      <c r="AQ19" s="22" t="n">
        <v>4</v>
      </c>
      <c r="AR19" s="22" t="n">
        <v>4</v>
      </c>
      <c r="AS19" s="22" t="n">
        <v>3</v>
      </c>
      <c r="AT19" s="22" t="n">
        <v>4</v>
      </c>
      <c r="AU19" s="82" t="n">
        <v>4</v>
      </c>
      <c r="AV19" s="22" t="n">
        <v>2</v>
      </c>
      <c r="AW19" s="22" t="n">
        <v>6</v>
      </c>
      <c r="AX19" s="22" t="n">
        <v>3</v>
      </c>
      <c r="AY19" s="22" t="n">
        <v>6</v>
      </c>
      <c r="AZ19" s="22" t="n">
        <v>6</v>
      </c>
      <c r="BA19" s="22" t="n">
        <v>6</v>
      </c>
      <c r="BB19" s="22" t="n">
        <v>4</v>
      </c>
      <c r="BC19" s="22" t="n">
        <v>3</v>
      </c>
      <c r="BD19" s="22" t="n">
        <v>6</v>
      </c>
      <c r="BE19" s="83" t="n">
        <v>6</v>
      </c>
      <c r="BF19" s="84" t="n">
        <v>0</v>
      </c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6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27</v>
      </c>
      <c r="D21" s="59" t="s">
        <v>33</v>
      </c>
      <c r="E21" s="59" t="s">
        <v>34</v>
      </c>
      <c r="F21" s="59" t="s">
        <v>35</v>
      </c>
      <c r="G21" s="59" t="s">
        <v>36</v>
      </c>
      <c r="H21" s="60" t="s">
        <v>37</v>
      </c>
      <c r="I21" s="61" t="s">
        <v>38</v>
      </c>
      <c r="J21" s="61" t="s">
        <v>39</v>
      </c>
      <c r="K21" s="61" t="s">
        <v>40</v>
      </c>
      <c r="L21" s="61" t="s">
        <v>41</v>
      </c>
      <c r="M21" s="61" t="s">
        <v>42</v>
      </c>
      <c r="N21" s="61" t="s">
        <v>43</v>
      </c>
      <c r="O21" s="61" t="s">
        <v>44</v>
      </c>
      <c r="P21" s="61" t="s">
        <v>260</v>
      </c>
      <c r="Q21" s="62" t="s">
        <v>27</v>
      </c>
      <c r="R21" s="61" t="s">
        <v>37</v>
      </c>
      <c r="S21" s="61" t="s">
        <v>38</v>
      </c>
      <c r="T21" s="61" t="s">
        <v>39</v>
      </c>
      <c r="U21" s="61" t="s">
        <v>40</v>
      </c>
      <c r="V21" s="61" t="s">
        <v>41</v>
      </c>
      <c r="W21" s="61" t="s">
        <v>42</v>
      </c>
      <c r="X21" s="61" t="s">
        <v>43</v>
      </c>
      <c r="Y21" s="61" t="s">
        <v>44</v>
      </c>
      <c r="Z21" s="61" t="s">
        <v>260</v>
      </c>
      <c r="AA21" s="62" t="s">
        <v>27</v>
      </c>
      <c r="AB21" s="61" t="s">
        <v>37</v>
      </c>
      <c r="AC21" s="61" t="s">
        <v>38</v>
      </c>
      <c r="AD21" s="61" t="s">
        <v>39</v>
      </c>
      <c r="AE21" s="61" t="s">
        <v>40</v>
      </c>
      <c r="AF21" s="61" t="s">
        <v>41</v>
      </c>
      <c r="AG21" s="61" t="s">
        <v>42</v>
      </c>
      <c r="AH21" s="61" t="s">
        <v>43</v>
      </c>
      <c r="AI21" s="61" t="s">
        <v>44</v>
      </c>
      <c r="AJ21" s="61" t="s">
        <v>260</v>
      </c>
      <c r="AK21" s="62" t="s">
        <v>27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43</v>
      </c>
      <c r="AS21" s="61" t="s">
        <v>44</v>
      </c>
      <c r="AT21" s="61" t="s">
        <v>260</v>
      </c>
      <c r="AU21" s="62" t="s">
        <v>27</v>
      </c>
      <c r="AV21" s="61" t="s">
        <v>37</v>
      </c>
      <c r="AW21" s="61" t="s">
        <v>38</v>
      </c>
      <c r="AX21" s="61" t="s">
        <v>39</v>
      </c>
      <c r="AY21" s="61" t="s">
        <v>40</v>
      </c>
      <c r="AZ21" s="61" t="s">
        <v>41</v>
      </c>
      <c r="BA21" s="61" t="s">
        <v>42</v>
      </c>
      <c r="BB21" s="61" t="s">
        <v>43</v>
      </c>
      <c r="BC21" s="61" t="s">
        <v>44</v>
      </c>
      <c r="BD21" s="61" t="s">
        <v>260</v>
      </c>
      <c r="BE21" s="63" t="s">
        <v>27</v>
      </c>
      <c r="BF21" s="64" t="s">
        <v>46</v>
      </c>
      <c r="BG21" s="65"/>
      <c r="BH21" s="65"/>
      <c r="BI21" s="65"/>
      <c r="BJ21" s="54"/>
      <c r="BK21" s="54"/>
    </row>
    <row r="22" s="77" customFormat="true" ht="12.75" hidden="false" customHeight="false" outlineLevel="0" collapsed="false">
      <c r="A22" s="66" t="n">
        <v>1</v>
      </c>
      <c r="B22" s="67" t="n">
        <v>777</v>
      </c>
      <c r="C22" s="68" t="n">
        <v>43</v>
      </c>
      <c r="D22" s="69" t="s">
        <v>90</v>
      </c>
      <c r="E22" s="69" t="s">
        <v>91</v>
      </c>
      <c r="F22" s="69" t="s">
        <v>49</v>
      </c>
      <c r="G22" s="69" t="s">
        <v>50</v>
      </c>
      <c r="H22" s="86" t="n">
        <v>1</v>
      </c>
      <c r="I22" s="87" t="n">
        <v>1</v>
      </c>
      <c r="J22" s="87" t="n">
        <v>1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1</v>
      </c>
      <c r="P22" s="87" t="n">
        <v>1</v>
      </c>
      <c r="Q22" s="72" t="n">
        <v>9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0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8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1</v>
      </c>
      <c r="AH22" s="87" t="n">
        <v>1</v>
      </c>
      <c r="AI22" s="87" t="n">
        <v>1</v>
      </c>
      <c r="AJ22" s="87" t="n">
        <v>1</v>
      </c>
      <c r="AK22" s="72" t="n">
        <v>9</v>
      </c>
      <c r="AL22" s="87" t="n">
        <v>1</v>
      </c>
      <c r="AM22" s="87" t="n">
        <v>1</v>
      </c>
      <c r="AN22" s="87" t="n">
        <v>1</v>
      </c>
      <c r="AO22" s="87" t="n">
        <v>1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0</v>
      </c>
      <c r="AU22" s="72" t="n">
        <v>8</v>
      </c>
      <c r="AV22" s="87" t="n">
        <v>1</v>
      </c>
      <c r="AW22" s="87" t="n">
        <v>1</v>
      </c>
      <c r="AX22" s="87" t="n">
        <v>1</v>
      </c>
      <c r="AY22" s="87" t="n">
        <v>1</v>
      </c>
      <c r="AZ22" s="87" t="n">
        <v>1</v>
      </c>
      <c r="BA22" s="87" t="n">
        <v>1</v>
      </c>
      <c r="BB22" s="87" t="n">
        <v>1</v>
      </c>
      <c r="BC22" s="87" t="n">
        <v>1</v>
      </c>
      <c r="BD22" s="87" t="n">
        <v>1</v>
      </c>
      <c r="BE22" s="73" t="n">
        <v>9</v>
      </c>
      <c r="BF22" s="74" t="n">
        <v>0</v>
      </c>
      <c r="BG22" s="75"/>
      <c r="BH22" s="75"/>
      <c r="BI22" s="75"/>
      <c r="BJ22" s="76"/>
      <c r="BK22" s="76"/>
    </row>
    <row r="23" s="77" customFormat="true" ht="12.75" hidden="false" customHeight="false" outlineLevel="0" collapsed="false">
      <c r="A23" s="78" t="n">
        <v>2</v>
      </c>
      <c r="B23" s="79" t="n">
        <v>104</v>
      </c>
      <c r="C23" s="23" t="n">
        <v>39</v>
      </c>
      <c r="D23" s="80" t="s">
        <v>86</v>
      </c>
      <c r="E23" s="80" t="s">
        <v>87</v>
      </c>
      <c r="F23" s="80" t="s">
        <v>49</v>
      </c>
      <c r="G23" s="80" t="s">
        <v>50</v>
      </c>
      <c r="H23" s="88" t="n">
        <v>1</v>
      </c>
      <c r="I23" s="89" t="n">
        <v>1</v>
      </c>
      <c r="J23" s="89" t="n">
        <v>0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8</v>
      </c>
      <c r="R23" s="89" t="n">
        <v>1</v>
      </c>
      <c r="S23" s="89" t="n">
        <v>1</v>
      </c>
      <c r="T23" s="89" t="n">
        <v>0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2" t="n">
        <v>8</v>
      </c>
      <c r="AB23" s="89" t="n">
        <v>1</v>
      </c>
      <c r="AC23" s="89" t="n">
        <v>1</v>
      </c>
      <c r="AD23" s="89" t="n">
        <v>0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8</v>
      </c>
      <c r="AL23" s="89" t="n">
        <v>1</v>
      </c>
      <c r="AM23" s="89" t="n">
        <v>1</v>
      </c>
      <c r="AN23" s="89" t="n">
        <v>0</v>
      </c>
      <c r="AO23" s="89" t="n">
        <v>1</v>
      </c>
      <c r="AP23" s="89" t="n">
        <v>0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7</v>
      </c>
      <c r="AV23" s="89" t="n">
        <v>1</v>
      </c>
      <c r="AW23" s="89" t="n">
        <v>1</v>
      </c>
      <c r="AX23" s="89" t="n">
        <v>0</v>
      </c>
      <c r="AY23" s="89" t="n">
        <v>1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83" t="n">
        <v>8</v>
      </c>
      <c r="BF23" s="84" t="n">
        <v>0</v>
      </c>
      <c r="BG23" s="85"/>
      <c r="BH23" s="85"/>
      <c r="BI23" s="85"/>
      <c r="BJ23" s="76"/>
      <c r="BK23" s="76"/>
    </row>
    <row r="24" s="77" customFormat="true" ht="12.75" hidden="false" customHeight="false" outlineLevel="0" collapsed="false">
      <c r="A24" s="78" t="n">
        <v>3</v>
      </c>
      <c r="B24" s="79" t="n">
        <v>105</v>
      </c>
      <c r="C24" s="23" t="n">
        <v>28</v>
      </c>
      <c r="D24" s="80" t="s">
        <v>265</v>
      </c>
      <c r="E24" s="80" t="s">
        <v>266</v>
      </c>
      <c r="F24" s="80" t="s">
        <v>49</v>
      </c>
      <c r="G24" s="80" t="s">
        <v>50</v>
      </c>
      <c r="H24" s="88" t="n">
        <v>1</v>
      </c>
      <c r="I24" s="89" t="n">
        <v>0</v>
      </c>
      <c r="J24" s="89" t="n">
        <v>0</v>
      </c>
      <c r="K24" s="89" t="n">
        <v>1</v>
      </c>
      <c r="L24" s="89" t="n">
        <v>0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6</v>
      </c>
      <c r="R24" s="89" t="n">
        <v>1</v>
      </c>
      <c r="S24" s="89" t="n">
        <v>1</v>
      </c>
      <c r="T24" s="89" t="n">
        <v>0</v>
      </c>
      <c r="U24" s="89" t="n">
        <v>1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2" t="n">
        <v>4</v>
      </c>
      <c r="AB24" s="89" t="n">
        <v>1</v>
      </c>
      <c r="AC24" s="89" t="n">
        <v>0</v>
      </c>
      <c r="AD24" s="89" t="n">
        <v>1</v>
      </c>
      <c r="AE24" s="89" t="n">
        <v>1</v>
      </c>
      <c r="AF24" s="89" t="n">
        <v>0</v>
      </c>
      <c r="AG24" s="89" t="n">
        <v>1</v>
      </c>
      <c r="AH24" s="89" t="n">
        <v>0</v>
      </c>
      <c r="AI24" s="89" t="n">
        <v>1</v>
      </c>
      <c r="AJ24" s="89" t="n">
        <v>0</v>
      </c>
      <c r="AK24" s="82" t="n">
        <v>5</v>
      </c>
      <c r="AL24" s="89" t="n">
        <v>1</v>
      </c>
      <c r="AM24" s="89" t="n">
        <v>1</v>
      </c>
      <c r="AN24" s="89" t="n">
        <v>1</v>
      </c>
      <c r="AO24" s="89" t="n">
        <v>0</v>
      </c>
      <c r="AP24" s="89" t="n">
        <v>0</v>
      </c>
      <c r="AQ24" s="89" t="n">
        <v>1</v>
      </c>
      <c r="AR24" s="89" t="n">
        <v>1</v>
      </c>
      <c r="AS24" s="89" t="n">
        <v>1</v>
      </c>
      <c r="AT24" s="89" t="n">
        <v>1</v>
      </c>
      <c r="AU24" s="82" t="n">
        <v>7</v>
      </c>
      <c r="AV24" s="89" t="n">
        <v>1</v>
      </c>
      <c r="AW24" s="89" t="n">
        <v>1</v>
      </c>
      <c r="AX24" s="89" t="n">
        <v>1</v>
      </c>
      <c r="AY24" s="89" t="n">
        <v>0</v>
      </c>
      <c r="AZ24" s="89" t="n">
        <v>0</v>
      </c>
      <c r="BA24" s="89" t="n">
        <v>1</v>
      </c>
      <c r="BB24" s="89" t="n">
        <v>1</v>
      </c>
      <c r="BC24" s="89" t="n">
        <v>1</v>
      </c>
      <c r="BD24" s="89" t="n">
        <v>0</v>
      </c>
      <c r="BE24" s="83" t="n">
        <v>6</v>
      </c>
      <c r="BF24" s="84" t="n">
        <v>0</v>
      </c>
      <c r="BG24" s="85"/>
      <c r="BH24" s="85"/>
      <c r="BI24" s="85"/>
      <c r="BJ24" s="76"/>
      <c r="BK24" s="76"/>
    </row>
    <row r="25" s="77" customFormat="true" ht="12.75" hidden="false" customHeight="false" outlineLevel="0" collapsed="false">
      <c r="A25" s="78" t="n">
        <v>4</v>
      </c>
      <c r="B25" s="79" t="n">
        <v>792</v>
      </c>
      <c r="C25" s="23" t="n">
        <v>26</v>
      </c>
      <c r="D25" s="80" t="s">
        <v>263</v>
      </c>
      <c r="E25" s="80" t="s">
        <v>264</v>
      </c>
      <c r="F25" s="80" t="s">
        <v>49</v>
      </c>
      <c r="G25" s="80" t="s">
        <v>50</v>
      </c>
      <c r="H25" s="88" t="n">
        <v>0</v>
      </c>
      <c r="I25" s="89" t="n">
        <v>1</v>
      </c>
      <c r="J25" s="89" t="n">
        <v>0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0</v>
      </c>
      <c r="P25" s="89" t="n">
        <v>1</v>
      </c>
      <c r="Q25" s="82" t="n">
        <v>6</v>
      </c>
      <c r="R25" s="89" t="n">
        <v>0</v>
      </c>
      <c r="S25" s="89" t="n">
        <v>1</v>
      </c>
      <c r="T25" s="89" t="n">
        <v>0</v>
      </c>
      <c r="U25" s="89" t="n">
        <v>0</v>
      </c>
      <c r="V25" s="89" t="n">
        <v>1</v>
      </c>
      <c r="W25" s="89" t="n">
        <v>0</v>
      </c>
      <c r="X25" s="89" t="n">
        <v>1</v>
      </c>
      <c r="Y25" s="89" t="n">
        <v>0</v>
      </c>
      <c r="Z25" s="89" t="n">
        <v>1</v>
      </c>
      <c r="AA25" s="82" t="n">
        <v>4</v>
      </c>
      <c r="AB25" s="89" t="n">
        <v>0</v>
      </c>
      <c r="AC25" s="89" t="n">
        <v>0</v>
      </c>
      <c r="AD25" s="89" t="n">
        <v>0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0</v>
      </c>
      <c r="AJ25" s="89" t="n">
        <v>1</v>
      </c>
      <c r="AK25" s="82" t="n">
        <v>5</v>
      </c>
      <c r="AL25" s="89" t="n">
        <v>0</v>
      </c>
      <c r="AM25" s="89" t="n">
        <v>1</v>
      </c>
      <c r="AN25" s="89" t="n">
        <v>0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0</v>
      </c>
      <c r="AT25" s="89" t="n">
        <v>1</v>
      </c>
      <c r="AU25" s="82" t="n">
        <v>6</v>
      </c>
      <c r="AV25" s="89" t="n">
        <v>0</v>
      </c>
      <c r="AW25" s="89" t="n">
        <v>1</v>
      </c>
      <c r="AX25" s="89" t="n">
        <v>0</v>
      </c>
      <c r="AY25" s="89" t="n">
        <v>1</v>
      </c>
      <c r="AZ25" s="89" t="n">
        <v>1</v>
      </c>
      <c r="BA25" s="89" t="n">
        <v>1</v>
      </c>
      <c r="BB25" s="89" t="n">
        <v>1</v>
      </c>
      <c r="BC25" s="89" t="n">
        <v>0</v>
      </c>
      <c r="BD25" s="89" t="n">
        <v>0</v>
      </c>
      <c r="BE25" s="83" t="n">
        <v>5</v>
      </c>
      <c r="BF25" s="84" t="n">
        <v>0</v>
      </c>
      <c r="BG25" s="85"/>
      <c r="BH25" s="85"/>
      <c r="BI25" s="85"/>
      <c r="BJ25" s="76"/>
      <c r="BK25" s="76"/>
    </row>
    <row r="26" s="77" customFormat="true" ht="12.75" hidden="false" customHeight="false" outlineLevel="0" collapsed="false">
      <c r="A26" s="78" t="n">
        <v>5</v>
      </c>
      <c r="B26" s="79" t="n">
        <v>768</v>
      </c>
      <c r="C26" s="23" t="n">
        <v>23</v>
      </c>
      <c r="D26" s="80" t="s">
        <v>92</v>
      </c>
      <c r="E26" s="80" t="s">
        <v>93</v>
      </c>
      <c r="F26" s="80" t="s">
        <v>49</v>
      </c>
      <c r="G26" s="80" t="s">
        <v>50</v>
      </c>
      <c r="H26" s="88" t="n">
        <v>1</v>
      </c>
      <c r="I26" s="89" t="n">
        <v>0</v>
      </c>
      <c r="J26" s="89" t="n">
        <v>1</v>
      </c>
      <c r="K26" s="89" t="n">
        <v>0</v>
      </c>
      <c r="L26" s="89" t="n">
        <v>0</v>
      </c>
      <c r="M26" s="89" t="n">
        <v>0</v>
      </c>
      <c r="N26" s="89" t="n">
        <v>1</v>
      </c>
      <c r="O26" s="89" t="n">
        <v>0</v>
      </c>
      <c r="P26" s="89" t="n">
        <v>0</v>
      </c>
      <c r="Q26" s="82" t="n">
        <v>3</v>
      </c>
      <c r="R26" s="89" t="n">
        <v>1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1</v>
      </c>
      <c r="AA26" s="82" t="n">
        <v>5</v>
      </c>
      <c r="AB26" s="89" t="n">
        <v>0</v>
      </c>
      <c r="AC26" s="89" t="n">
        <v>1</v>
      </c>
      <c r="AD26" s="89" t="n">
        <v>0</v>
      </c>
      <c r="AE26" s="89" t="n">
        <v>0</v>
      </c>
      <c r="AF26" s="89" t="n">
        <v>0</v>
      </c>
      <c r="AG26" s="89" t="n">
        <v>0</v>
      </c>
      <c r="AH26" s="89" t="n">
        <v>1</v>
      </c>
      <c r="AI26" s="89" t="n">
        <v>1</v>
      </c>
      <c r="AJ26" s="89" t="n">
        <v>1</v>
      </c>
      <c r="AK26" s="82" t="n">
        <v>4</v>
      </c>
      <c r="AL26" s="89" t="n">
        <v>1</v>
      </c>
      <c r="AM26" s="89" t="n">
        <v>1</v>
      </c>
      <c r="AN26" s="89" t="n">
        <v>0</v>
      </c>
      <c r="AO26" s="89" t="n">
        <v>1</v>
      </c>
      <c r="AP26" s="89" t="n">
        <v>0</v>
      </c>
      <c r="AQ26" s="89" t="n">
        <v>0</v>
      </c>
      <c r="AR26" s="89" t="n">
        <v>1</v>
      </c>
      <c r="AS26" s="89" t="n">
        <v>1</v>
      </c>
      <c r="AT26" s="89" t="n">
        <v>1</v>
      </c>
      <c r="AU26" s="82" t="n">
        <v>6</v>
      </c>
      <c r="AV26" s="89" t="n">
        <v>1</v>
      </c>
      <c r="AW26" s="89" t="n">
        <v>0</v>
      </c>
      <c r="AX26" s="89" t="n">
        <v>1</v>
      </c>
      <c r="AY26" s="89" t="n">
        <v>0</v>
      </c>
      <c r="AZ26" s="89" t="n">
        <v>0</v>
      </c>
      <c r="BA26" s="89" t="n">
        <v>0</v>
      </c>
      <c r="BB26" s="89" t="n">
        <v>1</v>
      </c>
      <c r="BC26" s="89" t="n">
        <v>1</v>
      </c>
      <c r="BD26" s="89" t="n">
        <v>1</v>
      </c>
      <c r="BE26" s="83" t="n">
        <v>5</v>
      </c>
      <c r="BF26" s="84" t="n">
        <v>0</v>
      </c>
      <c r="BG26" s="85"/>
      <c r="BH26" s="85"/>
      <c r="BI26" s="85"/>
      <c r="BJ26" s="76"/>
      <c r="BK26" s="76"/>
    </row>
    <row r="27" s="101" customFormat="true" ht="12.75" hidden="false" customHeight="false" outlineLevel="0" collapsed="false">
      <c r="A27" s="90" t="n">
        <v>6</v>
      </c>
      <c r="B27" s="91" t="n">
        <v>355</v>
      </c>
      <c r="C27" s="92" t="n">
        <v>22</v>
      </c>
      <c r="D27" s="93" t="s">
        <v>261</v>
      </c>
      <c r="E27" s="93" t="s">
        <v>262</v>
      </c>
      <c r="F27" s="93" t="s">
        <v>49</v>
      </c>
      <c r="G27" s="93" t="s">
        <v>50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6" t="n">
        <v>2</v>
      </c>
      <c r="R27" s="95" t="n">
        <v>0</v>
      </c>
      <c r="S27" s="95" t="n">
        <v>0</v>
      </c>
      <c r="T27" s="95" t="n">
        <v>1</v>
      </c>
      <c r="U27" s="95" t="n">
        <v>1</v>
      </c>
      <c r="V27" s="95" t="n">
        <v>0</v>
      </c>
      <c r="W27" s="95" t="n">
        <v>1</v>
      </c>
      <c r="X27" s="95" t="n">
        <v>1</v>
      </c>
      <c r="Y27" s="95" t="n">
        <v>0</v>
      </c>
      <c r="Z27" s="95" t="n">
        <v>1</v>
      </c>
      <c r="AA27" s="96" t="n">
        <v>5</v>
      </c>
      <c r="AB27" s="95" t="n">
        <v>0</v>
      </c>
      <c r="AC27" s="95" t="n">
        <v>1</v>
      </c>
      <c r="AD27" s="95" t="n">
        <v>1</v>
      </c>
      <c r="AE27" s="95" t="n">
        <v>1</v>
      </c>
      <c r="AF27" s="95" t="n">
        <v>0</v>
      </c>
      <c r="AG27" s="95" t="n">
        <v>0</v>
      </c>
      <c r="AH27" s="95" t="n">
        <v>1</v>
      </c>
      <c r="AI27" s="95" t="n">
        <v>0</v>
      </c>
      <c r="AJ27" s="95" t="n">
        <v>1</v>
      </c>
      <c r="AK27" s="96" t="n">
        <v>5</v>
      </c>
      <c r="AL27" s="95" t="n">
        <v>0</v>
      </c>
      <c r="AM27" s="95" t="n">
        <v>0</v>
      </c>
      <c r="AN27" s="95" t="n">
        <v>1</v>
      </c>
      <c r="AO27" s="95" t="n">
        <v>1</v>
      </c>
      <c r="AP27" s="95" t="n">
        <v>0</v>
      </c>
      <c r="AQ27" s="95" t="n">
        <v>1</v>
      </c>
      <c r="AR27" s="95" t="n">
        <v>1</v>
      </c>
      <c r="AS27" s="95" t="n">
        <v>0</v>
      </c>
      <c r="AT27" s="95" t="n">
        <v>1</v>
      </c>
      <c r="AU27" s="96" t="n">
        <v>5</v>
      </c>
      <c r="AV27" s="95" t="n">
        <v>0</v>
      </c>
      <c r="AW27" s="95" t="n">
        <v>0</v>
      </c>
      <c r="AX27" s="95" t="n">
        <v>1</v>
      </c>
      <c r="AY27" s="95" t="n">
        <v>1</v>
      </c>
      <c r="AZ27" s="95" t="n">
        <v>0</v>
      </c>
      <c r="BA27" s="95" t="n">
        <v>1</v>
      </c>
      <c r="BB27" s="95" t="n">
        <v>1</v>
      </c>
      <c r="BC27" s="95" t="n">
        <v>0</v>
      </c>
      <c r="BD27" s="95" t="n">
        <v>1</v>
      </c>
      <c r="BE27" s="97" t="n">
        <v>5</v>
      </c>
      <c r="BF27" s="98" t="n">
        <v>0</v>
      </c>
      <c r="BG27" s="99"/>
      <c r="BH27" s="99"/>
      <c r="BI27" s="99"/>
      <c r="BJ27" s="100"/>
      <c r="BK27" s="100"/>
    </row>
    <row r="28" s="77" customFormat="true" ht="12.75" hidden="false" customHeight="false" outlineLevel="0" collapsed="false">
      <c r="A28" s="78" t="n">
        <v>7</v>
      </c>
      <c r="B28" s="79" t="n">
        <v>797</v>
      </c>
      <c r="C28" s="23" t="n">
        <v>21</v>
      </c>
      <c r="D28" s="80" t="s">
        <v>267</v>
      </c>
      <c r="E28" s="80" t="s">
        <v>268</v>
      </c>
      <c r="F28" s="80" t="s">
        <v>49</v>
      </c>
      <c r="G28" s="80" t="s">
        <v>50</v>
      </c>
      <c r="H28" s="88" t="n">
        <v>1</v>
      </c>
      <c r="I28" s="89" t="n">
        <v>1</v>
      </c>
      <c r="J28" s="89" t="n">
        <v>0</v>
      </c>
      <c r="K28" s="89" t="n">
        <v>0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0</v>
      </c>
      <c r="Q28" s="82" t="n">
        <v>5</v>
      </c>
      <c r="R28" s="89" t="n">
        <v>1</v>
      </c>
      <c r="S28" s="89" t="n">
        <v>1</v>
      </c>
      <c r="T28" s="89" t="n">
        <v>0</v>
      </c>
      <c r="U28" s="89" t="n">
        <v>0</v>
      </c>
      <c r="V28" s="89" t="n">
        <v>1</v>
      </c>
      <c r="W28" s="89" t="n">
        <v>0</v>
      </c>
      <c r="X28" s="89" t="n">
        <v>1</v>
      </c>
      <c r="Y28" s="89" t="n">
        <v>1</v>
      </c>
      <c r="Z28" s="89" t="n">
        <v>0</v>
      </c>
      <c r="AA28" s="82" t="n">
        <v>5</v>
      </c>
      <c r="AB28" s="89" t="n">
        <v>1</v>
      </c>
      <c r="AC28" s="89" t="n">
        <v>1</v>
      </c>
      <c r="AD28" s="89" t="n">
        <v>0</v>
      </c>
      <c r="AE28" s="89" t="n">
        <v>0</v>
      </c>
      <c r="AF28" s="89" t="n">
        <v>1</v>
      </c>
      <c r="AG28" s="89" t="n">
        <v>1</v>
      </c>
      <c r="AH28" s="89" t="n">
        <v>1</v>
      </c>
      <c r="AI28" s="89" t="n">
        <v>0</v>
      </c>
      <c r="AJ28" s="89" t="n">
        <v>0</v>
      </c>
      <c r="AK28" s="82" t="n">
        <v>5</v>
      </c>
      <c r="AL28" s="89" t="n">
        <v>1</v>
      </c>
      <c r="AM28" s="89" t="n">
        <v>1</v>
      </c>
      <c r="AN28" s="89" t="n">
        <v>0</v>
      </c>
      <c r="AO28" s="89" t="n">
        <v>0</v>
      </c>
      <c r="AP28" s="89" t="n">
        <v>1</v>
      </c>
      <c r="AQ28" s="89" t="n">
        <v>0</v>
      </c>
      <c r="AR28" s="89" t="n">
        <v>0</v>
      </c>
      <c r="AS28" s="89" t="n">
        <v>0</v>
      </c>
      <c r="AT28" s="89" t="n">
        <v>0</v>
      </c>
      <c r="AU28" s="82" t="n">
        <v>3</v>
      </c>
      <c r="AV28" s="89" t="n">
        <v>0</v>
      </c>
      <c r="AW28" s="89" t="n">
        <v>1</v>
      </c>
      <c r="AX28" s="89" t="n">
        <v>0</v>
      </c>
      <c r="AY28" s="89" t="n">
        <v>0</v>
      </c>
      <c r="AZ28" s="89" t="n">
        <v>1</v>
      </c>
      <c r="BA28" s="89" t="n">
        <v>0</v>
      </c>
      <c r="BB28" s="89" t="n">
        <v>0</v>
      </c>
      <c r="BC28" s="89" t="n">
        <v>1</v>
      </c>
      <c r="BD28" s="89" t="n">
        <v>0</v>
      </c>
      <c r="BE28" s="83" t="n">
        <v>3</v>
      </c>
      <c r="BF28" s="84" t="n">
        <v>0</v>
      </c>
      <c r="BG28" s="85"/>
      <c r="BH28" s="85"/>
      <c r="BI28" s="85"/>
      <c r="BJ28" s="76"/>
      <c r="BK28" s="76"/>
    </row>
    <row r="29" s="77" customFormat="true" ht="12.75" hidden="false" customHeight="false" outlineLevel="0" collapsed="false">
      <c r="A29" s="78" t="s">
        <v>97</v>
      </c>
      <c r="B29" s="79" t="n">
        <v>113</v>
      </c>
      <c r="C29" s="23" t="n">
        <v>17</v>
      </c>
      <c r="D29" s="80" t="s">
        <v>269</v>
      </c>
      <c r="E29" s="80" t="s">
        <v>270</v>
      </c>
      <c r="F29" s="80" t="s">
        <v>49</v>
      </c>
      <c r="G29" s="80" t="s">
        <v>50</v>
      </c>
      <c r="H29" s="88" t="n">
        <v>0</v>
      </c>
      <c r="I29" s="89" t="n">
        <v>0</v>
      </c>
      <c r="J29" s="89" t="n">
        <v>1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1</v>
      </c>
      <c r="P29" s="89" t="n">
        <v>1</v>
      </c>
      <c r="Q29" s="82" t="n">
        <v>3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1</v>
      </c>
      <c r="Z29" s="89" t="n">
        <v>1</v>
      </c>
      <c r="AA29" s="82" t="n">
        <v>4</v>
      </c>
      <c r="AB29" s="89" t="n">
        <v>1</v>
      </c>
      <c r="AC29" s="89" t="n">
        <v>0</v>
      </c>
      <c r="AD29" s="89" t="n">
        <v>1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1</v>
      </c>
      <c r="AJ29" s="89" t="n">
        <v>1</v>
      </c>
      <c r="AK29" s="82" t="n">
        <v>4</v>
      </c>
      <c r="AL29" s="89" t="n">
        <v>1</v>
      </c>
      <c r="AM29" s="89" t="n">
        <v>0</v>
      </c>
      <c r="AN29" s="89" t="n">
        <v>1</v>
      </c>
      <c r="AO29" s="89" t="n">
        <v>0</v>
      </c>
      <c r="AP29" s="89" t="n">
        <v>0</v>
      </c>
      <c r="AQ29" s="89" t="n">
        <v>0</v>
      </c>
      <c r="AR29" s="89" t="n">
        <v>0</v>
      </c>
      <c r="AS29" s="89" t="n">
        <v>1</v>
      </c>
      <c r="AT29" s="89" t="n">
        <v>0</v>
      </c>
      <c r="AU29" s="82" t="n">
        <v>3</v>
      </c>
      <c r="AV29" s="89" t="n">
        <v>0</v>
      </c>
      <c r="AW29" s="89" t="n">
        <v>0</v>
      </c>
      <c r="AX29" s="89" t="n">
        <v>1</v>
      </c>
      <c r="AY29" s="89" t="n">
        <v>1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1</v>
      </c>
      <c r="BE29" s="83" t="n">
        <v>3</v>
      </c>
      <c r="BF29" s="84" t="n">
        <v>0</v>
      </c>
      <c r="BG29" s="85"/>
      <c r="BH29" s="85"/>
      <c r="BI29" s="85"/>
      <c r="BJ29" s="76"/>
      <c r="BK29" s="76"/>
    </row>
    <row r="30" s="77" customFormat="true" ht="12.75" hidden="false" customHeight="false" outlineLevel="0" collapsed="false">
      <c r="A30" s="78" t="s">
        <v>97</v>
      </c>
      <c r="B30" s="79" t="n">
        <v>141</v>
      </c>
      <c r="C30" s="23" t="n">
        <v>17</v>
      </c>
      <c r="D30" s="80" t="s">
        <v>114</v>
      </c>
      <c r="E30" s="80" t="s">
        <v>115</v>
      </c>
      <c r="F30" s="80" t="s">
        <v>49</v>
      </c>
      <c r="G30" s="80" t="s">
        <v>50</v>
      </c>
      <c r="H30" s="88" t="n">
        <v>1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0</v>
      </c>
      <c r="O30" s="89" t="n">
        <v>1</v>
      </c>
      <c r="P30" s="89" t="n">
        <v>0</v>
      </c>
      <c r="Q30" s="82" t="n">
        <v>4</v>
      </c>
      <c r="R30" s="89" t="n">
        <v>0</v>
      </c>
      <c r="S30" s="89" t="n">
        <v>0</v>
      </c>
      <c r="T30" s="89" t="n">
        <v>1</v>
      </c>
      <c r="U30" s="89" t="n">
        <v>1</v>
      </c>
      <c r="V30" s="89" t="n">
        <v>1</v>
      </c>
      <c r="W30" s="89" t="n">
        <v>1</v>
      </c>
      <c r="X30" s="89" t="n">
        <v>0</v>
      </c>
      <c r="Y30" s="89" t="n">
        <v>1</v>
      </c>
      <c r="Z30" s="89" t="n">
        <v>0</v>
      </c>
      <c r="AA30" s="82" t="n">
        <v>5</v>
      </c>
      <c r="AB30" s="89" t="n">
        <v>1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1</v>
      </c>
      <c r="AJ30" s="89" t="n">
        <v>0</v>
      </c>
      <c r="AK30" s="82" t="n">
        <v>2</v>
      </c>
      <c r="AL30" s="89" t="n">
        <v>0</v>
      </c>
      <c r="AM30" s="89" t="n">
        <v>0</v>
      </c>
      <c r="AN30" s="89" t="n">
        <v>0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1</v>
      </c>
      <c r="AT30" s="89" t="n">
        <v>0</v>
      </c>
      <c r="AU30" s="82" t="n">
        <v>3</v>
      </c>
      <c r="AV30" s="89" t="n">
        <v>1</v>
      </c>
      <c r="AW30" s="89" t="n">
        <v>0</v>
      </c>
      <c r="AX30" s="89" t="n">
        <v>0</v>
      </c>
      <c r="AY30" s="89" t="n">
        <v>0</v>
      </c>
      <c r="AZ30" s="89" t="n">
        <v>1</v>
      </c>
      <c r="BA30" s="89" t="n">
        <v>0</v>
      </c>
      <c r="BB30" s="89" t="n">
        <v>0</v>
      </c>
      <c r="BC30" s="89" t="n">
        <v>1</v>
      </c>
      <c r="BD30" s="89" t="n">
        <v>0</v>
      </c>
      <c r="BE30" s="83" t="n">
        <v>3</v>
      </c>
      <c r="BF30" s="84" t="n">
        <v>0</v>
      </c>
      <c r="BG30" s="85"/>
      <c r="BH30" s="85"/>
      <c r="BI30" s="85"/>
      <c r="BJ30" s="76"/>
      <c r="BK30" s="76"/>
    </row>
    <row r="31" s="77" customFormat="true" ht="12.75" hidden="false" customHeight="false" outlineLevel="0" collapsed="false">
      <c r="A31" s="78" t="n">
        <v>10</v>
      </c>
      <c r="B31" s="79" t="n">
        <v>118</v>
      </c>
      <c r="C31" s="23" t="n">
        <v>12</v>
      </c>
      <c r="D31" s="80" t="s">
        <v>271</v>
      </c>
      <c r="E31" s="80" t="s">
        <v>272</v>
      </c>
      <c r="F31" s="80" t="s">
        <v>49</v>
      </c>
      <c r="G31" s="80" t="s">
        <v>50</v>
      </c>
      <c r="H31" s="88" t="n">
        <v>0</v>
      </c>
      <c r="I31" s="89" t="n">
        <v>0</v>
      </c>
      <c r="J31" s="89" t="n">
        <v>1</v>
      </c>
      <c r="K31" s="89" t="n">
        <v>0</v>
      </c>
      <c r="L31" s="89" t="n">
        <v>1</v>
      </c>
      <c r="M31" s="89" t="n">
        <v>0</v>
      </c>
      <c r="N31" s="89" t="n">
        <v>0</v>
      </c>
      <c r="O31" s="89" t="n">
        <v>0</v>
      </c>
      <c r="P31" s="89" t="n">
        <v>0</v>
      </c>
      <c r="Q31" s="82" t="n">
        <v>2</v>
      </c>
      <c r="R31" s="89" t="n">
        <v>0</v>
      </c>
      <c r="S31" s="89" t="n">
        <v>0</v>
      </c>
      <c r="T31" s="89" t="n">
        <v>1</v>
      </c>
      <c r="U31" s="89" t="n">
        <v>0</v>
      </c>
      <c r="V31" s="89" t="n">
        <v>1</v>
      </c>
      <c r="W31" s="89" t="n">
        <v>0</v>
      </c>
      <c r="X31" s="89" t="n">
        <v>0</v>
      </c>
      <c r="Y31" s="89" t="n">
        <v>0</v>
      </c>
      <c r="Z31" s="89" t="n">
        <v>0</v>
      </c>
      <c r="AA31" s="82" t="n">
        <v>2</v>
      </c>
      <c r="AB31" s="89" t="n">
        <v>0</v>
      </c>
      <c r="AC31" s="89" t="n">
        <v>0</v>
      </c>
      <c r="AD31" s="89" t="n">
        <v>1</v>
      </c>
      <c r="AE31" s="89" t="n">
        <v>0</v>
      </c>
      <c r="AF31" s="89" t="n">
        <v>1</v>
      </c>
      <c r="AG31" s="89" t="n">
        <v>0</v>
      </c>
      <c r="AH31" s="89" t="n">
        <v>0</v>
      </c>
      <c r="AI31" s="89" t="n">
        <v>0</v>
      </c>
      <c r="AJ31" s="89" t="n">
        <v>0</v>
      </c>
      <c r="AK31" s="82" t="n">
        <v>2</v>
      </c>
      <c r="AL31" s="89" t="n">
        <v>0</v>
      </c>
      <c r="AM31" s="89" t="n">
        <v>0</v>
      </c>
      <c r="AN31" s="89" t="n">
        <v>1</v>
      </c>
      <c r="AO31" s="89" t="n">
        <v>0</v>
      </c>
      <c r="AP31" s="89" t="n">
        <v>1</v>
      </c>
      <c r="AQ31" s="89" t="n">
        <v>0</v>
      </c>
      <c r="AR31" s="89" t="n">
        <v>0</v>
      </c>
      <c r="AS31" s="89" t="n">
        <v>0</v>
      </c>
      <c r="AT31" s="89" t="n">
        <v>0</v>
      </c>
      <c r="AU31" s="82" t="n">
        <v>2</v>
      </c>
      <c r="AV31" s="89" t="n">
        <v>1</v>
      </c>
      <c r="AW31" s="89" t="n">
        <v>0</v>
      </c>
      <c r="AX31" s="89" t="n">
        <v>1</v>
      </c>
      <c r="AY31" s="89" t="n">
        <v>0</v>
      </c>
      <c r="AZ31" s="89" t="n">
        <v>1</v>
      </c>
      <c r="BA31" s="89" t="n">
        <v>0</v>
      </c>
      <c r="BB31" s="89" t="n">
        <v>0</v>
      </c>
      <c r="BC31" s="89" t="n">
        <v>0</v>
      </c>
      <c r="BD31" s="89" t="n">
        <v>1</v>
      </c>
      <c r="BE31" s="83" t="n">
        <v>4</v>
      </c>
      <c r="BF31" s="84" t="n">
        <v>0</v>
      </c>
      <c r="BG31" s="85"/>
      <c r="BH31" s="85"/>
      <c r="BI31" s="85"/>
      <c r="BJ31" s="76"/>
      <c r="BK31" s="76"/>
    </row>
    <row r="32" s="77" customFormat="true" ht="12.75" hidden="false" customHeight="false" outlineLevel="0" collapsed="false">
      <c r="A32" s="78" t="s">
        <v>273</v>
      </c>
      <c r="B32" s="79" t="n">
        <v>127</v>
      </c>
      <c r="C32" s="23" t="n">
        <v>11</v>
      </c>
      <c r="D32" s="80" t="s">
        <v>128</v>
      </c>
      <c r="E32" s="80" t="s">
        <v>129</v>
      </c>
      <c r="F32" s="80" t="s">
        <v>49</v>
      </c>
      <c r="G32" s="80" t="s">
        <v>50</v>
      </c>
      <c r="H32" s="88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1</v>
      </c>
      <c r="Q32" s="82" t="n">
        <v>4</v>
      </c>
      <c r="R32" s="89" t="n">
        <v>0</v>
      </c>
      <c r="S32" s="89" t="n">
        <v>0</v>
      </c>
      <c r="T32" s="89" t="n">
        <v>0</v>
      </c>
      <c r="U32" s="89" t="n">
        <v>1</v>
      </c>
      <c r="V32" s="89" t="n">
        <v>1</v>
      </c>
      <c r="W32" s="89" t="n">
        <v>0</v>
      </c>
      <c r="X32" s="89" t="n">
        <v>0</v>
      </c>
      <c r="Y32" s="89" t="n">
        <v>0</v>
      </c>
      <c r="Z32" s="89" t="n">
        <v>0</v>
      </c>
      <c r="AA32" s="82" t="n">
        <v>2</v>
      </c>
      <c r="AB32" s="89" t="n">
        <v>0</v>
      </c>
      <c r="AC32" s="89" t="n">
        <v>0</v>
      </c>
      <c r="AD32" s="89" t="n">
        <v>1</v>
      </c>
      <c r="AE32" s="89" t="n">
        <v>1</v>
      </c>
      <c r="AF32" s="89" t="n">
        <v>1</v>
      </c>
      <c r="AG32" s="89" t="n">
        <v>0</v>
      </c>
      <c r="AH32" s="89" t="n">
        <v>0</v>
      </c>
      <c r="AI32" s="89" t="n">
        <v>0</v>
      </c>
      <c r="AJ32" s="89" t="n">
        <v>0</v>
      </c>
      <c r="AK32" s="82" t="n">
        <v>3</v>
      </c>
      <c r="AL32" s="89" t="n">
        <v>0</v>
      </c>
      <c r="AM32" s="89" t="n">
        <v>0</v>
      </c>
      <c r="AN32" s="89" t="n">
        <v>1</v>
      </c>
      <c r="AO32" s="89" t="n">
        <v>0</v>
      </c>
      <c r="AP32" s="89" t="n">
        <v>1</v>
      </c>
      <c r="AQ32" s="89" t="n">
        <v>0</v>
      </c>
      <c r="AR32" s="89" t="n">
        <v>0</v>
      </c>
      <c r="AS32" s="89" t="n">
        <v>0</v>
      </c>
      <c r="AT32" s="89" t="n">
        <v>0</v>
      </c>
      <c r="AU32" s="82" t="n">
        <v>2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0</v>
      </c>
      <c r="BF32" s="84" t="n">
        <v>0</v>
      </c>
      <c r="BG32" s="85"/>
      <c r="BH32" s="85"/>
      <c r="BI32" s="85"/>
      <c r="BJ32" s="76"/>
      <c r="BK32" s="76"/>
    </row>
    <row r="33" s="77" customFormat="true" ht="12.75" hidden="false" customHeight="false" outlineLevel="0" collapsed="false">
      <c r="A33" s="78" t="s">
        <v>273</v>
      </c>
      <c r="B33" s="79" t="n">
        <v>129</v>
      </c>
      <c r="C33" s="23" t="n">
        <v>11</v>
      </c>
      <c r="D33" s="80" t="s">
        <v>274</v>
      </c>
      <c r="E33" s="80" t="s">
        <v>275</v>
      </c>
      <c r="F33" s="80" t="s">
        <v>49</v>
      </c>
      <c r="G33" s="80" t="s">
        <v>50</v>
      </c>
      <c r="H33" s="88" t="n">
        <v>0</v>
      </c>
      <c r="I33" s="89" t="n">
        <v>1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0</v>
      </c>
      <c r="O33" s="89" t="n">
        <v>0</v>
      </c>
      <c r="P33" s="89" t="n">
        <v>0</v>
      </c>
      <c r="Q33" s="82" t="n">
        <v>2</v>
      </c>
      <c r="R33" s="89" t="n">
        <v>0</v>
      </c>
      <c r="S33" s="89" t="n">
        <v>1</v>
      </c>
      <c r="T33" s="89" t="n">
        <v>0</v>
      </c>
      <c r="U33" s="89" t="n">
        <v>0</v>
      </c>
      <c r="V33" s="89" t="n">
        <v>0</v>
      </c>
      <c r="W33" s="89" t="n">
        <v>1</v>
      </c>
      <c r="X33" s="89" t="n">
        <v>0</v>
      </c>
      <c r="Y33" s="89" t="n">
        <v>0</v>
      </c>
      <c r="Z33" s="89" t="n">
        <v>0</v>
      </c>
      <c r="AA33" s="82" t="n">
        <v>2</v>
      </c>
      <c r="AB33" s="89" t="n">
        <v>0</v>
      </c>
      <c r="AC33" s="89" t="n">
        <v>1</v>
      </c>
      <c r="AD33" s="89" t="n">
        <v>0</v>
      </c>
      <c r="AE33" s="89" t="n">
        <v>0</v>
      </c>
      <c r="AF33" s="89" t="n">
        <v>0</v>
      </c>
      <c r="AG33" s="89" t="n">
        <v>1</v>
      </c>
      <c r="AH33" s="89" t="n">
        <v>0</v>
      </c>
      <c r="AI33" s="89" t="n">
        <v>0</v>
      </c>
      <c r="AJ33" s="89" t="n">
        <v>0</v>
      </c>
      <c r="AK33" s="82" t="n">
        <v>2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1</v>
      </c>
      <c r="AR33" s="89" t="n">
        <v>0</v>
      </c>
      <c r="AS33" s="89" t="n">
        <v>0</v>
      </c>
      <c r="AT33" s="89" t="n">
        <v>1</v>
      </c>
      <c r="AU33" s="82" t="n">
        <v>2</v>
      </c>
      <c r="AV33" s="89" t="n">
        <v>0</v>
      </c>
      <c r="AW33" s="89" t="n">
        <v>1</v>
      </c>
      <c r="AX33" s="89" t="n">
        <v>0</v>
      </c>
      <c r="AY33" s="89" t="n">
        <v>1</v>
      </c>
      <c r="AZ33" s="89" t="n">
        <v>0</v>
      </c>
      <c r="BA33" s="89" t="n">
        <v>1</v>
      </c>
      <c r="BB33" s="89" t="n">
        <v>0</v>
      </c>
      <c r="BC33" s="89" t="n">
        <v>0</v>
      </c>
      <c r="BD33" s="89" t="n">
        <v>0</v>
      </c>
      <c r="BE33" s="83" t="n">
        <v>3</v>
      </c>
      <c r="BF33" s="84" t="n">
        <v>0</v>
      </c>
      <c r="BG33" s="85"/>
      <c r="BH33" s="85"/>
      <c r="BI33" s="85"/>
      <c r="BJ33" s="76"/>
      <c r="BK33" s="76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08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27</v>
      </c>
      <c r="D35" s="59" t="s">
        <v>33</v>
      </c>
      <c r="E35" s="59" t="s">
        <v>34</v>
      </c>
      <c r="F35" s="59" t="s">
        <v>35</v>
      </c>
      <c r="G35" s="59" t="s">
        <v>36</v>
      </c>
      <c r="H35" s="60" t="s">
        <v>37</v>
      </c>
      <c r="I35" s="61" t="s">
        <v>38</v>
      </c>
      <c r="J35" s="61" t="s">
        <v>39</v>
      </c>
      <c r="K35" s="61" t="s">
        <v>40</v>
      </c>
      <c r="L35" s="61" t="s">
        <v>41</v>
      </c>
      <c r="M35" s="61" t="s">
        <v>42</v>
      </c>
      <c r="N35" s="61" t="s">
        <v>43</v>
      </c>
      <c r="O35" s="61" t="s">
        <v>44</v>
      </c>
      <c r="P35" s="61" t="s">
        <v>260</v>
      </c>
      <c r="Q35" s="62" t="s">
        <v>27</v>
      </c>
      <c r="R35" s="61" t="s">
        <v>37</v>
      </c>
      <c r="S35" s="61" t="s">
        <v>38</v>
      </c>
      <c r="T35" s="61" t="s">
        <v>39</v>
      </c>
      <c r="U35" s="61" t="s">
        <v>40</v>
      </c>
      <c r="V35" s="61" t="s">
        <v>41</v>
      </c>
      <c r="W35" s="61" t="s">
        <v>42</v>
      </c>
      <c r="X35" s="61" t="s">
        <v>43</v>
      </c>
      <c r="Y35" s="61" t="s">
        <v>44</v>
      </c>
      <c r="Z35" s="61" t="s">
        <v>260</v>
      </c>
      <c r="AA35" s="62" t="s">
        <v>27</v>
      </c>
      <c r="AB35" s="61" t="s">
        <v>37</v>
      </c>
      <c r="AC35" s="61" t="s">
        <v>38</v>
      </c>
      <c r="AD35" s="61" t="s">
        <v>39</v>
      </c>
      <c r="AE35" s="61" t="s">
        <v>40</v>
      </c>
      <c r="AF35" s="61" t="s">
        <v>41</v>
      </c>
      <c r="AG35" s="61" t="s">
        <v>42</v>
      </c>
      <c r="AH35" s="61" t="s">
        <v>43</v>
      </c>
      <c r="AI35" s="61" t="s">
        <v>44</v>
      </c>
      <c r="AJ35" s="61" t="s">
        <v>260</v>
      </c>
      <c r="AK35" s="62" t="s">
        <v>27</v>
      </c>
      <c r="AL35" s="61" t="s">
        <v>37</v>
      </c>
      <c r="AM35" s="61" t="s">
        <v>38</v>
      </c>
      <c r="AN35" s="61" t="s">
        <v>39</v>
      </c>
      <c r="AO35" s="61" t="s">
        <v>40</v>
      </c>
      <c r="AP35" s="61" t="s">
        <v>41</v>
      </c>
      <c r="AQ35" s="61" t="s">
        <v>42</v>
      </c>
      <c r="AR35" s="61" t="s">
        <v>43</v>
      </c>
      <c r="AS35" s="61" t="s">
        <v>44</v>
      </c>
      <c r="AT35" s="61" t="s">
        <v>260</v>
      </c>
      <c r="AU35" s="62" t="s">
        <v>27</v>
      </c>
      <c r="AV35" s="61" t="s">
        <v>37</v>
      </c>
      <c r="AW35" s="61" t="s">
        <v>38</v>
      </c>
      <c r="AX35" s="61" t="s">
        <v>39</v>
      </c>
      <c r="AY35" s="61" t="s">
        <v>40</v>
      </c>
      <c r="AZ35" s="61" t="s">
        <v>41</v>
      </c>
      <c r="BA35" s="61" t="s">
        <v>42</v>
      </c>
      <c r="BB35" s="61" t="s">
        <v>43</v>
      </c>
      <c r="BC35" s="61" t="s">
        <v>44</v>
      </c>
      <c r="BD35" s="61" t="s">
        <v>260</v>
      </c>
      <c r="BE35" s="63" t="s">
        <v>27</v>
      </c>
      <c r="BF35" s="64" t="s">
        <v>46</v>
      </c>
      <c r="BG35" s="65"/>
      <c r="BH35" s="65"/>
      <c r="BI35" s="65"/>
      <c r="BJ35" s="54"/>
    </row>
    <row r="36" s="77" customFormat="true" ht="12.75" hidden="false" customHeight="true" outlineLevel="0" collapsed="false">
      <c r="A36" s="66" t="n">
        <v>1</v>
      </c>
      <c r="B36" s="67" t="n">
        <v>777</v>
      </c>
      <c r="C36" s="68" t="n">
        <v>32</v>
      </c>
      <c r="D36" s="69" t="s">
        <v>90</v>
      </c>
      <c r="E36" s="69" t="s">
        <v>91</v>
      </c>
      <c r="F36" s="69" t="s">
        <v>49</v>
      </c>
      <c r="G36" s="69" t="s">
        <v>50</v>
      </c>
      <c r="H36" s="86" t="n">
        <v>1</v>
      </c>
      <c r="I36" s="87" t="n">
        <v>1</v>
      </c>
      <c r="J36" s="87" t="n">
        <v>1</v>
      </c>
      <c r="K36" s="87" t="n">
        <v>1</v>
      </c>
      <c r="L36" s="87" t="n">
        <v>0</v>
      </c>
      <c r="M36" s="87" t="n">
        <v>1</v>
      </c>
      <c r="N36" s="87" t="n">
        <v>1</v>
      </c>
      <c r="O36" s="87" t="n">
        <v>1</v>
      </c>
      <c r="P36" s="87" t="n">
        <v>1</v>
      </c>
      <c r="Q36" s="72" t="n">
        <v>8</v>
      </c>
      <c r="R36" s="87" t="n">
        <v>1</v>
      </c>
      <c r="S36" s="87" t="n">
        <v>0</v>
      </c>
      <c r="T36" s="87" t="n">
        <v>1</v>
      </c>
      <c r="U36" s="87" t="n">
        <v>1</v>
      </c>
      <c r="V36" s="87" t="n">
        <v>1</v>
      </c>
      <c r="W36" s="87" t="n">
        <v>1</v>
      </c>
      <c r="X36" s="87" t="n">
        <v>1</v>
      </c>
      <c r="Y36" s="87" t="n">
        <v>1</v>
      </c>
      <c r="Z36" s="87" t="n">
        <v>1</v>
      </c>
      <c r="AA36" s="72" t="n">
        <v>8</v>
      </c>
      <c r="AB36" s="87" t="n">
        <v>1</v>
      </c>
      <c r="AC36" s="87" t="n">
        <v>0</v>
      </c>
      <c r="AD36" s="87" t="n">
        <v>1</v>
      </c>
      <c r="AE36" s="87" t="n">
        <v>1</v>
      </c>
      <c r="AF36" s="87" t="n">
        <v>1</v>
      </c>
      <c r="AG36" s="87" t="n">
        <v>1</v>
      </c>
      <c r="AH36" s="87" t="n">
        <v>1</v>
      </c>
      <c r="AI36" s="87" t="n">
        <v>1</v>
      </c>
      <c r="AJ36" s="87" t="n">
        <v>1</v>
      </c>
      <c r="AK36" s="72" t="n">
        <v>8</v>
      </c>
      <c r="AL36" s="87" t="n">
        <v>1</v>
      </c>
      <c r="AM36" s="87" t="n">
        <v>0</v>
      </c>
      <c r="AN36" s="87" t="n">
        <v>1</v>
      </c>
      <c r="AO36" s="87" t="n">
        <v>1</v>
      </c>
      <c r="AP36" s="87" t="n">
        <v>1</v>
      </c>
      <c r="AQ36" s="87" t="n">
        <v>1</v>
      </c>
      <c r="AR36" s="87" t="n">
        <v>1</v>
      </c>
      <c r="AS36" s="87" t="n">
        <v>1</v>
      </c>
      <c r="AT36" s="87" t="n">
        <v>1</v>
      </c>
      <c r="AU36" s="72" t="n">
        <v>8</v>
      </c>
      <c r="AV36" s="87" t="n">
        <v>0</v>
      </c>
      <c r="AW36" s="87" t="n">
        <v>0</v>
      </c>
      <c r="AX36" s="87" t="n">
        <v>0</v>
      </c>
      <c r="AY36" s="87" t="n">
        <v>0</v>
      </c>
      <c r="AZ36" s="87" t="n">
        <v>0</v>
      </c>
      <c r="BA36" s="87" t="n">
        <v>0</v>
      </c>
      <c r="BB36" s="87" t="n">
        <v>0</v>
      </c>
      <c r="BC36" s="87" t="n">
        <v>0</v>
      </c>
      <c r="BD36" s="87" t="n">
        <v>0</v>
      </c>
      <c r="BE36" s="73" t="n">
        <v>0</v>
      </c>
      <c r="BF36" s="74" t="n">
        <v>0</v>
      </c>
      <c r="BG36" s="75"/>
      <c r="BH36" s="75"/>
      <c r="BI36" s="75"/>
      <c r="BJ36" s="76"/>
      <c r="BK36" s="76"/>
    </row>
    <row r="37" s="77" customFormat="true" ht="12.75" hidden="false" customHeight="true" outlineLevel="0" collapsed="false">
      <c r="A37" s="78" t="n">
        <v>2</v>
      </c>
      <c r="B37" s="79" t="n">
        <v>104</v>
      </c>
      <c r="C37" s="23" t="n">
        <v>31</v>
      </c>
      <c r="D37" s="80" t="s">
        <v>86</v>
      </c>
      <c r="E37" s="80" t="s">
        <v>87</v>
      </c>
      <c r="F37" s="80" t="s">
        <v>49</v>
      </c>
      <c r="G37" s="80" t="s">
        <v>50</v>
      </c>
      <c r="H37" s="88" t="n">
        <v>1</v>
      </c>
      <c r="I37" s="89" t="n">
        <v>1</v>
      </c>
      <c r="J37" s="89" t="n">
        <v>0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1</v>
      </c>
      <c r="Q37" s="82" t="n">
        <v>8</v>
      </c>
      <c r="R37" s="89" t="n">
        <v>1</v>
      </c>
      <c r="S37" s="89" t="n">
        <v>1</v>
      </c>
      <c r="T37" s="89" t="n">
        <v>0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1</v>
      </c>
      <c r="AA37" s="82" t="n">
        <v>8</v>
      </c>
      <c r="AB37" s="89" t="n">
        <v>1</v>
      </c>
      <c r="AC37" s="89" t="n">
        <v>0</v>
      </c>
      <c r="AD37" s="89" t="n">
        <v>0</v>
      </c>
      <c r="AE37" s="89" t="n">
        <v>1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82" t="n">
        <v>7</v>
      </c>
      <c r="AL37" s="89" t="n">
        <v>1</v>
      </c>
      <c r="AM37" s="89" t="n">
        <v>1</v>
      </c>
      <c r="AN37" s="89" t="n">
        <v>0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82" t="n">
        <v>8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84" t="n">
        <v>0</v>
      </c>
      <c r="BG37" s="85"/>
      <c r="BH37" s="85"/>
      <c r="BI37" s="85"/>
      <c r="BJ37" s="76"/>
      <c r="BK37" s="76"/>
    </row>
    <row r="38" s="77" customFormat="true" ht="12.75" hidden="false" customHeight="true" outlineLevel="0" collapsed="false">
      <c r="A38" s="78" t="n">
        <v>3</v>
      </c>
      <c r="B38" s="79" t="n">
        <v>792</v>
      </c>
      <c r="C38" s="23" t="n">
        <v>30</v>
      </c>
      <c r="D38" s="80" t="s">
        <v>263</v>
      </c>
      <c r="E38" s="80" t="s">
        <v>264</v>
      </c>
      <c r="F38" s="80" t="s">
        <v>49</v>
      </c>
      <c r="G38" s="80" t="s">
        <v>50</v>
      </c>
      <c r="H38" s="88" t="n">
        <v>1</v>
      </c>
      <c r="I38" s="89" t="n">
        <v>1</v>
      </c>
      <c r="J38" s="89" t="n">
        <v>0</v>
      </c>
      <c r="K38" s="89" t="n">
        <v>1</v>
      </c>
      <c r="L38" s="89" t="n">
        <v>1</v>
      </c>
      <c r="M38" s="89" t="n">
        <v>1</v>
      </c>
      <c r="N38" s="89" t="n">
        <v>1</v>
      </c>
      <c r="O38" s="89" t="n">
        <v>0</v>
      </c>
      <c r="P38" s="89" t="n">
        <v>1</v>
      </c>
      <c r="Q38" s="82" t="n">
        <v>7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0</v>
      </c>
      <c r="Z38" s="89" t="n">
        <v>1</v>
      </c>
      <c r="AA38" s="82" t="n">
        <v>8</v>
      </c>
      <c r="AB38" s="89" t="n">
        <v>1</v>
      </c>
      <c r="AC38" s="89" t="n">
        <v>1</v>
      </c>
      <c r="AD38" s="89" t="n">
        <v>1</v>
      </c>
      <c r="AE38" s="89" t="n">
        <v>1</v>
      </c>
      <c r="AF38" s="89" t="n">
        <v>1</v>
      </c>
      <c r="AG38" s="89" t="n">
        <v>1</v>
      </c>
      <c r="AH38" s="89" t="n">
        <v>1</v>
      </c>
      <c r="AI38" s="89" t="n">
        <v>0</v>
      </c>
      <c r="AJ38" s="89" t="n">
        <v>1</v>
      </c>
      <c r="AK38" s="82" t="n">
        <v>8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0</v>
      </c>
      <c r="AQ38" s="89" t="n">
        <v>1</v>
      </c>
      <c r="AR38" s="89" t="n">
        <v>1</v>
      </c>
      <c r="AS38" s="89" t="n">
        <v>0</v>
      </c>
      <c r="AT38" s="89" t="n">
        <v>1</v>
      </c>
      <c r="AU38" s="82" t="n">
        <v>7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84" t="n">
        <v>0</v>
      </c>
      <c r="BG38" s="85"/>
      <c r="BH38" s="85"/>
      <c r="BI38" s="85"/>
      <c r="BJ38" s="76"/>
      <c r="BK38" s="76"/>
    </row>
    <row r="39" s="77" customFormat="true" ht="12.75" hidden="false" customHeight="true" outlineLevel="0" collapsed="false">
      <c r="A39" s="78" t="n">
        <v>4</v>
      </c>
      <c r="B39" s="79" t="n">
        <v>355</v>
      </c>
      <c r="C39" s="23" t="n">
        <v>29</v>
      </c>
      <c r="D39" s="80" t="s">
        <v>261</v>
      </c>
      <c r="E39" s="80" t="s">
        <v>262</v>
      </c>
      <c r="F39" s="80" t="s">
        <v>49</v>
      </c>
      <c r="G39" s="80" t="s">
        <v>50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0</v>
      </c>
      <c r="N39" s="89" t="n">
        <v>1</v>
      </c>
      <c r="O39" s="89" t="n">
        <v>1</v>
      </c>
      <c r="P39" s="89" t="n">
        <v>1</v>
      </c>
      <c r="Q39" s="82" t="n">
        <v>8</v>
      </c>
      <c r="R39" s="89" t="n">
        <v>1</v>
      </c>
      <c r="S39" s="89" t="n">
        <v>1</v>
      </c>
      <c r="T39" s="89" t="n">
        <v>1</v>
      </c>
      <c r="U39" s="89" t="n">
        <v>1</v>
      </c>
      <c r="V39" s="89" t="n">
        <v>1</v>
      </c>
      <c r="W39" s="89" t="n">
        <v>0</v>
      </c>
      <c r="X39" s="89" t="n">
        <v>1</v>
      </c>
      <c r="Y39" s="89" t="n">
        <v>1</v>
      </c>
      <c r="Z39" s="89" t="n">
        <v>0</v>
      </c>
      <c r="AA39" s="82" t="n">
        <v>7</v>
      </c>
      <c r="AB39" s="89" t="n">
        <v>0</v>
      </c>
      <c r="AC39" s="89" t="n">
        <v>0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2" t="n">
        <v>7</v>
      </c>
      <c r="AL39" s="89" t="n">
        <v>1</v>
      </c>
      <c r="AM39" s="89" t="n">
        <v>1</v>
      </c>
      <c r="AN39" s="89" t="n">
        <v>1</v>
      </c>
      <c r="AO39" s="89" t="n">
        <v>1</v>
      </c>
      <c r="AP39" s="89" t="n">
        <v>1</v>
      </c>
      <c r="AQ39" s="89" t="n">
        <v>0</v>
      </c>
      <c r="AR39" s="89" t="n">
        <v>1</v>
      </c>
      <c r="AS39" s="89" t="n">
        <v>0</v>
      </c>
      <c r="AT39" s="89" t="n">
        <v>1</v>
      </c>
      <c r="AU39" s="82" t="n">
        <v>7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84" t="n">
        <v>0</v>
      </c>
      <c r="BG39" s="85"/>
      <c r="BH39" s="85"/>
      <c r="BI39" s="85"/>
      <c r="BJ39" s="76"/>
      <c r="BK39" s="76"/>
    </row>
    <row r="40" s="77" customFormat="true" ht="12.75" hidden="false" customHeight="true" outlineLevel="0" collapsed="false">
      <c r="A40" s="78" t="n">
        <v>5</v>
      </c>
      <c r="B40" s="79" t="n">
        <v>141</v>
      </c>
      <c r="C40" s="23" t="n">
        <v>28</v>
      </c>
      <c r="D40" s="80" t="s">
        <v>114</v>
      </c>
      <c r="E40" s="80" t="s">
        <v>115</v>
      </c>
      <c r="F40" s="80" t="s">
        <v>49</v>
      </c>
      <c r="G40" s="80" t="s">
        <v>50</v>
      </c>
      <c r="H40" s="88" t="n">
        <v>1</v>
      </c>
      <c r="I40" s="89" t="n">
        <v>0</v>
      </c>
      <c r="J40" s="89" t="n">
        <v>1</v>
      </c>
      <c r="K40" s="89" t="n">
        <v>0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0</v>
      </c>
      <c r="Q40" s="82" t="n">
        <v>6</v>
      </c>
      <c r="R40" s="89" t="n">
        <v>1</v>
      </c>
      <c r="S40" s="89" t="n">
        <v>1</v>
      </c>
      <c r="T40" s="89" t="n">
        <v>1</v>
      </c>
      <c r="U40" s="89" t="n">
        <v>1</v>
      </c>
      <c r="V40" s="89" t="n">
        <v>1</v>
      </c>
      <c r="W40" s="89" t="n">
        <v>0</v>
      </c>
      <c r="X40" s="89" t="n">
        <v>1</v>
      </c>
      <c r="Y40" s="89" t="n">
        <v>1</v>
      </c>
      <c r="Z40" s="89" t="n">
        <v>1</v>
      </c>
      <c r="AA40" s="82" t="n">
        <v>8</v>
      </c>
      <c r="AB40" s="89" t="n">
        <v>1</v>
      </c>
      <c r="AC40" s="89" t="n">
        <v>0</v>
      </c>
      <c r="AD40" s="89" t="n">
        <v>1</v>
      </c>
      <c r="AE40" s="89" t="n">
        <v>1</v>
      </c>
      <c r="AF40" s="89" t="n">
        <v>1</v>
      </c>
      <c r="AG40" s="89" t="n">
        <v>0</v>
      </c>
      <c r="AH40" s="89" t="n">
        <v>1</v>
      </c>
      <c r="AI40" s="89" t="n">
        <v>1</v>
      </c>
      <c r="AJ40" s="89" t="n">
        <v>0</v>
      </c>
      <c r="AK40" s="82" t="n">
        <v>6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9" t="n">
        <v>1</v>
      </c>
      <c r="AR40" s="89" t="n">
        <v>1</v>
      </c>
      <c r="AS40" s="89" t="n">
        <v>1</v>
      </c>
      <c r="AT40" s="89" t="n">
        <v>0</v>
      </c>
      <c r="AU40" s="82" t="n">
        <v>8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84" t="n">
        <v>0</v>
      </c>
      <c r="BG40" s="85"/>
      <c r="BH40" s="85"/>
      <c r="BI40" s="85"/>
      <c r="BJ40" s="76"/>
      <c r="BK40" s="76"/>
    </row>
    <row r="41" s="77" customFormat="true" ht="12.75" hidden="false" customHeight="true" outlineLevel="0" collapsed="false">
      <c r="A41" s="78" t="s">
        <v>276</v>
      </c>
      <c r="B41" s="79" t="n">
        <v>105</v>
      </c>
      <c r="C41" s="23" t="n">
        <v>27</v>
      </c>
      <c r="D41" s="80" t="s">
        <v>265</v>
      </c>
      <c r="E41" s="80" t="s">
        <v>266</v>
      </c>
      <c r="F41" s="80" t="s">
        <v>49</v>
      </c>
      <c r="G41" s="80" t="s">
        <v>50</v>
      </c>
      <c r="H41" s="88" t="n">
        <v>1</v>
      </c>
      <c r="I41" s="89" t="n">
        <v>0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0</v>
      </c>
      <c r="P41" s="89" t="n">
        <v>0</v>
      </c>
      <c r="Q41" s="82" t="n">
        <v>6</v>
      </c>
      <c r="R41" s="89" t="n">
        <v>1</v>
      </c>
      <c r="S41" s="89" t="n">
        <v>1</v>
      </c>
      <c r="T41" s="89" t="n">
        <v>0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0</v>
      </c>
      <c r="Z41" s="89" t="n">
        <v>1</v>
      </c>
      <c r="AA41" s="82" t="n">
        <v>7</v>
      </c>
      <c r="AB41" s="89" t="n">
        <v>1</v>
      </c>
      <c r="AC41" s="89" t="n">
        <v>0</v>
      </c>
      <c r="AD41" s="89" t="n">
        <v>0</v>
      </c>
      <c r="AE41" s="89" t="n">
        <v>1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1</v>
      </c>
      <c r="AK41" s="82" t="n">
        <v>7</v>
      </c>
      <c r="AL41" s="89" t="n">
        <v>1</v>
      </c>
      <c r="AM41" s="89" t="n">
        <v>1</v>
      </c>
      <c r="AN41" s="89" t="n">
        <v>0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0</v>
      </c>
      <c r="AU41" s="82" t="n">
        <v>7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84" t="n">
        <v>0</v>
      </c>
      <c r="BG41" s="85"/>
      <c r="BH41" s="85"/>
      <c r="BI41" s="85"/>
      <c r="BJ41" s="76"/>
      <c r="BK41" s="76"/>
    </row>
    <row r="42" s="77" customFormat="true" ht="12.75" hidden="false" customHeight="true" outlineLevel="0" collapsed="false">
      <c r="A42" s="78" t="s">
        <v>276</v>
      </c>
      <c r="B42" s="79" t="n">
        <v>768</v>
      </c>
      <c r="C42" s="23" t="n">
        <v>27</v>
      </c>
      <c r="D42" s="80" t="s">
        <v>92</v>
      </c>
      <c r="E42" s="80" t="s">
        <v>93</v>
      </c>
      <c r="F42" s="80" t="s">
        <v>49</v>
      </c>
      <c r="G42" s="80" t="s">
        <v>50</v>
      </c>
      <c r="H42" s="88" t="n">
        <v>1</v>
      </c>
      <c r="I42" s="89" t="n">
        <v>0</v>
      </c>
      <c r="J42" s="89" t="n">
        <v>1</v>
      </c>
      <c r="K42" s="89" t="n">
        <v>0</v>
      </c>
      <c r="L42" s="89" t="n">
        <v>1</v>
      </c>
      <c r="M42" s="89" t="n">
        <v>0</v>
      </c>
      <c r="N42" s="89" t="n">
        <v>1</v>
      </c>
      <c r="O42" s="89" t="n">
        <v>1</v>
      </c>
      <c r="P42" s="89" t="n">
        <v>1</v>
      </c>
      <c r="Q42" s="82" t="n">
        <v>6</v>
      </c>
      <c r="R42" s="89" t="n">
        <v>0</v>
      </c>
      <c r="S42" s="89" t="n">
        <v>1</v>
      </c>
      <c r="T42" s="89" t="n">
        <v>1</v>
      </c>
      <c r="U42" s="89" t="n">
        <v>0</v>
      </c>
      <c r="V42" s="89" t="n">
        <v>1</v>
      </c>
      <c r="W42" s="89" t="n">
        <v>0</v>
      </c>
      <c r="X42" s="89" t="n">
        <v>1</v>
      </c>
      <c r="Y42" s="89" t="n">
        <v>1</v>
      </c>
      <c r="Z42" s="89" t="n">
        <v>1</v>
      </c>
      <c r="AA42" s="82" t="n">
        <v>6</v>
      </c>
      <c r="AB42" s="89" t="n">
        <v>1</v>
      </c>
      <c r="AC42" s="89" t="n">
        <v>0</v>
      </c>
      <c r="AD42" s="89" t="n">
        <v>1</v>
      </c>
      <c r="AE42" s="89" t="n">
        <v>1</v>
      </c>
      <c r="AF42" s="89" t="n">
        <v>1</v>
      </c>
      <c r="AG42" s="89" t="n">
        <v>0</v>
      </c>
      <c r="AH42" s="89" t="n">
        <v>1</v>
      </c>
      <c r="AI42" s="89" t="n">
        <v>1</v>
      </c>
      <c r="AJ42" s="89" t="n">
        <v>1</v>
      </c>
      <c r="AK42" s="82" t="n">
        <v>7</v>
      </c>
      <c r="AL42" s="89" t="n">
        <v>1</v>
      </c>
      <c r="AM42" s="89" t="n">
        <v>0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1</v>
      </c>
      <c r="AU42" s="82" t="n">
        <v>8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84" t="n">
        <v>0</v>
      </c>
      <c r="BG42" s="85"/>
      <c r="BH42" s="85"/>
      <c r="BI42" s="85"/>
      <c r="BJ42" s="76"/>
      <c r="BK42" s="76"/>
    </row>
    <row r="43" s="77" customFormat="true" ht="12.75" hidden="false" customHeight="true" outlineLevel="0" collapsed="false">
      <c r="A43" s="78" t="n">
        <v>8</v>
      </c>
      <c r="B43" s="79" t="n">
        <v>797</v>
      </c>
      <c r="C43" s="23" t="n">
        <v>26</v>
      </c>
      <c r="D43" s="80" t="s">
        <v>267</v>
      </c>
      <c r="E43" s="80" t="s">
        <v>268</v>
      </c>
      <c r="F43" s="80" t="s">
        <v>49</v>
      </c>
      <c r="G43" s="80" t="s">
        <v>50</v>
      </c>
      <c r="H43" s="88" t="n">
        <v>1</v>
      </c>
      <c r="I43" s="89" t="n">
        <v>1</v>
      </c>
      <c r="J43" s="89" t="n">
        <v>1</v>
      </c>
      <c r="K43" s="89" t="n">
        <v>0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0</v>
      </c>
      <c r="Q43" s="82" t="n">
        <v>7</v>
      </c>
      <c r="R43" s="89" t="n">
        <v>1</v>
      </c>
      <c r="S43" s="89" t="n">
        <v>1</v>
      </c>
      <c r="T43" s="89" t="n">
        <v>1</v>
      </c>
      <c r="U43" s="89" t="n">
        <v>0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0</v>
      </c>
      <c r="AA43" s="82" t="n">
        <v>7</v>
      </c>
      <c r="AB43" s="89" t="n">
        <v>1</v>
      </c>
      <c r="AC43" s="89" t="n">
        <v>1</v>
      </c>
      <c r="AD43" s="89" t="n">
        <v>0</v>
      </c>
      <c r="AE43" s="89" t="n">
        <v>0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0</v>
      </c>
      <c r="AK43" s="82" t="n">
        <v>6</v>
      </c>
      <c r="AL43" s="89" t="n">
        <v>1</v>
      </c>
      <c r="AM43" s="89" t="n">
        <v>1</v>
      </c>
      <c r="AN43" s="89" t="n">
        <v>0</v>
      </c>
      <c r="AO43" s="89" t="n">
        <v>0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0</v>
      </c>
      <c r="AU43" s="82" t="n">
        <v>6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84" t="n">
        <v>0</v>
      </c>
      <c r="BG43" s="85"/>
      <c r="BH43" s="85"/>
      <c r="BI43" s="85"/>
      <c r="BJ43" s="76"/>
      <c r="BK43" s="76"/>
    </row>
    <row r="44" s="77" customFormat="true" ht="12.75" hidden="false" customHeight="true" outlineLevel="0" collapsed="false">
      <c r="A44" s="78" t="n">
        <v>9</v>
      </c>
      <c r="B44" s="79" t="n">
        <v>113</v>
      </c>
      <c r="C44" s="23" t="n">
        <v>24</v>
      </c>
      <c r="D44" s="80" t="s">
        <v>269</v>
      </c>
      <c r="E44" s="80" t="s">
        <v>270</v>
      </c>
      <c r="F44" s="80" t="s">
        <v>49</v>
      </c>
      <c r="G44" s="80" t="s">
        <v>50</v>
      </c>
      <c r="H44" s="88" t="n">
        <v>1</v>
      </c>
      <c r="I44" s="89" t="n">
        <v>1</v>
      </c>
      <c r="J44" s="89" t="n">
        <v>1</v>
      </c>
      <c r="K44" s="89" t="n">
        <v>0</v>
      </c>
      <c r="L44" s="89" t="n">
        <v>1</v>
      </c>
      <c r="M44" s="89" t="n">
        <v>0</v>
      </c>
      <c r="N44" s="89" t="n">
        <v>0</v>
      </c>
      <c r="O44" s="89" t="n">
        <v>0</v>
      </c>
      <c r="P44" s="89" t="n">
        <v>1</v>
      </c>
      <c r="Q44" s="82" t="n">
        <v>5</v>
      </c>
      <c r="R44" s="89" t="n">
        <v>1</v>
      </c>
      <c r="S44" s="89" t="n">
        <v>0</v>
      </c>
      <c r="T44" s="89" t="n">
        <v>1</v>
      </c>
      <c r="U44" s="89" t="n">
        <v>1</v>
      </c>
      <c r="V44" s="89" t="n">
        <v>0</v>
      </c>
      <c r="W44" s="89" t="n">
        <v>1</v>
      </c>
      <c r="X44" s="89" t="n">
        <v>0</v>
      </c>
      <c r="Y44" s="89" t="n">
        <v>1</v>
      </c>
      <c r="Z44" s="89" t="n">
        <v>1</v>
      </c>
      <c r="AA44" s="82" t="n">
        <v>6</v>
      </c>
      <c r="AB44" s="89" t="n">
        <v>1</v>
      </c>
      <c r="AC44" s="89" t="n">
        <v>1</v>
      </c>
      <c r="AD44" s="89" t="n">
        <v>0</v>
      </c>
      <c r="AE44" s="89" t="n">
        <v>1</v>
      </c>
      <c r="AF44" s="89" t="n">
        <v>0</v>
      </c>
      <c r="AG44" s="89" t="n">
        <v>1</v>
      </c>
      <c r="AH44" s="89" t="n">
        <v>0</v>
      </c>
      <c r="AI44" s="89" t="n">
        <v>1</v>
      </c>
      <c r="AJ44" s="89" t="n">
        <v>1</v>
      </c>
      <c r="AK44" s="82" t="n">
        <v>6</v>
      </c>
      <c r="AL44" s="89" t="n">
        <v>1</v>
      </c>
      <c r="AM44" s="89" t="n">
        <v>1</v>
      </c>
      <c r="AN44" s="89" t="n">
        <v>0</v>
      </c>
      <c r="AO44" s="89" t="n">
        <v>0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2" t="n">
        <v>7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84" t="n">
        <v>0</v>
      </c>
      <c r="BG44" s="85"/>
      <c r="BH44" s="85"/>
      <c r="BI44" s="85"/>
      <c r="BJ44" s="76"/>
      <c r="BK44" s="76"/>
    </row>
    <row r="45" s="77" customFormat="true" ht="12.75" hidden="false" customHeight="true" outlineLevel="0" collapsed="false">
      <c r="A45" s="78" t="n">
        <v>10</v>
      </c>
      <c r="B45" s="79" t="n">
        <v>127</v>
      </c>
      <c r="C45" s="23" t="n">
        <v>23</v>
      </c>
      <c r="D45" s="80" t="s">
        <v>128</v>
      </c>
      <c r="E45" s="80" t="s">
        <v>129</v>
      </c>
      <c r="F45" s="80" t="s">
        <v>49</v>
      </c>
      <c r="G45" s="80" t="s">
        <v>50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1</v>
      </c>
      <c r="M45" s="89" t="n">
        <v>0</v>
      </c>
      <c r="N45" s="89" t="n">
        <v>1</v>
      </c>
      <c r="O45" s="89" t="n">
        <v>1</v>
      </c>
      <c r="P45" s="89" t="n">
        <v>0</v>
      </c>
      <c r="Q45" s="82" t="n">
        <v>6</v>
      </c>
      <c r="R45" s="89" t="n">
        <v>0</v>
      </c>
      <c r="S45" s="89" t="n">
        <v>1</v>
      </c>
      <c r="T45" s="89" t="n">
        <v>1</v>
      </c>
      <c r="U45" s="89" t="n">
        <v>0</v>
      </c>
      <c r="V45" s="89" t="n">
        <v>1</v>
      </c>
      <c r="W45" s="89" t="n">
        <v>0</v>
      </c>
      <c r="X45" s="89" t="n">
        <v>1</v>
      </c>
      <c r="Y45" s="89" t="n">
        <v>1</v>
      </c>
      <c r="Z45" s="89" t="n">
        <v>1</v>
      </c>
      <c r="AA45" s="82" t="n">
        <v>6</v>
      </c>
      <c r="AB45" s="89" t="n">
        <v>1</v>
      </c>
      <c r="AC45" s="89" t="n">
        <v>0</v>
      </c>
      <c r="AD45" s="89" t="n">
        <v>1</v>
      </c>
      <c r="AE45" s="89" t="n">
        <v>0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0</v>
      </c>
      <c r="AK45" s="82" t="n">
        <v>6</v>
      </c>
      <c r="AL45" s="89" t="n">
        <v>0</v>
      </c>
      <c r="AM45" s="89" t="n">
        <v>0</v>
      </c>
      <c r="AN45" s="89" t="n">
        <v>1</v>
      </c>
      <c r="AO45" s="89" t="n">
        <v>1</v>
      </c>
      <c r="AP45" s="89" t="n">
        <v>1</v>
      </c>
      <c r="AQ45" s="89" t="n">
        <v>0</v>
      </c>
      <c r="AR45" s="89" t="n">
        <v>1</v>
      </c>
      <c r="AS45" s="89" t="n">
        <v>1</v>
      </c>
      <c r="AT45" s="89" t="n">
        <v>0</v>
      </c>
      <c r="AU45" s="82" t="n">
        <v>5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84" t="n">
        <v>0</v>
      </c>
      <c r="BG45" s="85"/>
      <c r="BH45" s="85"/>
      <c r="BI45" s="85"/>
      <c r="BJ45" s="76"/>
      <c r="BK45" s="76"/>
    </row>
    <row r="46" s="77" customFormat="true" ht="12.75" hidden="false" customHeight="true" outlineLevel="0" collapsed="false">
      <c r="A46" s="78" t="n">
        <v>11</v>
      </c>
      <c r="B46" s="79" t="n">
        <v>118</v>
      </c>
      <c r="C46" s="23" t="n">
        <v>20</v>
      </c>
      <c r="D46" s="80" t="s">
        <v>271</v>
      </c>
      <c r="E46" s="80" t="s">
        <v>272</v>
      </c>
      <c r="F46" s="80" t="s">
        <v>49</v>
      </c>
      <c r="G46" s="80" t="s">
        <v>50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0</v>
      </c>
      <c r="O46" s="89" t="n">
        <v>1</v>
      </c>
      <c r="P46" s="89" t="n">
        <v>0</v>
      </c>
      <c r="Q46" s="82" t="n">
        <v>7</v>
      </c>
      <c r="R46" s="89" t="n">
        <v>1</v>
      </c>
      <c r="S46" s="89" t="n">
        <v>0</v>
      </c>
      <c r="T46" s="89" t="n">
        <v>1</v>
      </c>
      <c r="U46" s="89" t="n">
        <v>0</v>
      </c>
      <c r="V46" s="89" t="n">
        <v>1</v>
      </c>
      <c r="W46" s="89" t="n">
        <v>0</v>
      </c>
      <c r="X46" s="89" t="n">
        <v>1</v>
      </c>
      <c r="Y46" s="89" t="n">
        <v>0</v>
      </c>
      <c r="Z46" s="89" t="n">
        <v>0</v>
      </c>
      <c r="AA46" s="82" t="n">
        <v>4</v>
      </c>
      <c r="AB46" s="89" t="n">
        <v>1</v>
      </c>
      <c r="AC46" s="89" t="n">
        <v>0</v>
      </c>
      <c r="AD46" s="89" t="n">
        <v>1</v>
      </c>
      <c r="AE46" s="89" t="n">
        <v>0</v>
      </c>
      <c r="AF46" s="89" t="n">
        <v>1</v>
      </c>
      <c r="AG46" s="89" t="n">
        <v>0</v>
      </c>
      <c r="AH46" s="89" t="n">
        <v>1</v>
      </c>
      <c r="AI46" s="89" t="n">
        <v>0</v>
      </c>
      <c r="AJ46" s="89" t="n">
        <v>0</v>
      </c>
      <c r="AK46" s="82" t="n">
        <v>4</v>
      </c>
      <c r="AL46" s="89" t="n">
        <v>1</v>
      </c>
      <c r="AM46" s="89" t="n">
        <v>1</v>
      </c>
      <c r="AN46" s="89" t="n">
        <v>1</v>
      </c>
      <c r="AO46" s="89" t="n">
        <v>0</v>
      </c>
      <c r="AP46" s="89" t="n">
        <v>1</v>
      </c>
      <c r="AQ46" s="89" t="n">
        <v>0</v>
      </c>
      <c r="AR46" s="89" t="n">
        <v>1</v>
      </c>
      <c r="AS46" s="89" t="n">
        <v>0</v>
      </c>
      <c r="AT46" s="89" t="n">
        <v>0</v>
      </c>
      <c r="AU46" s="82" t="n">
        <v>5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84" t="n">
        <v>0</v>
      </c>
      <c r="BG46" s="85"/>
      <c r="BH46" s="85"/>
      <c r="BI46" s="85"/>
      <c r="BJ46" s="76"/>
      <c r="BK46" s="76"/>
    </row>
    <row r="47" s="101" customFormat="true" ht="12.75" hidden="false" customHeight="true" outlineLevel="0" collapsed="false">
      <c r="A47" s="90" t="n">
        <v>12</v>
      </c>
      <c r="B47" s="91" t="n">
        <v>129</v>
      </c>
      <c r="C47" s="92" t="n">
        <v>18</v>
      </c>
      <c r="D47" s="93" t="s">
        <v>274</v>
      </c>
      <c r="E47" s="93" t="s">
        <v>275</v>
      </c>
      <c r="F47" s="93" t="s">
        <v>49</v>
      </c>
      <c r="G47" s="93" t="s">
        <v>50</v>
      </c>
      <c r="H47" s="94" t="n">
        <v>0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6" t="n">
        <v>2</v>
      </c>
      <c r="R47" s="95" t="n">
        <v>1</v>
      </c>
      <c r="S47" s="95" t="n">
        <v>1</v>
      </c>
      <c r="T47" s="95" t="n">
        <v>1</v>
      </c>
      <c r="U47" s="95" t="n">
        <v>0</v>
      </c>
      <c r="V47" s="95" t="n">
        <v>0</v>
      </c>
      <c r="W47" s="95" t="n">
        <v>1</v>
      </c>
      <c r="X47" s="95" t="n">
        <v>0</v>
      </c>
      <c r="Y47" s="95" t="n">
        <v>0</v>
      </c>
      <c r="Z47" s="95" t="n">
        <v>1</v>
      </c>
      <c r="AA47" s="96" t="n">
        <v>5</v>
      </c>
      <c r="AB47" s="95" t="n">
        <v>1</v>
      </c>
      <c r="AC47" s="95" t="n">
        <v>1</v>
      </c>
      <c r="AD47" s="95" t="n">
        <v>1</v>
      </c>
      <c r="AE47" s="95" t="n">
        <v>0</v>
      </c>
      <c r="AF47" s="95" t="n">
        <v>0</v>
      </c>
      <c r="AG47" s="95" t="n">
        <v>1</v>
      </c>
      <c r="AH47" s="95" t="n">
        <v>0</v>
      </c>
      <c r="AI47" s="95" t="n">
        <v>0</v>
      </c>
      <c r="AJ47" s="95" t="n">
        <v>1</v>
      </c>
      <c r="AK47" s="96" t="n">
        <v>5</v>
      </c>
      <c r="AL47" s="95" t="n">
        <v>1</v>
      </c>
      <c r="AM47" s="95" t="n">
        <v>1</v>
      </c>
      <c r="AN47" s="95" t="n">
        <v>1</v>
      </c>
      <c r="AO47" s="95" t="n">
        <v>0</v>
      </c>
      <c r="AP47" s="95" t="n">
        <v>0</v>
      </c>
      <c r="AQ47" s="95" t="n">
        <v>1</v>
      </c>
      <c r="AR47" s="95" t="n">
        <v>0</v>
      </c>
      <c r="AS47" s="95" t="n">
        <v>1</v>
      </c>
      <c r="AT47" s="95" t="n">
        <v>1</v>
      </c>
      <c r="AU47" s="96" t="n">
        <v>6</v>
      </c>
      <c r="AV47" s="95" t="n">
        <v>0</v>
      </c>
      <c r="AW47" s="95" t="n">
        <v>0</v>
      </c>
      <c r="AX47" s="95" t="n">
        <v>0</v>
      </c>
      <c r="AY47" s="95" t="n">
        <v>0</v>
      </c>
      <c r="AZ47" s="95" t="n">
        <v>0</v>
      </c>
      <c r="BA47" s="95" t="n">
        <v>0</v>
      </c>
      <c r="BB47" s="95" t="n">
        <v>0</v>
      </c>
      <c r="BC47" s="95" t="n">
        <v>0</v>
      </c>
      <c r="BD47" s="95" t="n">
        <v>0</v>
      </c>
      <c r="BE47" s="97" t="n">
        <v>0</v>
      </c>
      <c r="BF47" s="98" t="n">
        <v>0</v>
      </c>
      <c r="BG47" s="99"/>
      <c r="BH47" s="99"/>
      <c r="BI47" s="99"/>
      <c r="BJ47" s="100"/>
      <c r="BK47" s="100"/>
    </row>
    <row r="48" s="77" customFormat="true" ht="12.75" hidden="false" customHeight="true" outlineLevel="0" collapsed="false">
      <c r="A48" s="78" t="n">
        <v>13</v>
      </c>
      <c r="B48" s="79" t="n">
        <v>123</v>
      </c>
      <c r="C48" s="23" t="n">
        <v>16</v>
      </c>
      <c r="D48" s="80" t="s">
        <v>277</v>
      </c>
      <c r="E48" s="80" t="s">
        <v>278</v>
      </c>
      <c r="F48" s="80" t="s">
        <v>49</v>
      </c>
      <c r="G48" s="80" t="s">
        <v>50</v>
      </c>
      <c r="H48" s="88" t="n">
        <v>0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0</v>
      </c>
      <c r="N48" s="89" t="n">
        <v>0</v>
      </c>
      <c r="O48" s="89" t="n">
        <v>1</v>
      </c>
      <c r="P48" s="89" t="n">
        <v>1</v>
      </c>
      <c r="Q48" s="82" t="n">
        <v>6</v>
      </c>
      <c r="R48" s="89" t="n">
        <v>0</v>
      </c>
      <c r="S48" s="89" t="n">
        <v>0</v>
      </c>
      <c r="T48" s="89" t="n">
        <v>1</v>
      </c>
      <c r="U48" s="89" t="n">
        <v>0</v>
      </c>
      <c r="V48" s="89" t="n">
        <v>1</v>
      </c>
      <c r="W48" s="89" t="n">
        <v>0</v>
      </c>
      <c r="X48" s="89" t="n">
        <v>0</v>
      </c>
      <c r="Y48" s="89" t="n">
        <v>1</v>
      </c>
      <c r="Z48" s="89" t="n">
        <v>0</v>
      </c>
      <c r="AA48" s="82" t="n">
        <v>3</v>
      </c>
      <c r="AB48" s="89" t="n">
        <v>0</v>
      </c>
      <c r="AC48" s="89" t="n">
        <v>1</v>
      </c>
      <c r="AD48" s="89" t="n">
        <v>1</v>
      </c>
      <c r="AE48" s="89" t="n">
        <v>1</v>
      </c>
      <c r="AF48" s="89" t="n">
        <v>1</v>
      </c>
      <c r="AG48" s="89" t="n">
        <v>0</v>
      </c>
      <c r="AH48" s="89" t="n">
        <v>0</v>
      </c>
      <c r="AI48" s="89" t="n">
        <v>1</v>
      </c>
      <c r="AJ48" s="89" t="n">
        <v>0</v>
      </c>
      <c r="AK48" s="82" t="n">
        <v>5</v>
      </c>
      <c r="AL48" s="89" t="n">
        <v>0</v>
      </c>
      <c r="AM48" s="89" t="n">
        <v>0</v>
      </c>
      <c r="AN48" s="89" t="n">
        <v>1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1</v>
      </c>
      <c r="AT48" s="89" t="n">
        <v>0</v>
      </c>
      <c r="AU48" s="82" t="n">
        <v>2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84" t="n">
        <v>0</v>
      </c>
      <c r="BG48" s="85"/>
      <c r="BH48" s="85"/>
      <c r="BI48" s="85"/>
      <c r="BJ48" s="76"/>
      <c r="BK48" s="76"/>
    </row>
    <row r="49" s="77" customFormat="true" ht="12.75" hidden="false" customHeight="true" outlineLevel="0" collapsed="false">
      <c r="A49" s="78" t="n">
        <v>14</v>
      </c>
      <c r="B49" s="79" t="n">
        <v>109</v>
      </c>
      <c r="C49" s="23" t="n">
        <v>15</v>
      </c>
      <c r="D49" s="80" t="s">
        <v>279</v>
      </c>
      <c r="E49" s="80" t="s">
        <v>155</v>
      </c>
      <c r="F49" s="80" t="s">
        <v>49</v>
      </c>
      <c r="G49" s="80" t="s">
        <v>50</v>
      </c>
      <c r="H49" s="88" t="n">
        <v>0</v>
      </c>
      <c r="I49" s="89" t="n">
        <v>1</v>
      </c>
      <c r="J49" s="89" t="n">
        <v>0</v>
      </c>
      <c r="K49" s="89" t="n">
        <v>1</v>
      </c>
      <c r="L49" s="89" t="n">
        <v>1</v>
      </c>
      <c r="M49" s="89" t="n">
        <v>0</v>
      </c>
      <c r="N49" s="89" t="n">
        <v>0</v>
      </c>
      <c r="O49" s="89" t="n">
        <v>0</v>
      </c>
      <c r="P49" s="89" t="n">
        <v>0</v>
      </c>
      <c r="Q49" s="82" t="n">
        <v>3</v>
      </c>
      <c r="R49" s="89" t="n">
        <v>1</v>
      </c>
      <c r="S49" s="89" t="n">
        <v>0</v>
      </c>
      <c r="T49" s="89" t="n">
        <v>0</v>
      </c>
      <c r="U49" s="89" t="n">
        <v>0</v>
      </c>
      <c r="V49" s="89" t="n">
        <v>1</v>
      </c>
      <c r="W49" s="89" t="n">
        <v>0</v>
      </c>
      <c r="X49" s="89" t="n">
        <v>0</v>
      </c>
      <c r="Y49" s="89" t="n">
        <v>0</v>
      </c>
      <c r="Z49" s="89" t="n">
        <v>0</v>
      </c>
      <c r="AA49" s="82" t="n">
        <v>2</v>
      </c>
      <c r="AB49" s="89" t="n">
        <v>1</v>
      </c>
      <c r="AC49" s="89" t="n">
        <v>1</v>
      </c>
      <c r="AD49" s="89" t="n">
        <v>1</v>
      </c>
      <c r="AE49" s="89" t="n">
        <v>1</v>
      </c>
      <c r="AF49" s="89" t="n">
        <v>1</v>
      </c>
      <c r="AG49" s="89" t="n">
        <v>0</v>
      </c>
      <c r="AH49" s="89" t="n">
        <v>0</v>
      </c>
      <c r="AI49" s="89" t="n">
        <v>0</v>
      </c>
      <c r="AJ49" s="89" t="n">
        <v>1</v>
      </c>
      <c r="AK49" s="82" t="n">
        <v>6</v>
      </c>
      <c r="AL49" s="89" t="n">
        <v>1</v>
      </c>
      <c r="AM49" s="89" t="n">
        <v>0</v>
      </c>
      <c r="AN49" s="89" t="n">
        <v>1</v>
      </c>
      <c r="AO49" s="89" t="n">
        <v>0</v>
      </c>
      <c r="AP49" s="89" t="n">
        <v>1</v>
      </c>
      <c r="AQ49" s="89" t="n">
        <v>0</v>
      </c>
      <c r="AR49" s="89" t="n">
        <v>0</v>
      </c>
      <c r="AS49" s="89" t="n">
        <v>0</v>
      </c>
      <c r="AT49" s="89" t="n">
        <v>1</v>
      </c>
      <c r="AU49" s="82" t="n">
        <v>4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84" t="n">
        <v>0</v>
      </c>
      <c r="BG49" s="85"/>
      <c r="BH49" s="85"/>
      <c r="BI49" s="85"/>
      <c r="BJ49" s="76"/>
      <c r="BK49" s="76"/>
    </row>
    <row r="50" s="77" customFormat="true" ht="12.75" hidden="false" customHeight="true" outlineLevel="0" collapsed="false">
      <c r="A50" s="78" t="s">
        <v>146</v>
      </c>
      <c r="B50" s="79" t="n">
        <v>124</v>
      </c>
      <c r="C50" s="23" t="n">
        <v>13</v>
      </c>
      <c r="D50" s="80" t="s">
        <v>280</v>
      </c>
      <c r="E50" s="80" t="s">
        <v>281</v>
      </c>
      <c r="F50" s="80" t="s">
        <v>65</v>
      </c>
      <c r="G50" s="80" t="s">
        <v>50</v>
      </c>
      <c r="H50" s="88" t="n">
        <v>0</v>
      </c>
      <c r="I50" s="89" t="n">
        <v>1</v>
      </c>
      <c r="J50" s="89" t="n">
        <v>1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1</v>
      </c>
      <c r="Q50" s="82" t="n">
        <v>4</v>
      </c>
      <c r="R50" s="89" t="n">
        <v>0</v>
      </c>
      <c r="S50" s="89" t="n">
        <v>1</v>
      </c>
      <c r="T50" s="89" t="n">
        <v>0</v>
      </c>
      <c r="U50" s="89" t="n">
        <v>1</v>
      </c>
      <c r="V50" s="89" t="n">
        <v>0</v>
      </c>
      <c r="W50" s="89" t="n">
        <v>1</v>
      </c>
      <c r="X50" s="89" t="n">
        <v>0</v>
      </c>
      <c r="Y50" s="89" t="n">
        <v>0</v>
      </c>
      <c r="Z50" s="89" t="n">
        <v>0</v>
      </c>
      <c r="AA50" s="82" t="n">
        <v>3</v>
      </c>
      <c r="AB50" s="89" t="n">
        <v>0</v>
      </c>
      <c r="AC50" s="89" t="n">
        <v>1</v>
      </c>
      <c r="AD50" s="89" t="n">
        <v>0</v>
      </c>
      <c r="AE50" s="89" t="n">
        <v>0</v>
      </c>
      <c r="AF50" s="89" t="n">
        <v>0</v>
      </c>
      <c r="AG50" s="89" t="n">
        <v>1</v>
      </c>
      <c r="AH50" s="89" t="n">
        <v>0</v>
      </c>
      <c r="AI50" s="89" t="n">
        <v>0</v>
      </c>
      <c r="AJ50" s="89" t="n">
        <v>0</v>
      </c>
      <c r="AK50" s="82" t="n">
        <v>2</v>
      </c>
      <c r="AL50" s="89" t="n">
        <v>0</v>
      </c>
      <c r="AM50" s="89" t="n">
        <v>1</v>
      </c>
      <c r="AN50" s="89" t="n">
        <v>0</v>
      </c>
      <c r="AO50" s="89" t="n">
        <v>1</v>
      </c>
      <c r="AP50" s="89" t="n">
        <v>1</v>
      </c>
      <c r="AQ50" s="89" t="n">
        <v>1</v>
      </c>
      <c r="AR50" s="89" t="n">
        <v>0</v>
      </c>
      <c r="AS50" s="89" t="n">
        <v>0</v>
      </c>
      <c r="AT50" s="89" t="n">
        <v>0</v>
      </c>
      <c r="AU50" s="82" t="n">
        <v>4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84" t="n">
        <v>0</v>
      </c>
      <c r="BG50" s="85"/>
      <c r="BH50" s="85"/>
      <c r="BI50" s="85"/>
      <c r="BJ50" s="76"/>
      <c r="BK50" s="76"/>
    </row>
    <row r="51" s="77" customFormat="true" ht="12.75" hidden="false" customHeight="true" outlineLevel="0" collapsed="false">
      <c r="A51" s="78" t="s">
        <v>146</v>
      </c>
      <c r="B51" s="79" t="n">
        <v>139</v>
      </c>
      <c r="C51" s="23" t="n">
        <v>13</v>
      </c>
      <c r="D51" s="80" t="s">
        <v>282</v>
      </c>
      <c r="E51" s="80" t="s">
        <v>283</v>
      </c>
      <c r="F51" s="80" t="s">
        <v>49</v>
      </c>
      <c r="G51" s="80" t="s">
        <v>50</v>
      </c>
      <c r="H51" s="88" t="n">
        <v>1</v>
      </c>
      <c r="I51" s="89" t="n">
        <v>0</v>
      </c>
      <c r="J51" s="89" t="n">
        <v>0</v>
      </c>
      <c r="K51" s="89" t="n">
        <v>1</v>
      </c>
      <c r="L51" s="89" t="n">
        <v>0</v>
      </c>
      <c r="M51" s="89" t="n">
        <v>1</v>
      </c>
      <c r="N51" s="89" t="n">
        <v>1</v>
      </c>
      <c r="O51" s="89" t="n">
        <v>0</v>
      </c>
      <c r="P51" s="89" t="n">
        <v>1</v>
      </c>
      <c r="Q51" s="82" t="n">
        <v>5</v>
      </c>
      <c r="R51" s="89" t="n">
        <v>0</v>
      </c>
      <c r="S51" s="89" t="n">
        <v>0</v>
      </c>
      <c r="T51" s="89" t="n">
        <v>0</v>
      </c>
      <c r="U51" s="89" t="n">
        <v>1</v>
      </c>
      <c r="V51" s="89" t="n">
        <v>0</v>
      </c>
      <c r="W51" s="89" t="n">
        <v>1</v>
      </c>
      <c r="X51" s="89" t="n">
        <v>0</v>
      </c>
      <c r="Y51" s="89" t="n">
        <v>0</v>
      </c>
      <c r="Z51" s="89" t="n">
        <v>1</v>
      </c>
      <c r="AA51" s="82" t="n">
        <v>3</v>
      </c>
      <c r="AB51" s="89" t="n">
        <v>0</v>
      </c>
      <c r="AC51" s="89" t="n">
        <v>1</v>
      </c>
      <c r="AD51" s="89" t="n">
        <v>0</v>
      </c>
      <c r="AE51" s="89" t="n">
        <v>1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0</v>
      </c>
      <c r="AK51" s="82" t="n">
        <v>2</v>
      </c>
      <c r="AL51" s="89" t="n">
        <v>0</v>
      </c>
      <c r="AM51" s="89" t="n">
        <v>0</v>
      </c>
      <c r="AN51" s="89" t="n">
        <v>1</v>
      </c>
      <c r="AO51" s="89" t="n">
        <v>1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1</v>
      </c>
      <c r="AU51" s="82" t="n">
        <v>3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84" t="n">
        <v>0</v>
      </c>
      <c r="BG51" s="85"/>
      <c r="BH51" s="85"/>
      <c r="BI51" s="85"/>
      <c r="BJ51" s="76"/>
      <c r="BK51" s="76"/>
    </row>
    <row r="52" s="77" customFormat="true" ht="12.75" hidden="false" customHeight="true" outlineLevel="0" collapsed="false">
      <c r="A52" s="78" t="n">
        <v>17</v>
      </c>
      <c r="B52" s="79" t="n">
        <v>725</v>
      </c>
      <c r="C52" s="23" t="n">
        <v>12</v>
      </c>
      <c r="D52" s="80" t="s">
        <v>284</v>
      </c>
      <c r="E52" s="80" t="s">
        <v>285</v>
      </c>
      <c r="F52" s="80" t="s">
        <v>49</v>
      </c>
      <c r="G52" s="80" t="s">
        <v>50</v>
      </c>
      <c r="H52" s="88" t="n">
        <v>0</v>
      </c>
      <c r="I52" s="89" t="n">
        <v>0</v>
      </c>
      <c r="J52" s="89" t="n">
        <v>1</v>
      </c>
      <c r="K52" s="89" t="n">
        <v>1</v>
      </c>
      <c r="L52" s="89" t="n">
        <v>0</v>
      </c>
      <c r="M52" s="89" t="n">
        <v>0</v>
      </c>
      <c r="N52" s="89" t="n">
        <v>1</v>
      </c>
      <c r="O52" s="89" t="n">
        <v>0</v>
      </c>
      <c r="P52" s="89" t="n">
        <v>0</v>
      </c>
      <c r="Q52" s="82" t="n">
        <v>3</v>
      </c>
      <c r="R52" s="89" t="n">
        <v>0</v>
      </c>
      <c r="S52" s="89" t="n">
        <v>0</v>
      </c>
      <c r="T52" s="89" t="n">
        <v>0</v>
      </c>
      <c r="U52" s="89" t="n">
        <v>1</v>
      </c>
      <c r="V52" s="89" t="n">
        <v>0</v>
      </c>
      <c r="W52" s="89" t="n">
        <v>1</v>
      </c>
      <c r="X52" s="89" t="n">
        <v>1</v>
      </c>
      <c r="Y52" s="89" t="n">
        <v>1</v>
      </c>
      <c r="Z52" s="89" t="n">
        <v>0</v>
      </c>
      <c r="AA52" s="82" t="n">
        <v>4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1</v>
      </c>
      <c r="AI52" s="89" t="n">
        <v>1</v>
      </c>
      <c r="AJ52" s="89" t="n">
        <v>0</v>
      </c>
      <c r="AK52" s="82" t="n">
        <v>2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1</v>
      </c>
      <c r="AS52" s="89" t="n">
        <v>1</v>
      </c>
      <c r="AT52" s="89" t="n">
        <v>1</v>
      </c>
      <c r="AU52" s="82" t="n">
        <v>3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84" t="n">
        <v>0</v>
      </c>
      <c r="BG52" s="85"/>
      <c r="BH52" s="85"/>
      <c r="BI52" s="85"/>
      <c r="BJ52" s="76"/>
      <c r="BK52" s="76"/>
    </row>
    <row r="53" s="77" customFormat="true" ht="12.75" hidden="false" customHeight="true" outlineLevel="0" collapsed="false">
      <c r="A53" s="78" t="s">
        <v>286</v>
      </c>
      <c r="B53" s="79" t="n">
        <v>724</v>
      </c>
      <c r="C53" s="23" t="n">
        <v>11</v>
      </c>
      <c r="D53" s="80" t="s">
        <v>287</v>
      </c>
      <c r="E53" s="80" t="s">
        <v>288</v>
      </c>
      <c r="F53" s="80" t="s">
        <v>49</v>
      </c>
      <c r="G53" s="80" t="s">
        <v>50</v>
      </c>
      <c r="H53" s="88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1</v>
      </c>
      <c r="O53" s="89" t="n">
        <v>1</v>
      </c>
      <c r="P53" s="89" t="n">
        <v>1</v>
      </c>
      <c r="Q53" s="82" t="n">
        <v>4</v>
      </c>
      <c r="R53" s="89" t="n">
        <v>0</v>
      </c>
      <c r="S53" s="89" t="n">
        <v>0</v>
      </c>
      <c r="T53" s="89" t="n">
        <v>1</v>
      </c>
      <c r="U53" s="89" t="n">
        <v>0</v>
      </c>
      <c r="V53" s="89" t="n">
        <v>0</v>
      </c>
      <c r="W53" s="89" t="n">
        <v>0</v>
      </c>
      <c r="X53" s="89" t="n">
        <v>1</v>
      </c>
      <c r="Y53" s="89" t="n">
        <v>0</v>
      </c>
      <c r="Z53" s="89" t="n">
        <v>0</v>
      </c>
      <c r="AA53" s="82" t="n">
        <v>2</v>
      </c>
      <c r="AB53" s="89" t="n">
        <v>0</v>
      </c>
      <c r="AC53" s="89" t="n">
        <v>1</v>
      </c>
      <c r="AD53" s="89" t="n">
        <v>1</v>
      </c>
      <c r="AE53" s="89" t="n">
        <v>0</v>
      </c>
      <c r="AF53" s="89" t="n">
        <v>0</v>
      </c>
      <c r="AG53" s="89" t="n">
        <v>0</v>
      </c>
      <c r="AH53" s="89" t="n">
        <v>1</v>
      </c>
      <c r="AI53" s="89" t="n">
        <v>0</v>
      </c>
      <c r="AJ53" s="89" t="n">
        <v>1</v>
      </c>
      <c r="AK53" s="82" t="n">
        <v>4</v>
      </c>
      <c r="AL53" s="89" t="n">
        <v>0</v>
      </c>
      <c r="AM53" s="89" t="n">
        <v>0</v>
      </c>
      <c r="AN53" s="89" t="n">
        <v>1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2" t="n">
        <v>1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84" t="n">
        <v>0</v>
      </c>
      <c r="BG53" s="85"/>
      <c r="BH53" s="85"/>
      <c r="BI53" s="85"/>
      <c r="BJ53" s="76"/>
      <c r="BK53" s="76"/>
    </row>
    <row r="54" s="77" customFormat="true" ht="12.75" hidden="false" customHeight="true" outlineLevel="0" collapsed="false">
      <c r="A54" s="78" t="s">
        <v>286</v>
      </c>
      <c r="B54" s="79" t="n">
        <v>102</v>
      </c>
      <c r="C54" s="23" t="n">
        <v>11</v>
      </c>
      <c r="D54" s="80" t="s">
        <v>289</v>
      </c>
      <c r="E54" s="80" t="s">
        <v>290</v>
      </c>
      <c r="F54" s="80" t="s">
        <v>65</v>
      </c>
      <c r="G54" s="80" t="s">
        <v>50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1</v>
      </c>
      <c r="P54" s="89" t="n">
        <v>1</v>
      </c>
      <c r="Q54" s="82" t="n">
        <v>3</v>
      </c>
      <c r="R54" s="89" t="n">
        <v>0</v>
      </c>
      <c r="S54" s="89" t="n">
        <v>1</v>
      </c>
      <c r="T54" s="89" t="n">
        <v>0</v>
      </c>
      <c r="U54" s="89" t="n">
        <v>1</v>
      </c>
      <c r="V54" s="89" t="n">
        <v>0</v>
      </c>
      <c r="W54" s="89" t="n">
        <v>1</v>
      </c>
      <c r="X54" s="89" t="n">
        <v>0</v>
      </c>
      <c r="Y54" s="89" t="n">
        <v>0</v>
      </c>
      <c r="Z54" s="89" t="n">
        <v>0</v>
      </c>
      <c r="AA54" s="82" t="n">
        <v>3</v>
      </c>
      <c r="AB54" s="89" t="n">
        <v>0</v>
      </c>
      <c r="AC54" s="89" t="n">
        <v>1</v>
      </c>
      <c r="AD54" s="89" t="n">
        <v>0</v>
      </c>
      <c r="AE54" s="89" t="n">
        <v>0</v>
      </c>
      <c r="AF54" s="89" t="n">
        <v>0</v>
      </c>
      <c r="AG54" s="89" t="n">
        <v>1</v>
      </c>
      <c r="AH54" s="89" t="n">
        <v>0</v>
      </c>
      <c r="AI54" s="89" t="n">
        <v>0</v>
      </c>
      <c r="AJ54" s="89" t="n">
        <v>1</v>
      </c>
      <c r="AK54" s="82" t="n">
        <v>3</v>
      </c>
      <c r="AL54" s="89" t="n">
        <v>0</v>
      </c>
      <c r="AM54" s="89" t="n">
        <v>0</v>
      </c>
      <c r="AN54" s="89" t="n">
        <v>0</v>
      </c>
      <c r="AO54" s="89" t="n">
        <v>1</v>
      </c>
      <c r="AP54" s="89" t="n">
        <v>0</v>
      </c>
      <c r="AQ54" s="89" t="n">
        <v>1</v>
      </c>
      <c r="AR54" s="89" t="n">
        <v>0</v>
      </c>
      <c r="AS54" s="89" t="n">
        <v>0</v>
      </c>
      <c r="AT54" s="89" t="n">
        <v>0</v>
      </c>
      <c r="AU54" s="82" t="n">
        <v>2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84" t="n">
        <v>0</v>
      </c>
      <c r="BG54" s="85"/>
      <c r="BH54" s="85"/>
      <c r="BI54" s="85"/>
      <c r="BJ54" s="76"/>
      <c r="BK54" s="76"/>
    </row>
    <row r="55" s="77" customFormat="true" ht="12.75" hidden="false" customHeight="true" outlineLevel="0" collapsed="false">
      <c r="A55" s="78" t="n">
        <v>20</v>
      </c>
      <c r="B55" s="79" t="n">
        <v>128</v>
      </c>
      <c r="C55" s="23" t="n">
        <v>10</v>
      </c>
      <c r="D55" s="80" t="s">
        <v>291</v>
      </c>
      <c r="E55" s="80" t="s">
        <v>292</v>
      </c>
      <c r="F55" s="80" t="s">
        <v>49</v>
      </c>
      <c r="G55" s="80" t="s">
        <v>50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1</v>
      </c>
      <c r="P55" s="89" t="n">
        <v>0</v>
      </c>
      <c r="Q55" s="82" t="n">
        <v>1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1</v>
      </c>
      <c r="X55" s="89" t="n">
        <v>0</v>
      </c>
      <c r="Y55" s="89" t="n">
        <v>1</v>
      </c>
      <c r="Z55" s="89" t="n">
        <v>1</v>
      </c>
      <c r="AA55" s="82" t="n">
        <v>3</v>
      </c>
      <c r="AB55" s="89" t="n">
        <v>0</v>
      </c>
      <c r="AC55" s="89" t="n">
        <v>1</v>
      </c>
      <c r="AD55" s="89" t="n">
        <v>0</v>
      </c>
      <c r="AE55" s="89" t="n">
        <v>0</v>
      </c>
      <c r="AF55" s="89" t="n">
        <v>0</v>
      </c>
      <c r="AG55" s="89" t="n">
        <v>1</v>
      </c>
      <c r="AH55" s="89" t="n">
        <v>0</v>
      </c>
      <c r="AI55" s="89" t="n">
        <v>1</v>
      </c>
      <c r="AJ55" s="89" t="n">
        <v>1</v>
      </c>
      <c r="AK55" s="82" t="n">
        <v>4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1</v>
      </c>
      <c r="AR55" s="89" t="n">
        <v>0</v>
      </c>
      <c r="AS55" s="89" t="n">
        <v>1</v>
      </c>
      <c r="AT55" s="89" t="n">
        <v>0</v>
      </c>
      <c r="AU55" s="82" t="n">
        <v>2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84" t="n">
        <v>0</v>
      </c>
      <c r="BG55" s="85"/>
      <c r="BH55" s="85"/>
      <c r="BI55" s="85"/>
      <c r="BJ55" s="76"/>
      <c r="BK55" s="76"/>
    </row>
    <row r="56" s="77" customFormat="true" ht="12.75" hidden="false" customHeight="true" outlineLevel="0" collapsed="false">
      <c r="A56" s="78" t="n">
        <v>21</v>
      </c>
      <c r="B56" s="79" t="n">
        <v>766</v>
      </c>
      <c r="C56" s="23" t="n">
        <v>8</v>
      </c>
      <c r="D56" s="80" t="s">
        <v>293</v>
      </c>
      <c r="E56" s="80" t="s">
        <v>294</v>
      </c>
      <c r="F56" s="80" t="s">
        <v>49</v>
      </c>
      <c r="G56" s="80" t="s">
        <v>50</v>
      </c>
      <c r="H56" s="88" t="n">
        <v>0</v>
      </c>
      <c r="I56" s="89" t="n">
        <v>1</v>
      </c>
      <c r="J56" s="89" t="n">
        <v>0</v>
      </c>
      <c r="K56" s="89" t="n">
        <v>1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2" t="n">
        <v>2</v>
      </c>
      <c r="R56" s="89" t="n">
        <v>0</v>
      </c>
      <c r="S56" s="89" t="n">
        <v>1</v>
      </c>
      <c r="T56" s="89" t="n">
        <v>0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2" t="n">
        <v>2</v>
      </c>
      <c r="AB56" s="89" t="n">
        <v>0</v>
      </c>
      <c r="AC56" s="89" t="n">
        <v>0</v>
      </c>
      <c r="AD56" s="89" t="n">
        <v>0</v>
      </c>
      <c r="AE56" s="89" t="n">
        <v>1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2" t="n">
        <v>1</v>
      </c>
      <c r="AL56" s="89" t="n">
        <v>0</v>
      </c>
      <c r="AM56" s="89" t="n">
        <v>1</v>
      </c>
      <c r="AN56" s="89" t="n">
        <v>0</v>
      </c>
      <c r="AO56" s="89" t="n">
        <v>1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1</v>
      </c>
      <c r="AU56" s="82" t="n">
        <v>3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84" t="n">
        <v>0</v>
      </c>
      <c r="BG56" s="85"/>
      <c r="BH56" s="85"/>
      <c r="BI56" s="85"/>
      <c r="BJ56" s="76"/>
      <c r="BK56" s="76"/>
    </row>
    <row r="57" s="77" customFormat="true" ht="12.75" hidden="false" customHeight="true" outlineLevel="0" collapsed="false">
      <c r="A57" s="78" t="s">
        <v>130</v>
      </c>
      <c r="B57" s="79" t="n">
        <v>114</v>
      </c>
      <c r="C57" s="23" t="n">
        <v>4</v>
      </c>
      <c r="D57" s="80" t="s">
        <v>295</v>
      </c>
      <c r="E57" s="80" t="s">
        <v>296</v>
      </c>
      <c r="F57" s="80" t="s">
        <v>49</v>
      </c>
      <c r="G57" s="80" t="s">
        <v>50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2" t="n">
        <v>0</v>
      </c>
      <c r="R57" s="89" t="n">
        <v>1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1</v>
      </c>
      <c r="Z57" s="89" t="n">
        <v>0</v>
      </c>
      <c r="AA57" s="82" t="n">
        <v>2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2" t="n">
        <v>0</v>
      </c>
      <c r="AL57" s="89" t="n">
        <v>0</v>
      </c>
      <c r="AM57" s="89" t="n">
        <v>1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1</v>
      </c>
      <c r="AU57" s="82" t="n">
        <v>2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3" t="n">
        <v>0</v>
      </c>
      <c r="BF57" s="84" t="n">
        <v>0</v>
      </c>
      <c r="BG57" s="85"/>
      <c r="BH57" s="85"/>
      <c r="BI57" s="85"/>
      <c r="BJ57" s="76"/>
      <c r="BK57" s="76"/>
    </row>
    <row r="58" s="113" customFormat="true" ht="12.75" hidden="false" customHeight="true" outlineLevel="0" collapsed="false">
      <c r="A58" s="102" t="s">
        <v>130</v>
      </c>
      <c r="B58" s="103" t="n">
        <v>767</v>
      </c>
      <c r="C58" s="104" t="n">
        <v>4</v>
      </c>
      <c r="D58" s="105" t="s">
        <v>297</v>
      </c>
      <c r="E58" s="105" t="s">
        <v>298</v>
      </c>
      <c r="F58" s="105" t="s">
        <v>49</v>
      </c>
      <c r="G58" s="105" t="s">
        <v>50</v>
      </c>
      <c r="H58" s="106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1</v>
      </c>
      <c r="Q58" s="108" t="n">
        <v>1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0</v>
      </c>
      <c r="W58" s="107" t="n">
        <v>0</v>
      </c>
      <c r="X58" s="107" t="n">
        <v>0</v>
      </c>
      <c r="Y58" s="107" t="n">
        <v>0</v>
      </c>
      <c r="Z58" s="107" t="n">
        <v>1</v>
      </c>
      <c r="AA58" s="108" t="n">
        <v>1</v>
      </c>
      <c r="AB58" s="107" t="n">
        <v>0</v>
      </c>
      <c r="AC58" s="107" t="n">
        <v>1</v>
      </c>
      <c r="AD58" s="107" t="n">
        <v>1</v>
      </c>
      <c r="AE58" s="107" t="n">
        <v>0</v>
      </c>
      <c r="AF58" s="107" t="n">
        <v>0</v>
      </c>
      <c r="AG58" s="107" t="n">
        <v>0</v>
      </c>
      <c r="AH58" s="107" t="n">
        <v>0</v>
      </c>
      <c r="AI58" s="107" t="n">
        <v>0</v>
      </c>
      <c r="AJ58" s="107" t="n">
        <v>0</v>
      </c>
      <c r="AK58" s="108" t="n">
        <v>2</v>
      </c>
      <c r="AL58" s="107" t="n">
        <v>0</v>
      </c>
      <c r="AM58" s="107" t="n">
        <v>0</v>
      </c>
      <c r="AN58" s="107" t="n">
        <v>0</v>
      </c>
      <c r="AO58" s="107" t="n">
        <v>0</v>
      </c>
      <c r="AP58" s="107" t="n">
        <v>0</v>
      </c>
      <c r="AQ58" s="107" t="n">
        <v>0</v>
      </c>
      <c r="AR58" s="107" t="n">
        <v>0</v>
      </c>
      <c r="AS58" s="107" t="n">
        <v>0</v>
      </c>
      <c r="AT58" s="107" t="n">
        <v>0</v>
      </c>
      <c r="AU58" s="108" t="n">
        <v>0</v>
      </c>
      <c r="AV58" s="107" t="n">
        <v>0</v>
      </c>
      <c r="AW58" s="107" t="n">
        <v>0</v>
      </c>
      <c r="AX58" s="107" t="n">
        <v>0</v>
      </c>
      <c r="AY58" s="107" t="n">
        <v>0</v>
      </c>
      <c r="AZ58" s="107" t="n">
        <v>0</v>
      </c>
      <c r="BA58" s="107" t="n">
        <v>0</v>
      </c>
      <c r="BB58" s="107" t="n">
        <v>0</v>
      </c>
      <c r="BC58" s="107" t="n">
        <v>0</v>
      </c>
      <c r="BD58" s="107" t="n">
        <v>0</v>
      </c>
      <c r="BE58" s="109" t="n">
        <v>0</v>
      </c>
      <c r="BF58" s="110" t="n">
        <v>0</v>
      </c>
      <c r="BG58" s="111"/>
      <c r="BH58" s="111"/>
      <c r="BI58" s="111"/>
      <c r="BJ58" s="112"/>
      <c r="BK58" s="112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4"/>
      <c r="R59" s="13"/>
      <c r="S59" s="13"/>
      <c r="T59" s="13"/>
      <c r="U59" s="13"/>
      <c r="V59" s="13"/>
      <c r="W59" s="13"/>
      <c r="X59" s="13"/>
      <c r="Y59" s="13"/>
      <c r="Z59" s="13"/>
      <c r="AA59" s="114"/>
      <c r="AB59" s="13"/>
      <c r="AC59" s="13"/>
      <c r="AD59" s="13"/>
      <c r="AE59" s="13"/>
      <c r="AF59" s="13"/>
      <c r="AG59" s="13"/>
      <c r="AH59" s="13"/>
      <c r="AI59" s="13"/>
      <c r="AJ59" s="13"/>
      <c r="AK59" s="114"/>
      <c r="AL59" s="13"/>
      <c r="AM59" s="13"/>
      <c r="AN59" s="13"/>
      <c r="AO59" s="13"/>
      <c r="AP59" s="13"/>
      <c r="AQ59" s="13"/>
      <c r="AR59" s="13"/>
      <c r="AS59" s="13"/>
      <c r="AT59" s="13"/>
      <c r="AU59" s="114"/>
      <c r="AV59" s="13"/>
      <c r="AW59" s="13"/>
      <c r="AX59" s="13"/>
      <c r="AY59" s="13"/>
      <c r="AZ59" s="13"/>
      <c r="BA59" s="13"/>
      <c r="BB59" s="13"/>
      <c r="BC59" s="13"/>
      <c r="BD59" s="13"/>
      <c r="BE59" s="115"/>
      <c r="BF59" s="13"/>
      <c r="BG59" s="13"/>
      <c r="BH59" s="13"/>
      <c r="BI59" s="13"/>
      <c r="BJ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8.28"/>
    <col collapsed="false" customWidth="true" hidden="false" outlineLevel="0" max="6" min="6" style="0" width="9.28"/>
    <col collapsed="false" customWidth="true" hidden="false" outlineLevel="0" max="7" min="7" style="0" width="25.56"/>
    <col collapsed="false" customWidth="true" hidden="false" outlineLevel="0" max="16" min="8" style="0" width="1.7"/>
    <col collapsed="false" customWidth="true" hidden="false" outlineLevel="0" max="17" min="17" style="116" width="2.13"/>
    <col collapsed="false" customWidth="true" hidden="false" outlineLevel="0" max="26" min="18" style="0" width="1.7"/>
    <col collapsed="false" customWidth="true" hidden="false" outlineLevel="0" max="27" min="27" style="117" width="2.13"/>
    <col collapsed="false" customWidth="true" hidden="false" outlineLevel="0" max="36" min="28" style="0" width="1.7"/>
    <col collapsed="false" customWidth="true" hidden="false" outlineLevel="0" max="37" min="37" style="117" width="2.13"/>
    <col collapsed="false" customWidth="true" hidden="false" outlineLevel="0" max="46" min="38" style="0" width="1.7"/>
    <col collapsed="false" customWidth="true" hidden="false" outlineLevel="0" max="47" min="47" style="117" width="2.13"/>
    <col collapsed="false" customWidth="true" hidden="false" outlineLevel="0" max="56" min="48" style="0" width="1.7"/>
    <col collapsed="false" customWidth="true" hidden="false" outlineLevel="0" max="57" min="57" style="118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39</v>
      </c>
      <c r="I1" s="120"/>
      <c r="J1" s="120"/>
      <c r="K1" s="120"/>
      <c r="L1" s="120"/>
      <c r="M1" s="120"/>
      <c r="N1" s="120"/>
      <c r="O1" s="120"/>
      <c r="P1" s="120"/>
      <c r="Q1" s="14"/>
      <c r="R1" s="120"/>
      <c r="S1" s="120"/>
      <c r="T1" s="120"/>
      <c r="U1" s="120"/>
      <c r="V1" s="120"/>
      <c r="W1" s="120"/>
      <c r="X1" s="120"/>
      <c r="Y1" s="120"/>
      <c r="Z1" s="120"/>
      <c r="AA1" s="14"/>
      <c r="AB1" s="120"/>
      <c r="AC1" s="120"/>
      <c r="AD1" s="120"/>
      <c r="AE1" s="120"/>
      <c r="AF1" s="120"/>
      <c r="AG1" s="120"/>
      <c r="AH1" s="120"/>
      <c r="AI1" s="120"/>
      <c r="AJ1" s="120"/>
      <c r="AK1" s="14"/>
      <c r="AL1" s="120"/>
      <c r="AM1" s="120"/>
      <c r="AN1" s="120"/>
      <c r="AO1" s="120"/>
      <c r="AP1" s="120"/>
      <c r="AQ1" s="120"/>
      <c r="AR1" s="120"/>
      <c r="AS1" s="120"/>
      <c r="AT1" s="120"/>
      <c r="AU1" s="14"/>
      <c r="AV1" s="120"/>
      <c r="AW1" s="120"/>
      <c r="AX1" s="120"/>
      <c r="AY1" s="120"/>
      <c r="AZ1" s="120"/>
      <c r="BA1" s="120"/>
      <c r="BB1" s="120"/>
      <c r="BC1" s="120"/>
      <c r="BD1" s="120"/>
      <c r="BE1" s="14"/>
      <c r="BF1" s="120"/>
      <c r="BG1" s="120"/>
      <c r="BH1" s="120"/>
      <c r="BI1" s="120"/>
      <c r="BJ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23"/>
      <c r="R2" s="120"/>
      <c r="S2" s="80"/>
      <c r="T2" s="80"/>
      <c r="U2" s="80"/>
      <c r="V2" s="80"/>
      <c r="W2" s="80"/>
      <c r="X2" s="80"/>
      <c r="Y2" s="80"/>
      <c r="Z2" s="80"/>
      <c r="AA2" s="23"/>
      <c r="AB2" s="120"/>
      <c r="AC2" s="80"/>
      <c r="AD2" s="80"/>
      <c r="AE2" s="80"/>
      <c r="AF2" s="80"/>
      <c r="AG2" s="80"/>
      <c r="AH2" s="80"/>
      <c r="AI2" s="80"/>
      <c r="AJ2" s="80"/>
      <c r="AK2" s="23"/>
      <c r="AL2" s="80"/>
      <c r="AM2" s="80"/>
      <c r="AN2" s="80"/>
      <c r="AO2" s="80"/>
      <c r="AP2" s="80"/>
      <c r="AQ2" s="80"/>
      <c r="AR2" s="80"/>
      <c r="AS2" s="80"/>
      <c r="AT2" s="80"/>
      <c r="AU2" s="23"/>
      <c r="AV2" s="80"/>
      <c r="AW2" s="80"/>
      <c r="AX2" s="80"/>
      <c r="AY2" s="80"/>
      <c r="AZ2" s="80"/>
      <c r="BA2" s="80"/>
      <c r="BB2" s="80"/>
      <c r="BC2" s="80"/>
      <c r="BD2" s="80"/>
      <c r="BE2" s="23"/>
      <c r="BF2" s="120"/>
      <c r="BG2" s="80"/>
      <c r="BH2" s="80"/>
      <c r="BI2" s="80"/>
      <c r="BJ2" s="121"/>
    </row>
    <row r="3" customFormat="false" ht="12.75" hidden="false" customHeight="false" outlineLevel="0" collapsed="false">
      <c r="A3" s="5"/>
      <c r="B3" s="26" t="s">
        <v>248</v>
      </c>
      <c r="C3" s="17"/>
      <c r="D3" s="17"/>
      <c r="E3" s="17"/>
      <c r="F3" s="18"/>
      <c r="G3" s="27" t="s">
        <v>249</v>
      </c>
      <c r="H3" s="122" t="s">
        <v>250</v>
      </c>
      <c r="I3" s="80"/>
      <c r="J3" s="120"/>
      <c r="K3" s="80"/>
      <c r="L3" s="80"/>
      <c r="M3" s="80"/>
      <c r="N3" s="80"/>
      <c r="O3" s="80"/>
      <c r="P3" s="80"/>
      <c r="Q3" s="23"/>
      <c r="R3" s="120"/>
      <c r="S3" s="80"/>
      <c r="T3" s="80"/>
      <c r="U3" s="80"/>
      <c r="V3" s="80"/>
      <c r="W3" s="80"/>
      <c r="X3" s="80"/>
      <c r="Y3" s="80"/>
      <c r="Z3" s="80"/>
      <c r="AA3" s="23"/>
      <c r="AB3" s="120"/>
      <c r="AC3" s="80"/>
      <c r="AD3" s="80"/>
      <c r="AE3" s="80"/>
      <c r="AF3" s="80"/>
      <c r="AG3" s="80"/>
      <c r="AH3" s="80"/>
      <c r="AI3" s="80"/>
      <c r="AJ3" s="80"/>
      <c r="AK3" s="23"/>
      <c r="AL3" s="80"/>
      <c r="AM3" s="80"/>
      <c r="AN3" s="80"/>
      <c r="AO3" s="80"/>
      <c r="AP3" s="80"/>
      <c r="AQ3" s="80"/>
      <c r="AR3" s="80"/>
      <c r="AS3" s="80"/>
      <c r="AT3" s="80"/>
      <c r="AU3" s="23"/>
      <c r="AV3" s="80"/>
      <c r="AW3" s="80"/>
      <c r="AX3" s="80"/>
      <c r="AY3" s="80"/>
      <c r="AZ3" s="80"/>
      <c r="BA3" s="80"/>
      <c r="BB3" s="80"/>
      <c r="BC3" s="80"/>
      <c r="BD3" s="80"/>
      <c r="BE3" s="23"/>
      <c r="BF3" s="120"/>
      <c r="BG3" s="80"/>
      <c r="BH3" s="80"/>
      <c r="BI3" s="80"/>
      <c r="BJ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51</v>
      </c>
      <c r="H4" s="122" t="s">
        <v>252</v>
      </c>
      <c r="I4" s="80"/>
      <c r="J4" s="120"/>
      <c r="K4" s="80"/>
      <c r="L4" s="80"/>
      <c r="M4" s="80"/>
      <c r="N4" s="80"/>
      <c r="O4" s="80"/>
      <c r="P4" s="80"/>
      <c r="Q4" s="23"/>
      <c r="R4" s="120"/>
      <c r="S4" s="80"/>
      <c r="T4" s="80"/>
      <c r="U4" s="80"/>
      <c r="V4" s="80"/>
      <c r="W4" s="80"/>
      <c r="X4" s="80"/>
      <c r="Y4" s="80"/>
      <c r="Z4" s="80"/>
      <c r="AA4" s="23"/>
      <c r="AB4" s="120"/>
      <c r="AC4" s="80"/>
      <c r="AD4" s="80"/>
      <c r="AE4" s="80"/>
      <c r="AF4" s="80"/>
      <c r="AG4" s="80"/>
      <c r="AH4" s="80"/>
      <c r="AI4" s="80"/>
      <c r="AJ4" s="80"/>
      <c r="AK4" s="23"/>
      <c r="AL4" s="80"/>
      <c r="AM4" s="80"/>
      <c r="AN4" s="80"/>
      <c r="AO4" s="80"/>
      <c r="AP4" s="80"/>
      <c r="AQ4" s="80"/>
      <c r="AR4" s="80"/>
      <c r="AS4" s="80"/>
      <c r="AT4" s="80"/>
      <c r="AU4" s="23"/>
      <c r="AV4" s="80"/>
      <c r="AW4" s="80"/>
      <c r="AX4" s="80"/>
      <c r="AY4" s="80"/>
      <c r="AZ4" s="80"/>
      <c r="BA4" s="80"/>
      <c r="BB4" s="80"/>
      <c r="BC4" s="80"/>
      <c r="BD4" s="80"/>
      <c r="BE4" s="23"/>
      <c r="BF4" s="120"/>
      <c r="BG4" s="80"/>
      <c r="BH4" s="80"/>
      <c r="BI4" s="80"/>
      <c r="BJ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53</v>
      </c>
      <c r="H5" s="122" t="s">
        <v>254</v>
      </c>
      <c r="I5" s="80"/>
      <c r="J5" s="120"/>
      <c r="K5" s="80"/>
      <c r="L5" s="80"/>
      <c r="M5" s="80"/>
      <c r="N5" s="80"/>
      <c r="O5" s="80"/>
      <c r="P5" s="80"/>
      <c r="Q5" s="23"/>
      <c r="R5" s="120"/>
      <c r="S5" s="80"/>
      <c r="T5" s="80"/>
      <c r="U5" s="80"/>
      <c r="V5" s="80"/>
      <c r="W5" s="80"/>
      <c r="X5" s="80"/>
      <c r="Y5" s="80"/>
      <c r="Z5" s="80"/>
      <c r="AA5" s="23"/>
      <c r="AB5" s="120"/>
      <c r="AC5" s="80"/>
      <c r="AD5" s="80"/>
      <c r="AE5" s="80"/>
      <c r="AF5" s="80"/>
      <c r="AG5" s="80"/>
      <c r="AH5" s="80"/>
      <c r="AI5" s="80"/>
      <c r="AJ5" s="80"/>
      <c r="AK5" s="23"/>
      <c r="AL5" s="80"/>
      <c r="AM5" s="80"/>
      <c r="AN5" s="80"/>
      <c r="AO5" s="80"/>
      <c r="AP5" s="80"/>
      <c r="AQ5" s="80"/>
      <c r="AR5" s="80"/>
      <c r="AS5" s="80"/>
      <c r="AT5" s="80"/>
      <c r="AU5" s="23"/>
      <c r="AV5" s="80"/>
      <c r="AW5" s="80"/>
      <c r="AX5" s="80"/>
      <c r="AY5" s="80"/>
      <c r="AZ5" s="80"/>
      <c r="BA5" s="80"/>
      <c r="BB5" s="80"/>
      <c r="BC5" s="80"/>
      <c r="BD5" s="80"/>
      <c r="BE5" s="23"/>
      <c r="BF5" s="120"/>
      <c r="BG5" s="80"/>
      <c r="BH5" s="80"/>
      <c r="BI5" s="80"/>
      <c r="BJ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23"/>
      <c r="R6" s="120"/>
      <c r="S6" s="80"/>
      <c r="T6" s="80"/>
      <c r="U6" s="80"/>
      <c r="V6" s="80"/>
      <c r="W6" s="80"/>
      <c r="X6" s="80"/>
      <c r="Y6" s="80"/>
      <c r="Z6" s="80"/>
      <c r="AA6" s="23"/>
      <c r="AB6" s="120"/>
      <c r="AC6" s="80"/>
      <c r="AD6" s="80"/>
      <c r="AE6" s="80"/>
      <c r="AF6" s="80"/>
      <c r="AG6" s="80"/>
      <c r="AH6" s="80"/>
      <c r="AI6" s="80"/>
      <c r="AJ6" s="80"/>
      <c r="AK6" s="23"/>
      <c r="AL6" s="80"/>
      <c r="AM6" s="80"/>
      <c r="AN6" s="80"/>
      <c r="AO6" s="80"/>
      <c r="AP6" s="80"/>
      <c r="AQ6" s="80"/>
      <c r="AR6" s="80"/>
      <c r="AS6" s="80"/>
      <c r="AT6" s="80"/>
      <c r="AU6" s="23"/>
      <c r="AV6" s="80"/>
      <c r="AW6" s="80"/>
      <c r="AX6" s="80"/>
      <c r="AY6" s="80"/>
      <c r="AZ6" s="80"/>
      <c r="BA6" s="80"/>
      <c r="BB6" s="80"/>
      <c r="BC6" s="80"/>
      <c r="BD6" s="80"/>
      <c r="BE6" s="23"/>
      <c r="BF6" s="120"/>
      <c r="BG6" s="80"/>
      <c r="BH6" s="80"/>
      <c r="BI6" s="80"/>
      <c r="BJ6" s="121"/>
    </row>
    <row r="7" customFormat="false" ht="12.75" hidden="false" customHeight="false" outlineLevel="0" collapsed="false">
      <c r="A7" s="5" t="s">
        <v>15</v>
      </c>
      <c r="B7" s="6" t="s">
        <v>255</v>
      </c>
      <c r="C7" s="28"/>
      <c r="D7" s="8"/>
      <c r="E7" s="28"/>
      <c r="F7" s="28"/>
      <c r="G7" s="36" t="s">
        <v>140</v>
      </c>
      <c r="H7" s="122" t="s">
        <v>256</v>
      </c>
      <c r="I7" s="80"/>
      <c r="J7" s="120"/>
      <c r="K7" s="80"/>
      <c r="L7" s="80"/>
      <c r="M7" s="80"/>
      <c r="N7" s="80"/>
      <c r="O7" s="80"/>
      <c r="P7" s="80"/>
      <c r="Q7" s="23"/>
      <c r="R7" s="120"/>
      <c r="S7" s="80"/>
      <c r="T7" s="80"/>
      <c r="U7" s="80"/>
      <c r="V7" s="80"/>
      <c r="W7" s="80"/>
      <c r="X7" s="80"/>
      <c r="Y7" s="80"/>
      <c r="Z7" s="80"/>
      <c r="AA7" s="23"/>
      <c r="AB7" s="120"/>
      <c r="AC7" s="80"/>
      <c r="AD7" s="80"/>
      <c r="AE7" s="80"/>
      <c r="AF7" s="80"/>
      <c r="AG7" s="80"/>
      <c r="AH7" s="80"/>
      <c r="AI7" s="80"/>
      <c r="AJ7" s="80"/>
      <c r="AK7" s="23"/>
      <c r="AL7" s="80"/>
      <c r="AM7" s="80"/>
      <c r="AN7" s="80"/>
      <c r="AO7" s="80"/>
      <c r="AP7" s="80"/>
      <c r="AQ7" s="80"/>
      <c r="AR7" s="80"/>
      <c r="AS7" s="80"/>
      <c r="AT7" s="80"/>
      <c r="AU7" s="23"/>
      <c r="AV7" s="80"/>
      <c r="AW7" s="80"/>
      <c r="AX7" s="80"/>
      <c r="AY7" s="80"/>
      <c r="AZ7" s="80"/>
      <c r="BA7" s="80"/>
      <c r="BB7" s="80"/>
      <c r="BC7" s="80"/>
      <c r="BD7" s="80"/>
      <c r="BE7" s="23"/>
      <c r="BF7" s="120"/>
      <c r="BG7" s="80"/>
      <c r="BH7" s="80"/>
      <c r="BI7" s="80"/>
      <c r="BJ7" s="121"/>
    </row>
    <row r="8" customFormat="false" ht="14.25" hidden="false" customHeight="false" outlineLevel="0" collapsed="false">
      <c r="A8" s="5" t="n">
        <v>1</v>
      </c>
      <c r="B8" s="37" t="s">
        <v>257</v>
      </c>
      <c r="C8" s="35"/>
      <c r="D8" s="34"/>
      <c r="E8" s="38"/>
      <c r="F8" s="35"/>
      <c r="G8" s="39" t="s">
        <v>258</v>
      </c>
      <c r="H8" s="122" t="s">
        <v>80</v>
      </c>
      <c r="I8" s="80"/>
      <c r="J8" s="120"/>
      <c r="K8" s="80"/>
      <c r="L8" s="80"/>
      <c r="M8" s="80"/>
      <c r="N8" s="80"/>
      <c r="O8" s="80"/>
      <c r="P8" s="80"/>
      <c r="Q8" s="23"/>
      <c r="R8" s="120"/>
      <c r="S8" s="80"/>
      <c r="T8" s="80"/>
      <c r="U8" s="80"/>
      <c r="V8" s="80"/>
      <c r="W8" s="80"/>
      <c r="X8" s="80"/>
      <c r="Y8" s="80"/>
      <c r="Z8" s="80"/>
      <c r="AA8" s="23"/>
      <c r="AB8" s="120"/>
      <c r="AC8" s="80"/>
      <c r="AD8" s="80"/>
      <c r="AE8" s="80"/>
      <c r="AF8" s="80"/>
      <c r="AG8" s="80"/>
      <c r="AH8" s="80"/>
      <c r="AI8" s="80"/>
      <c r="AJ8" s="80"/>
      <c r="AK8" s="23"/>
      <c r="AL8" s="80"/>
      <c r="AM8" s="80"/>
      <c r="AN8" s="80"/>
      <c r="AO8" s="80"/>
      <c r="AP8" s="80"/>
      <c r="AQ8" s="80"/>
      <c r="AR8" s="80"/>
      <c r="AS8" s="80"/>
      <c r="AT8" s="80"/>
      <c r="AU8" s="23"/>
      <c r="AV8" s="80"/>
      <c r="AW8" s="80"/>
      <c r="AX8" s="80"/>
      <c r="AY8" s="80"/>
      <c r="AZ8" s="80"/>
      <c r="BA8" s="80"/>
      <c r="BB8" s="80"/>
      <c r="BC8" s="80"/>
      <c r="BD8" s="80"/>
      <c r="BE8" s="23"/>
      <c r="BF8" s="120"/>
      <c r="BG8" s="80"/>
      <c r="BH8" s="80"/>
      <c r="BI8" s="80"/>
      <c r="BJ8" s="121"/>
    </row>
    <row r="9" customFormat="false" ht="12.75" hidden="false" customHeight="false" outlineLevel="0" collapsed="false">
      <c r="A9" s="43"/>
      <c r="B9" s="41"/>
      <c r="C9" s="28"/>
      <c r="D9" s="28"/>
      <c r="E9" s="28"/>
      <c r="F9" s="28"/>
      <c r="G9" s="27"/>
      <c r="H9" s="122" t="s">
        <v>81</v>
      </c>
      <c r="I9" s="80"/>
      <c r="J9" s="120"/>
      <c r="K9" s="80"/>
      <c r="L9" s="80"/>
      <c r="M9" s="80"/>
      <c r="N9" s="80"/>
      <c r="O9" s="80"/>
      <c r="P9" s="80"/>
      <c r="Q9" s="23"/>
      <c r="R9" s="120"/>
      <c r="S9" s="80"/>
      <c r="T9" s="80"/>
      <c r="U9" s="80"/>
      <c r="V9" s="80"/>
      <c r="W9" s="80"/>
      <c r="X9" s="80"/>
      <c r="Y9" s="80"/>
      <c r="Z9" s="80"/>
      <c r="AA9" s="23"/>
      <c r="AB9" s="120"/>
      <c r="AC9" s="80"/>
      <c r="AD9" s="80"/>
      <c r="AE9" s="80"/>
      <c r="AF9" s="80"/>
      <c r="AG9" s="80"/>
      <c r="AH9" s="80"/>
      <c r="AI9" s="80"/>
      <c r="AJ9" s="80"/>
      <c r="AK9" s="23"/>
      <c r="AL9" s="80"/>
      <c r="AM9" s="80"/>
      <c r="AN9" s="80"/>
      <c r="AO9" s="80"/>
      <c r="AP9" s="80"/>
      <c r="AQ9" s="80"/>
      <c r="AR9" s="80"/>
      <c r="AS9" s="80"/>
      <c r="AT9" s="80"/>
      <c r="AU9" s="23"/>
      <c r="AV9" s="80"/>
      <c r="AW9" s="80"/>
      <c r="AX9" s="80"/>
      <c r="AY9" s="80"/>
      <c r="AZ9" s="80"/>
      <c r="BA9" s="80"/>
      <c r="BB9" s="80"/>
      <c r="BC9" s="80"/>
      <c r="BD9" s="80"/>
      <c r="BE9" s="23"/>
      <c r="BF9" s="120"/>
      <c r="BG9" s="80"/>
      <c r="BH9" s="80"/>
      <c r="BI9" s="80"/>
      <c r="BJ9" s="121"/>
    </row>
    <row r="10" customFormat="false" ht="12.75" hidden="false" customHeight="false" outlineLevel="0" collapsed="false">
      <c r="A10" s="43"/>
      <c r="B10" s="41"/>
      <c r="C10" s="43"/>
      <c r="D10" s="43"/>
      <c r="E10" s="43"/>
      <c r="F10" s="43"/>
      <c r="G10" s="44"/>
      <c r="H10" s="122" t="s">
        <v>259</v>
      </c>
      <c r="I10" s="80"/>
      <c r="J10" s="120"/>
      <c r="K10" s="80"/>
      <c r="L10" s="80"/>
      <c r="M10" s="80"/>
      <c r="N10" s="80"/>
      <c r="O10" s="80"/>
      <c r="P10" s="80"/>
      <c r="Q10" s="23"/>
      <c r="R10" s="120"/>
      <c r="S10" s="80"/>
      <c r="T10" s="80"/>
      <c r="U10" s="80"/>
      <c r="V10" s="80"/>
      <c r="W10" s="80"/>
      <c r="X10" s="80"/>
      <c r="Y10" s="80"/>
      <c r="Z10" s="80"/>
      <c r="AA10" s="23"/>
      <c r="AB10" s="120"/>
      <c r="AC10" s="80"/>
      <c r="AD10" s="80"/>
      <c r="AE10" s="80"/>
      <c r="AF10" s="80"/>
      <c r="AG10" s="80"/>
      <c r="AH10" s="80"/>
      <c r="AI10" s="80"/>
      <c r="AJ10" s="80"/>
      <c r="AK10" s="23"/>
      <c r="AL10" s="80"/>
      <c r="AM10" s="80"/>
      <c r="AN10" s="80"/>
      <c r="AO10" s="80"/>
      <c r="AP10" s="80"/>
      <c r="AQ10" s="80"/>
      <c r="AR10" s="80"/>
      <c r="AS10" s="80"/>
      <c r="AT10" s="80"/>
      <c r="AU10" s="23"/>
      <c r="AV10" s="80"/>
      <c r="AW10" s="80"/>
      <c r="AX10" s="80"/>
      <c r="AY10" s="80"/>
      <c r="AZ10" s="80"/>
      <c r="BA10" s="80"/>
      <c r="BB10" s="80"/>
      <c r="BC10" s="80"/>
      <c r="BD10" s="80"/>
      <c r="BE10" s="23"/>
      <c r="BF10" s="120"/>
      <c r="BG10" s="80"/>
      <c r="BH10" s="80"/>
      <c r="BI10" s="80"/>
      <c r="BJ10" s="121"/>
    </row>
    <row r="11" customFormat="false" ht="12.75" hidden="false" customHeight="false" outlineLevel="0" collapsed="false">
      <c r="A11" s="43" t="s">
        <v>299</v>
      </c>
      <c r="B11" s="40"/>
      <c r="C11" s="43"/>
      <c r="D11" s="43"/>
      <c r="E11" s="43"/>
      <c r="F11" s="43"/>
      <c r="G11" s="44"/>
      <c r="H11" s="122"/>
      <c r="I11" s="80"/>
      <c r="J11" s="120"/>
      <c r="K11" s="80"/>
      <c r="L11" s="80"/>
      <c r="M11" s="80"/>
      <c r="N11" s="80"/>
      <c r="O11" s="80"/>
      <c r="P11" s="80"/>
      <c r="Q11" s="23"/>
      <c r="R11" s="120"/>
      <c r="S11" s="80"/>
      <c r="T11" s="80"/>
      <c r="U11" s="80"/>
      <c r="V11" s="80"/>
      <c r="W11" s="80"/>
      <c r="X11" s="80"/>
      <c r="Y11" s="80"/>
      <c r="Z11" s="80"/>
      <c r="AA11" s="23"/>
      <c r="AB11" s="120"/>
      <c r="AC11" s="80"/>
      <c r="AD11" s="80"/>
      <c r="AE11" s="80"/>
      <c r="AF11" s="80"/>
      <c r="AG11" s="80"/>
      <c r="AH11" s="80"/>
      <c r="AI11" s="80"/>
      <c r="AJ11" s="80"/>
      <c r="AK11" s="23"/>
      <c r="AL11" s="80"/>
      <c r="AM11" s="80"/>
      <c r="AN11" s="80"/>
      <c r="AO11" s="80"/>
      <c r="AP11" s="80"/>
      <c r="AQ11" s="80"/>
      <c r="AR11" s="80"/>
      <c r="AS11" s="80"/>
      <c r="AT11" s="80"/>
      <c r="AU11" s="23"/>
      <c r="AV11" s="80"/>
      <c r="AW11" s="80"/>
      <c r="AX11" s="80"/>
      <c r="AY11" s="80"/>
      <c r="AZ11" s="80"/>
      <c r="BA11" s="80"/>
      <c r="BB11" s="80"/>
      <c r="BC11" s="80"/>
      <c r="BD11" s="80"/>
      <c r="BE11" s="23"/>
      <c r="BF11" s="120"/>
      <c r="BG11" s="80"/>
      <c r="BH11" s="80"/>
      <c r="BI11" s="80"/>
      <c r="BJ11" s="121"/>
    </row>
    <row r="12" customFormat="false" ht="12.75" hidden="false" customHeight="false" outlineLevel="0" collapsed="false">
      <c r="A12" s="43" t="s">
        <v>300</v>
      </c>
      <c r="B12" s="40"/>
      <c r="C12" s="43"/>
      <c r="D12" s="43"/>
      <c r="E12" s="43"/>
      <c r="F12" s="43"/>
      <c r="G12" s="44"/>
      <c r="H12" s="122"/>
      <c r="I12" s="80"/>
      <c r="J12" s="120"/>
      <c r="K12" s="80"/>
      <c r="L12" s="80"/>
      <c r="M12" s="80"/>
      <c r="N12" s="80"/>
      <c r="O12" s="80"/>
      <c r="P12" s="80"/>
      <c r="Q12" s="23"/>
      <c r="R12" s="120"/>
      <c r="S12" s="80"/>
      <c r="T12" s="80"/>
      <c r="U12" s="80"/>
      <c r="V12" s="80"/>
      <c r="W12" s="80"/>
      <c r="X12" s="80"/>
      <c r="Y12" s="80"/>
      <c r="Z12" s="80"/>
      <c r="AA12" s="23"/>
      <c r="AB12" s="120"/>
      <c r="AC12" s="80"/>
      <c r="AD12" s="80"/>
      <c r="AE12" s="80"/>
      <c r="AF12" s="80"/>
      <c r="AG12" s="80"/>
      <c r="AH12" s="80"/>
      <c r="AI12" s="80"/>
      <c r="AJ12" s="80"/>
      <c r="AK12" s="23"/>
      <c r="AL12" s="80"/>
      <c r="AM12" s="80"/>
      <c r="AN12" s="80"/>
      <c r="AO12" s="80"/>
      <c r="AP12" s="80"/>
      <c r="AQ12" s="80"/>
      <c r="AR12" s="80"/>
      <c r="AS12" s="80"/>
      <c r="AT12" s="80"/>
      <c r="AU12" s="23"/>
      <c r="AV12" s="80"/>
      <c r="AW12" s="80"/>
      <c r="AX12" s="80"/>
      <c r="AY12" s="80"/>
      <c r="AZ12" s="80"/>
      <c r="BA12" s="80"/>
      <c r="BB12" s="80"/>
      <c r="BC12" s="80"/>
      <c r="BD12" s="80"/>
      <c r="BE12" s="23"/>
      <c r="BF12" s="120"/>
      <c r="BG12" s="80"/>
      <c r="BH12" s="80"/>
      <c r="BI12" s="80"/>
      <c r="BJ12" s="121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3</v>
      </c>
      <c r="E13" s="46"/>
      <c r="F13" s="46"/>
      <c r="G13" s="46"/>
      <c r="H13" s="123"/>
      <c r="I13" s="124"/>
      <c r="J13" s="124" t="s">
        <v>26</v>
      </c>
      <c r="K13" s="124"/>
      <c r="L13" s="124"/>
      <c r="M13" s="124"/>
      <c r="N13" s="124"/>
      <c r="O13" s="124"/>
      <c r="P13" s="124"/>
      <c r="Q13" s="125"/>
      <c r="R13" s="124"/>
      <c r="S13" s="124"/>
      <c r="T13" s="124" t="s">
        <v>27</v>
      </c>
      <c r="U13" s="124"/>
      <c r="V13" s="124"/>
      <c r="W13" s="124"/>
      <c r="X13" s="124"/>
      <c r="Y13" s="124"/>
      <c r="Z13" s="124"/>
      <c r="AA13" s="125"/>
      <c r="AB13" s="124"/>
      <c r="AC13" s="124"/>
      <c r="AD13" s="124" t="s">
        <v>28</v>
      </c>
      <c r="AE13" s="124"/>
      <c r="AF13" s="124"/>
      <c r="AG13" s="124"/>
      <c r="AH13" s="124"/>
      <c r="AI13" s="124"/>
      <c r="AJ13" s="124"/>
      <c r="AK13" s="125"/>
      <c r="AL13" s="124"/>
      <c r="AM13" s="124"/>
      <c r="AN13" s="124" t="s">
        <v>29</v>
      </c>
      <c r="AO13" s="124"/>
      <c r="AP13" s="124"/>
      <c r="AQ13" s="124"/>
      <c r="AR13" s="124"/>
      <c r="AS13" s="124"/>
      <c r="AT13" s="124"/>
      <c r="AU13" s="125"/>
      <c r="AV13" s="124"/>
      <c r="AW13" s="124"/>
      <c r="AX13" s="124" t="s">
        <v>30</v>
      </c>
      <c r="AY13" s="124"/>
      <c r="AZ13" s="124"/>
      <c r="BA13" s="124"/>
      <c r="BB13" s="124"/>
      <c r="BC13" s="124"/>
      <c r="BD13" s="124"/>
      <c r="BE13" s="126"/>
      <c r="BF13" s="127"/>
      <c r="BG13" s="46"/>
      <c r="BH13" s="46"/>
      <c r="BI13" s="46"/>
      <c r="BJ13" s="128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27</v>
      </c>
      <c r="D14" s="59" t="s">
        <v>33</v>
      </c>
      <c r="E14" s="59" t="s">
        <v>34</v>
      </c>
      <c r="F14" s="59" t="s">
        <v>35</v>
      </c>
      <c r="G14" s="59" t="s">
        <v>36</v>
      </c>
      <c r="H14" s="129" t="s">
        <v>37</v>
      </c>
      <c r="I14" s="130" t="s">
        <v>38</v>
      </c>
      <c r="J14" s="130" t="s">
        <v>39</v>
      </c>
      <c r="K14" s="130" t="s">
        <v>40</v>
      </c>
      <c r="L14" s="130" t="s">
        <v>41</v>
      </c>
      <c r="M14" s="130" t="s">
        <v>42</v>
      </c>
      <c r="N14" s="130" t="s">
        <v>43</v>
      </c>
      <c r="O14" s="130" t="s">
        <v>44</v>
      </c>
      <c r="P14" s="130" t="s">
        <v>260</v>
      </c>
      <c r="Q14" s="131" t="s">
        <v>27</v>
      </c>
      <c r="R14" s="130" t="s">
        <v>37</v>
      </c>
      <c r="S14" s="130" t="s">
        <v>38</v>
      </c>
      <c r="T14" s="130" t="s">
        <v>39</v>
      </c>
      <c r="U14" s="130" t="s">
        <v>40</v>
      </c>
      <c r="V14" s="130" t="s">
        <v>41</v>
      </c>
      <c r="W14" s="130" t="s">
        <v>42</v>
      </c>
      <c r="X14" s="130" t="s">
        <v>43</v>
      </c>
      <c r="Y14" s="130" t="s">
        <v>44</v>
      </c>
      <c r="Z14" s="130" t="s">
        <v>260</v>
      </c>
      <c r="AA14" s="131" t="s">
        <v>27</v>
      </c>
      <c r="AB14" s="130" t="s">
        <v>37</v>
      </c>
      <c r="AC14" s="130" t="s">
        <v>38</v>
      </c>
      <c r="AD14" s="130" t="s">
        <v>39</v>
      </c>
      <c r="AE14" s="130" t="s">
        <v>40</v>
      </c>
      <c r="AF14" s="130" t="s">
        <v>41</v>
      </c>
      <c r="AG14" s="130" t="s">
        <v>42</v>
      </c>
      <c r="AH14" s="130" t="s">
        <v>43</v>
      </c>
      <c r="AI14" s="130" t="s">
        <v>44</v>
      </c>
      <c r="AJ14" s="130" t="s">
        <v>260</v>
      </c>
      <c r="AK14" s="131" t="s">
        <v>27</v>
      </c>
      <c r="AL14" s="130" t="s">
        <v>37</v>
      </c>
      <c r="AM14" s="130" t="s">
        <v>38</v>
      </c>
      <c r="AN14" s="130" t="s">
        <v>39</v>
      </c>
      <c r="AO14" s="130" t="s">
        <v>40</v>
      </c>
      <c r="AP14" s="130" t="s">
        <v>41</v>
      </c>
      <c r="AQ14" s="130" t="s">
        <v>42</v>
      </c>
      <c r="AR14" s="130" t="s">
        <v>43</v>
      </c>
      <c r="AS14" s="130" t="s">
        <v>44</v>
      </c>
      <c r="AT14" s="130" t="s">
        <v>260</v>
      </c>
      <c r="AU14" s="131" t="s">
        <v>27</v>
      </c>
      <c r="AV14" s="130" t="s">
        <v>37</v>
      </c>
      <c r="AW14" s="130" t="s">
        <v>38</v>
      </c>
      <c r="AX14" s="130" t="s">
        <v>39</v>
      </c>
      <c r="AY14" s="130" t="s">
        <v>40</v>
      </c>
      <c r="AZ14" s="130" t="s">
        <v>41</v>
      </c>
      <c r="BA14" s="130" t="s">
        <v>42</v>
      </c>
      <c r="BB14" s="130" t="s">
        <v>43</v>
      </c>
      <c r="BC14" s="130" t="s">
        <v>44</v>
      </c>
      <c r="BD14" s="130" t="s">
        <v>260</v>
      </c>
      <c r="BE14" s="132" t="s">
        <v>27</v>
      </c>
      <c r="BF14" s="133" t="s">
        <v>46</v>
      </c>
      <c r="BG14" s="134"/>
      <c r="BH14" s="134"/>
      <c r="BI14" s="134"/>
      <c r="BJ14" s="55"/>
    </row>
    <row r="15" s="77" customFormat="true" ht="9.95" hidden="false" customHeight="true" outlineLevel="0" collapsed="false">
      <c r="A15" s="66" t="n">
        <v>1</v>
      </c>
      <c r="B15" s="67" t="n">
        <v>104</v>
      </c>
      <c r="C15" s="135" t="n">
        <v>36</v>
      </c>
      <c r="D15" s="69" t="s">
        <v>86</v>
      </c>
      <c r="E15" s="69" t="s">
        <v>87</v>
      </c>
      <c r="F15" s="69" t="s">
        <v>49</v>
      </c>
      <c r="G15" s="69" t="s">
        <v>50</v>
      </c>
      <c r="H15" s="86" t="n">
        <v>1</v>
      </c>
      <c r="I15" s="87" t="n">
        <v>1</v>
      </c>
      <c r="J15" s="87" t="n">
        <v>1</v>
      </c>
      <c r="K15" s="87" t="n">
        <v>1</v>
      </c>
      <c r="L15" s="87" t="n">
        <v>1</v>
      </c>
      <c r="M15" s="87" t="n">
        <v>1</v>
      </c>
      <c r="N15" s="87" t="n">
        <v>1</v>
      </c>
      <c r="O15" s="87" t="n">
        <v>1</v>
      </c>
      <c r="P15" s="87" t="n">
        <v>1</v>
      </c>
      <c r="Q15" s="72" t="n">
        <v>9</v>
      </c>
      <c r="R15" s="87" t="n">
        <v>1</v>
      </c>
      <c r="S15" s="87" t="n">
        <v>1</v>
      </c>
      <c r="T15" s="87" t="n">
        <v>1</v>
      </c>
      <c r="U15" s="87" t="n">
        <v>1</v>
      </c>
      <c r="V15" s="87" t="n">
        <v>1</v>
      </c>
      <c r="W15" s="87" t="n">
        <v>1</v>
      </c>
      <c r="X15" s="87" t="n">
        <v>1</v>
      </c>
      <c r="Y15" s="87" t="n">
        <v>1</v>
      </c>
      <c r="Z15" s="87" t="n">
        <v>1</v>
      </c>
      <c r="AA15" s="72" t="n">
        <v>9</v>
      </c>
      <c r="AB15" s="87" t="n">
        <v>1</v>
      </c>
      <c r="AC15" s="87" t="n">
        <v>1</v>
      </c>
      <c r="AD15" s="87" t="n">
        <v>1</v>
      </c>
      <c r="AE15" s="87" t="n">
        <v>1</v>
      </c>
      <c r="AF15" s="87" t="n">
        <v>1</v>
      </c>
      <c r="AG15" s="87" t="n">
        <v>1</v>
      </c>
      <c r="AH15" s="87" t="n">
        <v>1</v>
      </c>
      <c r="AI15" s="87" t="n">
        <v>1</v>
      </c>
      <c r="AJ15" s="87" t="n">
        <v>1</v>
      </c>
      <c r="AK15" s="72" t="n">
        <v>9</v>
      </c>
      <c r="AL15" s="87" t="n">
        <v>1</v>
      </c>
      <c r="AM15" s="87" t="n">
        <v>1</v>
      </c>
      <c r="AN15" s="87" t="n">
        <v>1</v>
      </c>
      <c r="AO15" s="87" t="n">
        <v>1</v>
      </c>
      <c r="AP15" s="87" t="n">
        <v>1</v>
      </c>
      <c r="AQ15" s="87" t="n">
        <v>1</v>
      </c>
      <c r="AR15" s="87" t="n">
        <v>1</v>
      </c>
      <c r="AS15" s="87" t="n">
        <v>1</v>
      </c>
      <c r="AT15" s="87" t="n">
        <v>1</v>
      </c>
      <c r="AU15" s="72" t="n">
        <v>9</v>
      </c>
      <c r="AV15" s="87" t="n">
        <v>0</v>
      </c>
      <c r="AW15" s="87" t="n">
        <v>0</v>
      </c>
      <c r="AX15" s="87" t="n">
        <v>0</v>
      </c>
      <c r="AY15" s="87" t="n">
        <v>0</v>
      </c>
      <c r="AZ15" s="87" t="n">
        <v>0</v>
      </c>
      <c r="BA15" s="87" t="n">
        <v>0</v>
      </c>
      <c r="BB15" s="87" t="n">
        <v>0</v>
      </c>
      <c r="BC15" s="87" t="n">
        <v>0</v>
      </c>
      <c r="BD15" s="87" t="n">
        <v>0</v>
      </c>
      <c r="BE15" s="73" t="n">
        <v>0</v>
      </c>
      <c r="BF15" s="136" t="n">
        <v>0</v>
      </c>
      <c r="BG15" s="137"/>
      <c r="BH15" s="137"/>
      <c r="BI15" s="137"/>
    </row>
    <row r="16" s="77" customFormat="true" ht="9.95" hidden="false" customHeight="true" outlineLevel="0" collapsed="false">
      <c r="A16" s="78" t="n">
        <v>2</v>
      </c>
      <c r="B16" s="79" t="n">
        <v>792</v>
      </c>
      <c r="C16" s="138" t="n">
        <v>35</v>
      </c>
      <c r="D16" s="80" t="s">
        <v>263</v>
      </c>
      <c r="E16" s="80" t="s">
        <v>264</v>
      </c>
      <c r="F16" s="80" t="s">
        <v>49</v>
      </c>
      <c r="G16" s="80" t="s">
        <v>50</v>
      </c>
      <c r="H16" s="88" t="n">
        <v>1</v>
      </c>
      <c r="I16" s="89" t="n">
        <v>1</v>
      </c>
      <c r="J16" s="89" t="n">
        <v>1</v>
      </c>
      <c r="K16" s="89" t="n">
        <v>1</v>
      </c>
      <c r="L16" s="89" t="n">
        <v>1</v>
      </c>
      <c r="M16" s="89" t="n">
        <v>1</v>
      </c>
      <c r="N16" s="89" t="n">
        <v>1</v>
      </c>
      <c r="O16" s="89" t="n">
        <v>1</v>
      </c>
      <c r="P16" s="89" t="n">
        <v>1</v>
      </c>
      <c r="Q16" s="82" t="n">
        <v>9</v>
      </c>
      <c r="R16" s="89" t="n">
        <v>1</v>
      </c>
      <c r="S16" s="89" t="n">
        <v>1</v>
      </c>
      <c r="T16" s="89" t="n">
        <v>1</v>
      </c>
      <c r="U16" s="89" t="n">
        <v>1</v>
      </c>
      <c r="V16" s="89" t="n">
        <v>0</v>
      </c>
      <c r="W16" s="89" t="n">
        <v>1</v>
      </c>
      <c r="X16" s="89" t="n">
        <v>1</v>
      </c>
      <c r="Y16" s="89" t="n">
        <v>1</v>
      </c>
      <c r="Z16" s="89" t="n">
        <v>1</v>
      </c>
      <c r="AA16" s="82" t="n">
        <v>8</v>
      </c>
      <c r="AB16" s="89" t="n">
        <v>1</v>
      </c>
      <c r="AC16" s="89" t="n">
        <v>1</v>
      </c>
      <c r="AD16" s="89" t="n">
        <v>1</v>
      </c>
      <c r="AE16" s="89" t="n">
        <v>1</v>
      </c>
      <c r="AF16" s="89" t="n">
        <v>1</v>
      </c>
      <c r="AG16" s="89" t="n">
        <v>1</v>
      </c>
      <c r="AH16" s="89" t="n">
        <v>1</v>
      </c>
      <c r="AI16" s="89" t="n">
        <v>1</v>
      </c>
      <c r="AJ16" s="89" t="n">
        <v>1</v>
      </c>
      <c r="AK16" s="82" t="n">
        <v>9</v>
      </c>
      <c r="AL16" s="89" t="n">
        <v>1</v>
      </c>
      <c r="AM16" s="89" t="n">
        <v>1</v>
      </c>
      <c r="AN16" s="89" t="n">
        <v>1</v>
      </c>
      <c r="AO16" s="89" t="n">
        <v>1</v>
      </c>
      <c r="AP16" s="89" t="n">
        <v>1</v>
      </c>
      <c r="AQ16" s="89" t="n">
        <v>1</v>
      </c>
      <c r="AR16" s="89" t="n">
        <v>1</v>
      </c>
      <c r="AS16" s="89" t="n">
        <v>1</v>
      </c>
      <c r="AT16" s="89" t="n">
        <v>1</v>
      </c>
      <c r="AU16" s="82" t="n">
        <v>9</v>
      </c>
      <c r="AV16" s="89" t="n">
        <v>0</v>
      </c>
      <c r="AW16" s="89" t="n">
        <v>0</v>
      </c>
      <c r="AX16" s="89" t="n">
        <v>0</v>
      </c>
      <c r="AY16" s="89" t="n">
        <v>0</v>
      </c>
      <c r="AZ16" s="89" t="n">
        <v>0</v>
      </c>
      <c r="BA16" s="89" t="n">
        <v>0</v>
      </c>
      <c r="BB16" s="89" t="n">
        <v>0</v>
      </c>
      <c r="BC16" s="89" t="n">
        <v>0</v>
      </c>
      <c r="BD16" s="89" t="n">
        <v>0</v>
      </c>
      <c r="BE16" s="83" t="n">
        <v>0</v>
      </c>
      <c r="BF16" s="139" t="n">
        <v>0</v>
      </c>
      <c r="BG16" s="140"/>
      <c r="BH16" s="140"/>
      <c r="BI16" s="140"/>
    </row>
    <row r="17" s="77" customFormat="true" ht="9.95" hidden="false" customHeight="true" outlineLevel="0" collapsed="false">
      <c r="A17" s="78" t="s">
        <v>301</v>
      </c>
      <c r="B17" s="79" t="n">
        <v>128</v>
      </c>
      <c r="C17" s="138" t="n">
        <v>33</v>
      </c>
      <c r="D17" s="80" t="s">
        <v>291</v>
      </c>
      <c r="E17" s="80" t="s">
        <v>292</v>
      </c>
      <c r="F17" s="80" t="s">
        <v>49</v>
      </c>
      <c r="G17" s="80" t="s">
        <v>50</v>
      </c>
      <c r="H17" s="88" t="n">
        <v>1</v>
      </c>
      <c r="I17" s="89" t="n">
        <v>1</v>
      </c>
      <c r="J17" s="89" t="n">
        <v>1</v>
      </c>
      <c r="K17" s="89" t="n">
        <v>1</v>
      </c>
      <c r="L17" s="89" t="n">
        <v>1</v>
      </c>
      <c r="M17" s="89" t="n">
        <v>1</v>
      </c>
      <c r="N17" s="89" t="n">
        <v>1</v>
      </c>
      <c r="O17" s="89" t="n">
        <v>1</v>
      </c>
      <c r="P17" s="89" t="n">
        <v>1</v>
      </c>
      <c r="Q17" s="82" t="n">
        <v>9</v>
      </c>
      <c r="R17" s="89" t="n">
        <v>1</v>
      </c>
      <c r="S17" s="89" t="n">
        <v>1</v>
      </c>
      <c r="T17" s="89" t="n">
        <v>1</v>
      </c>
      <c r="U17" s="89" t="n">
        <v>1</v>
      </c>
      <c r="V17" s="89" t="n">
        <v>1</v>
      </c>
      <c r="W17" s="89" t="n">
        <v>1</v>
      </c>
      <c r="X17" s="89" t="n">
        <v>1</v>
      </c>
      <c r="Y17" s="89" t="n">
        <v>0</v>
      </c>
      <c r="Z17" s="89" t="n">
        <v>0</v>
      </c>
      <c r="AA17" s="82" t="n">
        <v>7</v>
      </c>
      <c r="AB17" s="89" t="n">
        <v>1</v>
      </c>
      <c r="AC17" s="89" t="n">
        <v>1</v>
      </c>
      <c r="AD17" s="89" t="n">
        <v>1</v>
      </c>
      <c r="AE17" s="89" t="n">
        <v>1</v>
      </c>
      <c r="AF17" s="89" t="n">
        <v>1</v>
      </c>
      <c r="AG17" s="89" t="n">
        <v>1</v>
      </c>
      <c r="AH17" s="89" t="n">
        <v>1</v>
      </c>
      <c r="AI17" s="89" t="n">
        <v>0</v>
      </c>
      <c r="AJ17" s="89" t="n">
        <v>1</v>
      </c>
      <c r="AK17" s="82" t="n">
        <v>8</v>
      </c>
      <c r="AL17" s="89" t="n">
        <v>1</v>
      </c>
      <c r="AM17" s="89" t="n">
        <v>1</v>
      </c>
      <c r="AN17" s="89" t="n">
        <v>1</v>
      </c>
      <c r="AO17" s="89" t="n">
        <v>1</v>
      </c>
      <c r="AP17" s="89" t="n">
        <v>1</v>
      </c>
      <c r="AQ17" s="89" t="n">
        <v>1</v>
      </c>
      <c r="AR17" s="89" t="n">
        <v>1</v>
      </c>
      <c r="AS17" s="89" t="n">
        <v>1</v>
      </c>
      <c r="AT17" s="89" t="n">
        <v>1</v>
      </c>
      <c r="AU17" s="82" t="n">
        <v>9</v>
      </c>
      <c r="AV17" s="89" t="n">
        <v>0</v>
      </c>
      <c r="AW17" s="89" t="n">
        <v>0</v>
      </c>
      <c r="AX17" s="89" t="n">
        <v>0</v>
      </c>
      <c r="AY17" s="89" t="n">
        <v>0</v>
      </c>
      <c r="AZ17" s="89" t="n">
        <v>0</v>
      </c>
      <c r="BA17" s="89" t="n">
        <v>0</v>
      </c>
      <c r="BB17" s="89" t="n">
        <v>0</v>
      </c>
      <c r="BC17" s="89" t="n">
        <v>0</v>
      </c>
      <c r="BD17" s="89" t="n">
        <v>0</v>
      </c>
      <c r="BE17" s="83" t="n">
        <v>0</v>
      </c>
      <c r="BF17" s="139" t="n">
        <v>0</v>
      </c>
      <c r="BG17" s="140"/>
      <c r="BH17" s="140"/>
      <c r="BI17" s="140"/>
    </row>
    <row r="18" s="77" customFormat="true" ht="9.95" hidden="false" customHeight="true" outlineLevel="0" collapsed="false">
      <c r="A18" s="78" t="s">
        <v>301</v>
      </c>
      <c r="B18" s="79" t="n">
        <v>797</v>
      </c>
      <c r="C18" s="138" t="n">
        <v>33</v>
      </c>
      <c r="D18" s="80" t="s">
        <v>267</v>
      </c>
      <c r="E18" s="80" t="s">
        <v>268</v>
      </c>
      <c r="F18" s="80" t="s">
        <v>49</v>
      </c>
      <c r="G18" s="80" t="s">
        <v>50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2" t="n">
        <v>9</v>
      </c>
      <c r="R18" s="89" t="n">
        <v>1</v>
      </c>
      <c r="S18" s="89" t="n">
        <v>1</v>
      </c>
      <c r="T18" s="89" t="n">
        <v>1</v>
      </c>
      <c r="U18" s="89" t="n">
        <v>1</v>
      </c>
      <c r="V18" s="89" t="n">
        <v>1</v>
      </c>
      <c r="W18" s="89" t="n">
        <v>0</v>
      </c>
      <c r="X18" s="89" t="n">
        <v>1</v>
      </c>
      <c r="Y18" s="89" t="n">
        <v>1</v>
      </c>
      <c r="Z18" s="89" t="n">
        <v>0</v>
      </c>
      <c r="AA18" s="82" t="n">
        <v>7</v>
      </c>
      <c r="AB18" s="89" t="n">
        <v>1</v>
      </c>
      <c r="AC18" s="89" t="n">
        <v>1</v>
      </c>
      <c r="AD18" s="89" t="n">
        <v>1</v>
      </c>
      <c r="AE18" s="89" t="n">
        <v>1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2" t="n">
        <v>9</v>
      </c>
      <c r="AL18" s="89" t="n">
        <v>1</v>
      </c>
      <c r="AM18" s="89" t="n">
        <v>0</v>
      </c>
      <c r="AN18" s="89" t="n">
        <v>1</v>
      </c>
      <c r="AO18" s="89" t="n">
        <v>1</v>
      </c>
      <c r="AP18" s="89" t="n">
        <v>1</v>
      </c>
      <c r="AQ18" s="89" t="n">
        <v>1</v>
      </c>
      <c r="AR18" s="89" t="n">
        <v>1</v>
      </c>
      <c r="AS18" s="89" t="n">
        <v>1</v>
      </c>
      <c r="AT18" s="89" t="n">
        <v>1</v>
      </c>
      <c r="AU18" s="82" t="n">
        <v>8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9" t="n">
        <v>0</v>
      </c>
      <c r="BD18" s="89" t="n">
        <v>0</v>
      </c>
      <c r="BE18" s="83" t="n">
        <v>0</v>
      </c>
      <c r="BF18" s="139" t="n">
        <v>0</v>
      </c>
      <c r="BG18" s="140"/>
      <c r="BH18" s="140"/>
      <c r="BI18" s="140"/>
    </row>
    <row r="19" s="77" customFormat="true" ht="9.95" hidden="false" customHeight="true" outlineLevel="0" collapsed="false">
      <c r="A19" s="78" t="s">
        <v>302</v>
      </c>
      <c r="B19" s="79" t="n">
        <v>113</v>
      </c>
      <c r="C19" s="138" t="n">
        <v>32</v>
      </c>
      <c r="D19" s="80" t="s">
        <v>269</v>
      </c>
      <c r="E19" s="80" t="s">
        <v>270</v>
      </c>
      <c r="F19" s="80" t="s">
        <v>49</v>
      </c>
      <c r="G19" s="80" t="s">
        <v>50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2" t="n">
        <v>9</v>
      </c>
      <c r="R19" s="89" t="n">
        <v>1</v>
      </c>
      <c r="S19" s="89" t="n">
        <v>1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2" t="n">
        <v>9</v>
      </c>
      <c r="AB19" s="89" t="n">
        <v>1</v>
      </c>
      <c r="AC19" s="89" t="n">
        <v>0</v>
      </c>
      <c r="AD19" s="89" t="n">
        <v>1</v>
      </c>
      <c r="AE19" s="89" t="n">
        <v>1</v>
      </c>
      <c r="AF19" s="89" t="n">
        <v>0</v>
      </c>
      <c r="AG19" s="89" t="n">
        <v>1</v>
      </c>
      <c r="AH19" s="89" t="n">
        <v>0</v>
      </c>
      <c r="AI19" s="89" t="n">
        <v>1</v>
      </c>
      <c r="AJ19" s="89" t="n">
        <v>1</v>
      </c>
      <c r="AK19" s="82" t="n">
        <v>6</v>
      </c>
      <c r="AL19" s="89" t="n">
        <v>1</v>
      </c>
      <c r="AM19" s="89" t="n">
        <v>0</v>
      </c>
      <c r="AN19" s="89" t="n">
        <v>1</v>
      </c>
      <c r="AO19" s="89" t="n">
        <v>1</v>
      </c>
      <c r="AP19" s="89" t="n">
        <v>1</v>
      </c>
      <c r="AQ19" s="89" t="n">
        <v>1</v>
      </c>
      <c r="AR19" s="89" t="n">
        <v>1</v>
      </c>
      <c r="AS19" s="89" t="n">
        <v>1</v>
      </c>
      <c r="AT19" s="89" t="n">
        <v>1</v>
      </c>
      <c r="AU19" s="82" t="n">
        <v>8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0</v>
      </c>
      <c r="BD19" s="89" t="n">
        <v>0</v>
      </c>
      <c r="BE19" s="83" t="n">
        <v>0</v>
      </c>
      <c r="BF19" s="139" t="n">
        <v>0</v>
      </c>
      <c r="BG19" s="140"/>
      <c r="BH19" s="140"/>
      <c r="BI19" s="140"/>
    </row>
    <row r="20" s="77" customFormat="true" ht="9.95" hidden="false" customHeight="true" outlineLevel="0" collapsed="false">
      <c r="A20" s="78" t="s">
        <v>302</v>
      </c>
      <c r="B20" s="79" t="n">
        <v>141</v>
      </c>
      <c r="C20" s="138" t="n">
        <v>32</v>
      </c>
      <c r="D20" s="80" t="s">
        <v>114</v>
      </c>
      <c r="E20" s="80" t="s">
        <v>115</v>
      </c>
      <c r="F20" s="80" t="s">
        <v>49</v>
      </c>
      <c r="G20" s="80" t="s">
        <v>50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2" t="n">
        <v>9</v>
      </c>
      <c r="R20" s="89" t="n">
        <v>1</v>
      </c>
      <c r="S20" s="89" t="n">
        <v>1</v>
      </c>
      <c r="T20" s="89" t="n">
        <v>1</v>
      </c>
      <c r="U20" s="89" t="n">
        <v>0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2" t="n">
        <v>8</v>
      </c>
      <c r="AB20" s="89" t="n">
        <v>1</v>
      </c>
      <c r="AC20" s="89" t="n">
        <v>1</v>
      </c>
      <c r="AD20" s="89" t="n">
        <v>0</v>
      </c>
      <c r="AE20" s="89" t="n">
        <v>1</v>
      </c>
      <c r="AF20" s="89" t="n">
        <v>1</v>
      </c>
      <c r="AG20" s="89" t="n">
        <v>0</v>
      </c>
      <c r="AH20" s="89" t="n">
        <v>1</v>
      </c>
      <c r="AI20" s="89" t="n">
        <v>1</v>
      </c>
      <c r="AJ20" s="89" t="n">
        <v>1</v>
      </c>
      <c r="AK20" s="82" t="n">
        <v>7</v>
      </c>
      <c r="AL20" s="89" t="n">
        <v>1</v>
      </c>
      <c r="AM20" s="89" t="n">
        <v>1</v>
      </c>
      <c r="AN20" s="89" t="n">
        <v>1</v>
      </c>
      <c r="AO20" s="89" t="n">
        <v>0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82" t="n">
        <v>8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0</v>
      </c>
      <c r="BD20" s="89" t="n">
        <v>0</v>
      </c>
      <c r="BE20" s="83" t="n">
        <v>0</v>
      </c>
      <c r="BF20" s="139" t="n">
        <v>0</v>
      </c>
      <c r="BG20" s="140"/>
      <c r="BH20" s="140"/>
      <c r="BI20" s="140"/>
    </row>
    <row r="21" s="77" customFormat="true" ht="9.95" hidden="false" customHeight="true" outlineLevel="0" collapsed="false">
      <c r="A21" s="78" t="s">
        <v>302</v>
      </c>
      <c r="B21" s="79" t="n">
        <v>777</v>
      </c>
      <c r="C21" s="138" t="n">
        <v>32</v>
      </c>
      <c r="D21" s="80" t="s">
        <v>90</v>
      </c>
      <c r="E21" s="80" t="s">
        <v>91</v>
      </c>
      <c r="F21" s="80" t="s">
        <v>49</v>
      </c>
      <c r="G21" s="80" t="s">
        <v>50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0</v>
      </c>
      <c r="M21" s="89" t="n">
        <v>1</v>
      </c>
      <c r="N21" s="89" t="n">
        <v>1</v>
      </c>
      <c r="O21" s="89" t="n">
        <v>1</v>
      </c>
      <c r="P21" s="89" t="n">
        <v>1</v>
      </c>
      <c r="Q21" s="82" t="n">
        <v>8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2" t="n">
        <v>9</v>
      </c>
      <c r="AB21" s="89" t="n">
        <v>1</v>
      </c>
      <c r="AC21" s="89" t="n">
        <v>0</v>
      </c>
      <c r="AD21" s="89" t="n">
        <v>1</v>
      </c>
      <c r="AE21" s="89" t="n">
        <v>1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2" t="n">
        <v>8</v>
      </c>
      <c r="AL21" s="89" t="n">
        <v>1</v>
      </c>
      <c r="AM21" s="89" t="n">
        <v>1</v>
      </c>
      <c r="AN21" s="89" t="n">
        <v>0</v>
      </c>
      <c r="AO21" s="89" t="n">
        <v>1</v>
      </c>
      <c r="AP21" s="89" t="n">
        <v>0</v>
      </c>
      <c r="AQ21" s="89" t="n">
        <v>1</v>
      </c>
      <c r="AR21" s="89" t="n">
        <v>1</v>
      </c>
      <c r="AS21" s="89" t="n">
        <v>1</v>
      </c>
      <c r="AT21" s="89" t="n">
        <v>1</v>
      </c>
      <c r="AU21" s="82" t="n">
        <v>7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9" t="n">
        <v>0</v>
      </c>
      <c r="BD21" s="89" t="n">
        <v>0</v>
      </c>
      <c r="BE21" s="83" t="n">
        <v>0</v>
      </c>
      <c r="BF21" s="139" t="n">
        <v>0</v>
      </c>
      <c r="BG21" s="140"/>
      <c r="BH21" s="140"/>
      <c r="BI21" s="140"/>
    </row>
    <row r="22" s="77" customFormat="true" ht="9.95" hidden="false" customHeight="true" outlineLevel="0" collapsed="false">
      <c r="A22" s="78" t="s">
        <v>97</v>
      </c>
      <c r="B22" s="79" t="n">
        <v>118</v>
      </c>
      <c r="C22" s="138" t="n">
        <v>31</v>
      </c>
      <c r="D22" s="80" t="s">
        <v>271</v>
      </c>
      <c r="E22" s="80" t="s">
        <v>272</v>
      </c>
      <c r="F22" s="80" t="s">
        <v>49</v>
      </c>
      <c r="G22" s="80" t="s">
        <v>50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0</v>
      </c>
      <c r="N22" s="89" t="n">
        <v>1</v>
      </c>
      <c r="O22" s="89" t="n">
        <v>1</v>
      </c>
      <c r="P22" s="89" t="n">
        <v>0</v>
      </c>
      <c r="Q22" s="82" t="n">
        <v>7</v>
      </c>
      <c r="R22" s="89" t="n">
        <v>1</v>
      </c>
      <c r="S22" s="89" t="n">
        <v>1</v>
      </c>
      <c r="T22" s="89" t="n">
        <v>1</v>
      </c>
      <c r="U22" s="89" t="n">
        <v>0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82" t="n">
        <v>8</v>
      </c>
      <c r="AB22" s="89" t="n">
        <v>1</v>
      </c>
      <c r="AC22" s="89" t="n">
        <v>1</v>
      </c>
      <c r="AD22" s="89" t="n">
        <v>1</v>
      </c>
      <c r="AE22" s="89" t="n">
        <v>1</v>
      </c>
      <c r="AF22" s="89" t="n">
        <v>1</v>
      </c>
      <c r="AG22" s="89" t="n">
        <v>0</v>
      </c>
      <c r="AH22" s="89" t="n">
        <v>1</v>
      </c>
      <c r="AI22" s="89" t="n">
        <v>1</v>
      </c>
      <c r="AJ22" s="89" t="n">
        <v>1</v>
      </c>
      <c r="AK22" s="82" t="n">
        <v>8</v>
      </c>
      <c r="AL22" s="89" t="n">
        <v>1</v>
      </c>
      <c r="AM22" s="89" t="n">
        <v>0</v>
      </c>
      <c r="AN22" s="89" t="n">
        <v>1</v>
      </c>
      <c r="AO22" s="89" t="n">
        <v>1</v>
      </c>
      <c r="AP22" s="89" t="n">
        <v>1</v>
      </c>
      <c r="AQ22" s="89" t="n">
        <v>1</v>
      </c>
      <c r="AR22" s="89" t="n">
        <v>1</v>
      </c>
      <c r="AS22" s="89" t="n">
        <v>1</v>
      </c>
      <c r="AT22" s="89" t="n">
        <v>1</v>
      </c>
      <c r="AU22" s="82" t="n">
        <v>8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0</v>
      </c>
      <c r="BD22" s="89" t="n">
        <v>0</v>
      </c>
      <c r="BE22" s="83" t="n">
        <v>0</v>
      </c>
      <c r="BF22" s="139" t="n">
        <v>0</v>
      </c>
      <c r="BG22" s="140"/>
      <c r="BH22" s="140"/>
      <c r="BI22" s="140"/>
    </row>
    <row r="23" s="77" customFormat="true" ht="9.95" hidden="false" customHeight="true" outlineLevel="0" collapsed="false">
      <c r="A23" s="78" t="s">
        <v>97</v>
      </c>
      <c r="B23" s="79" t="n">
        <v>768</v>
      </c>
      <c r="C23" s="138" t="n">
        <v>31</v>
      </c>
      <c r="D23" s="80" t="s">
        <v>92</v>
      </c>
      <c r="E23" s="80" t="s">
        <v>93</v>
      </c>
      <c r="F23" s="80" t="s">
        <v>49</v>
      </c>
      <c r="G23" s="80" t="s">
        <v>50</v>
      </c>
      <c r="H23" s="88" t="n">
        <v>1</v>
      </c>
      <c r="I23" s="89" t="n">
        <v>0</v>
      </c>
      <c r="J23" s="89" t="n">
        <v>0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7</v>
      </c>
      <c r="R23" s="89" t="n">
        <v>1</v>
      </c>
      <c r="S23" s="89" t="n">
        <v>0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0</v>
      </c>
      <c r="Z23" s="89" t="n">
        <v>1</v>
      </c>
      <c r="AA23" s="82" t="n">
        <v>7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0</v>
      </c>
      <c r="AJ23" s="89" t="n">
        <v>1</v>
      </c>
      <c r="AK23" s="82" t="n">
        <v>8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9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0</v>
      </c>
      <c r="BD23" s="89" t="n">
        <v>0</v>
      </c>
      <c r="BE23" s="83" t="n">
        <v>0</v>
      </c>
      <c r="BF23" s="139" t="n">
        <v>0</v>
      </c>
      <c r="BG23" s="140"/>
      <c r="BH23" s="140"/>
      <c r="BI23" s="140"/>
    </row>
    <row r="24" s="77" customFormat="true" ht="9.95" hidden="false" customHeight="true" outlineLevel="0" collapsed="false">
      <c r="A24" s="78" t="n">
        <v>10</v>
      </c>
      <c r="B24" s="79" t="n">
        <v>725</v>
      </c>
      <c r="C24" s="138" t="n">
        <v>30</v>
      </c>
      <c r="D24" s="80" t="s">
        <v>284</v>
      </c>
      <c r="E24" s="80" t="s">
        <v>285</v>
      </c>
      <c r="F24" s="80" t="s">
        <v>49</v>
      </c>
      <c r="G24" s="80" t="s">
        <v>50</v>
      </c>
      <c r="H24" s="88" t="n">
        <v>0</v>
      </c>
      <c r="I24" s="89" t="n">
        <v>0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7</v>
      </c>
      <c r="R24" s="89" t="n">
        <v>1</v>
      </c>
      <c r="S24" s="89" t="n">
        <v>1</v>
      </c>
      <c r="T24" s="89" t="n">
        <v>0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0</v>
      </c>
      <c r="AA24" s="82" t="n">
        <v>7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0</v>
      </c>
      <c r="AK24" s="82" t="n">
        <v>8</v>
      </c>
      <c r="AL24" s="89" t="n">
        <v>1</v>
      </c>
      <c r="AM24" s="89" t="n">
        <v>0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1</v>
      </c>
      <c r="AU24" s="82" t="n">
        <v>8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9" t="n">
        <v>0</v>
      </c>
      <c r="BD24" s="89" t="n">
        <v>0</v>
      </c>
      <c r="BE24" s="83" t="n">
        <v>0</v>
      </c>
      <c r="BF24" s="139" t="n">
        <v>0</v>
      </c>
      <c r="BG24" s="140"/>
      <c r="BH24" s="140"/>
      <c r="BI24" s="140"/>
    </row>
    <row r="25" s="77" customFormat="true" ht="9.95" hidden="false" customHeight="true" outlineLevel="0" collapsed="false">
      <c r="A25" s="78" t="n">
        <v>11</v>
      </c>
      <c r="B25" s="79" t="n">
        <v>139</v>
      </c>
      <c r="C25" s="138" t="n">
        <v>29</v>
      </c>
      <c r="D25" s="80" t="s">
        <v>282</v>
      </c>
      <c r="E25" s="80" t="s">
        <v>283</v>
      </c>
      <c r="F25" s="80" t="s">
        <v>49</v>
      </c>
      <c r="G25" s="80" t="s">
        <v>50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0</v>
      </c>
      <c r="Q25" s="82" t="n">
        <v>8</v>
      </c>
      <c r="R25" s="89" t="n">
        <v>0</v>
      </c>
      <c r="S25" s="89" t="n">
        <v>0</v>
      </c>
      <c r="T25" s="89" t="n">
        <v>1</v>
      </c>
      <c r="U25" s="89" t="n">
        <v>1</v>
      </c>
      <c r="V25" s="89" t="n">
        <v>0</v>
      </c>
      <c r="W25" s="89" t="n">
        <v>1</v>
      </c>
      <c r="X25" s="89" t="n">
        <v>1</v>
      </c>
      <c r="Y25" s="89" t="n">
        <v>1</v>
      </c>
      <c r="Z25" s="89" t="n">
        <v>0</v>
      </c>
      <c r="AA25" s="82" t="n">
        <v>5</v>
      </c>
      <c r="AB25" s="89" t="n">
        <v>0</v>
      </c>
      <c r="AC25" s="89" t="n">
        <v>1</v>
      </c>
      <c r="AD25" s="89" t="n">
        <v>1</v>
      </c>
      <c r="AE25" s="89" t="n">
        <v>1</v>
      </c>
      <c r="AF25" s="89" t="n">
        <v>0</v>
      </c>
      <c r="AG25" s="89" t="n">
        <v>1</v>
      </c>
      <c r="AH25" s="89" t="n">
        <v>1</v>
      </c>
      <c r="AI25" s="89" t="n">
        <v>1</v>
      </c>
      <c r="AJ25" s="89" t="n">
        <v>1</v>
      </c>
      <c r="AK25" s="82" t="n">
        <v>7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2" t="n">
        <v>9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9" t="n">
        <v>0</v>
      </c>
      <c r="BD25" s="89" t="n">
        <v>0</v>
      </c>
      <c r="BE25" s="83" t="n">
        <v>0</v>
      </c>
      <c r="BF25" s="139" t="n">
        <v>0</v>
      </c>
      <c r="BG25" s="140"/>
      <c r="BH25" s="140"/>
      <c r="BI25" s="140"/>
    </row>
    <row r="26" s="77" customFormat="true" ht="9.95" hidden="false" customHeight="true" outlineLevel="0" collapsed="false">
      <c r="A26" s="78" t="s">
        <v>145</v>
      </c>
      <c r="B26" s="79" t="n">
        <v>129</v>
      </c>
      <c r="C26" s="138" t="n">
        <v>28</v>
      </c>
      <c r="D26" s="80" t="s">
        <v>274</v>
      </c>
      <c r="E26" s="80" t="s">
        <v>275</v>
      </c>
      <c r="F26" s="80" t="s">
        <v>49</v>
      </c>
      <c r="G26" s="80" t="s">
        <v>50</v>
      </c>
      <c r="H26" s="88" t="n">
        <v>1</v>
      </c>
      <c r="I26" s="89" t="n">
        <v>0</v>
      </c>
      <c r="J26" s="89" t="n">
        <v>0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7</v>
      </c>
      <c r="R26" s="89" t="n">
        <v>1</v>
      </c>
      <c r="S26" s="89" t="n">
        <v>1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0</v>
      </c>
      <c r="Z26" s="89" t="n">
        <v>1</v>
      </c>
      <c r="AA26" s="82" t="n">
        <v>8</v>
      </c>
      <c r="AB26" s="89" t="n">
        <v>1</v>
      </c>
      <c r="AC26" s="89" t="n">
        <v>0</v>
      </c>
      <c r="AD26" s="89" t="n">
        <v>0</v>
      </c>
      <c r="AE26" s="89" t="n">
        <v>0</v>
      </c>
      <c r="AF26" s="89" t="n">
        <v>1</v>
      </c>
      <c r="AG26" s="89" t="n">
        <v>0</v>
      </c>
      <c r="AH26" s="89" t="n">
        <v>1</v>
      </c>
      <c r="AI26" s="89" t="n">
        <v>1</v>
      </c>
      <c r="AJ26" s="89" t="n">
        <v>1</v>
      </c>
      <c r="AK26" s="82" t="n">
        <v>5</v>
      </c>
      <c r="AL26" s="89" t="n">
        <v>1</v>
      </c>
      <c r="AM26" s="89" t="n">
        <v>1</v>
      </c>
      <c r="AN26" s="89" t="n">
        <v>1</v>
      </c>
      <c r="AO26" s="89" t="n">
        <v>1</v>
      </c>
      <c r="AP26" s="89" t="n">
        <v>1</v>
      </c>
      <c r="AQ26" s="89" t="n">
        <v>1</v>
      </c>
      <c r="AR26" s="89" t="n">
        <v>0</v>
      </c>
      <c r="AS26" s="89" t="n">
        <v>1</v>
      </c>
      <c r="AT26" s="89" t="n">
        <v>1</v>
      </c>
      <c r="AU26" s="82" t="n">
        <v>8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3" t="n">
        <v>0</v>
      </c>
      <c r="BF26" s="139" t="n">
        <v>0</v>
      </c>
      <c r="BG26" s="140"/>
      <c r="BH26" s="140"/>
      <c r="BI26" s="140"/>
    </row>
    <row r="27" s="77" customFormat="true" ht="9.95" hidden="false" customHeight="true" outlineLevel="0" collapsed="false">
      <c r="A27" s="78" t="s">
        <v>145</v>
      </c>
      <c r="B27" s="79" t="n">
        <v>127</v>
      </c>
      <c r="C27" s="138" t="n">
        <v>28</v>
      </c>
      <c r="D27" s="80" t="s">
        <v>128</v>
      </c>
      <c r="E27" s="80" t="s">
        <v>129</v>
      </c>
      <c r="F27" s="80" t="s">
        <v>49</v>
      </c>
      <c r="G27" s="80" t="s">
        <v>50</v>
      </c>
      <c r="H27" s="88" t="n">
        <v>1</v>
      </c>
      <c r="I27" s="89" t="n">
        <v>0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0</v>
      </c>
      <c r="P27" s="89" t="n">
        <v>0</v>
      </c>
      <c r="Q27" s="82" t="n">
        <v>6</v>
      </c>
      <c r="R27" s="89" t="n">
        <v>1</v>
      </c>
      <c r="S27" s="89" t="n">
        <v>0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0</v>
      </c>
      <c r="AA27" s="82" t="n">
        <v>7</v>
      </c>
      <c r="AB27" s="89" t="n">
        <v>1</v>
      </c>
      <c r="AC27" s="89" t="n">
        <v>1</v>
      </c>
      <c r="AD27" s="89" t="n">
        <v>1</v>
      </c>
      <c r="AE27" s="89" t="n">
        <v>0</v>
      </c>
      <c r="AF27" s="89" t="n">
        <v>1</v>
      </c>
      <c r="AG27" s="89" t="n">
        <v>1</v>
      </c>
      <c r="AH27" s="89" t="n">
        <v>1</v>
      </c>
      <c r="AI27" s="89" t="n">
        <v>0</v>
      </c>
      <c r="AJ27" s="89" t="n">
        <v>1</v>
      </c>
      <c r="AK27" s="82" t="n">
        <v>7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0</v>
      </c>
      <c r="AU27" s="82" t="n">
        <v>8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9" t="n">
        <v>0</v>
      </c>
      <c r="BD27" s="89" t="n">
        <v>0</v>
      </c>
      <c r="BE27" s="83" t="n">
        <v>0</v>
      </c>
      <c r="BF27" s="139" t="n">
        <v>0</v>
      </c>
      <c r="BG27" s="140"/>
      <c r="BH27" s="140"/>
      <c r="BI27" s="140"/>
    </row>
    <row r="28" s="77" customFormat="true" ht="9.95" hidden="false" customHeight="true" outlineLevel="0" collapsed="false">
      <c r="A28" s="78" t="n">
        <v>14</v>
      </c>
      <c r="B28" s="79" t="n">
        <v>114</v>
      </c>
      <c r="C28" s="138" t="n">
        <v>27</v>
      </c>
      <c r="D28" s="80" t="s">
        <v>295</v>
      </c>
      <c r="E28" s="80" t="s">
        <v>296</v>
      </c>
      <c r="F28" s="80" t="s">
        <v>49</v>
      </c>
      <c r="G28" s="80" t="s">
        <v>50</v>
      </c>
      <c r="H28" s="88" t="n">
        <v>1</v>
      </c>
      <c r="I28" s="89" t="n">
        <v>1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1</v>
      </c>
      <c r="O28" s="89" t="n">
        <v>1</v>
      </c>
      <c r="P28" s="89" t="n">
        <v>0</v>
      </c>
      <c r="Q28" s="82" t="n">
        <v>5</v>
      </c>
      <c r="R28" s="89" t="n">
        <v>0</v>
      </c>
      <c r="S28" s="89" t="n">
        <v>1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2" t="n">
        <v>8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0</v>
      </c>
      <c r="AK28" s="82" t="n">
        <v>8</v>
      </c>
      <c r="AL28" s="89" t="n">
        <v>1</v>
      </c>
      <c r="AM28" s="89" t="n">
        <v>1</v>
      </c>
      <c r="AN28" s="89" t="n">
        <v>1</v>
      </c>
      <c r="AO28" s="89" t="n">
        <v>0</v>
      </c>
      <c r="AP28" s="89" t="n">
        <v>0</v>
      </c>
      <c r="AQ28" s="89" t="n">
        <v>1</v>
      </c>
      <c r="AR28" s="89" t="n">
        <v>1</v>
      </c>
      <c r="AS28" s="89" t="n">
        <v>1</v>
      </c>
      <c r="AT28" s="89" t="n">
        <v>0</v>
      </c>
      <c r="AU28" s="82" t="n">
        <v>6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9" t="n">
        <v>0</v>
      </c>
      <c r="BD28" s="89" t="n">
        <v>0</v>
      </c>
      <c r="BE28" s="83" t="n">
        <v>0</v>
      </c>
      <c r="BF28" s="139" t="n">
        <v>0</v>
      </c>
      <c r="BG28" s="140"/>
      <c r="BH28" s="140"/>
      <c r="BI28" s="140"/>
    </row>
    <row r="29" s="77" customFormat="true" ht="9.95" hidden="false" customHeight="true" outlineLevel="0" collapsed="false">
      <c r="A29" s="78" t="s">
        <v>303</v>
      </c>
      <c r="B29" s="79" t="n">
        <v>109</v>
      </c>
      <c r="C29" s="138" t="n">
        <v>26</v>
      </c>
      <c r="D29" s="80" t="s">
        <v>279</v>
      </c>
      <c r="E29" s="80" t="s">
        <v>155</v>
      </c>
      <c r="F29" s="80" t="s">
        <v>49</v>
      </c>
      <c r="G29" s="80" t="s">
        <v>50</v>
      </c>
      <c r="H29" s="88" t="n">
        <v>0</v>
      </c>
      <c r="I29" s="89" t="n">
        <v>1</v>
      </c>
      <c r="J29" s="89" t="n">
        <v>0</v>
      </c>
      <c r="K29" s="89" t="n">
        <v>1</v>
      </c>
      <c r="L29" s="89" t="n">
        <v>1</v>
      </c>
      <c r="M29" s="89" t="n">
        <v>0</v>
      </c>
      <c r="N29" s="89" t="n">
        <v>0</v>
      </c>
      <c r="O29" s="89" t="n">
        <v>0</v>
      </c>
      <c r="P29" s="89" t="n">
        <v>1</v>
      </c>
      <c r="Q29" s="82" t="n">
        <v>4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1</v>
      </c>
      <c r="AA29" s="82" t="n">
        <v>8</v>
      </c>
      <c r="AB29" s="89" t="n">
        <v>1</v>
      </c>
      <c r="AC29" s="89" t="n">
        <v>0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1</v>
      </c>
      <c r="AK29" s="82" t="n">
        <v>8</v>
      </c>
      <c r="AL29" s="89" t="n">
        <v>0</v>
      </c>
      <c r="AM29" s="89" t="n">
        <v>1</v>
      </c>
      <c r="AN29" s="89" t="n">
        <v>0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0</v>
      </c>
      <c r="AT29" s="89" t="n">
        <v>1</v>
      </c>
      <c r="AU29" s="82" t="n">
        <v>6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0</v>
      </c>
      <c r="BE29" s="83" t="n">
        <v>0</v>
      </c>
      <c r="BF29" s="139" t="n">
        <v>0</v>
      </c>
      <c r="BG29" s="140"/>
      <c r="BH29" s="140"/>
      <c r="BI29" s="140"/>
    </row>
    <row r="30" s="77" customFormat="true" ht="9.95" hidden="false" customHeight="true" outlineLevel="0" collapsed="false">
      <c r="A30" s="78" t="s">
        <v>303</v>
      </c>
      <c r="B30" s="79" t="n">
        <v>105</v>
      </c>
      <c r="C30" s="138" t="n">
        <v>26</v>
      </c>
      <c r="D30" s="80" t="s">
        <v>265</v>
      </c>
      <c r="E30" s="80" t="s">
        <v>266</v>
      </c>
      <c r="F30" s="80" t="s">
        <v>49</v>
      </c>
      <c r="G30" s="80" t="s">
        <v>50</v>
      </c>
      <c r="H30" s="88" t="n">
        <v>1</v>
      </c>
      <c r="I30" s="89" t="n">
        <v>0</v>
      </c>
      <c r="J30" s="89" t="n">
        <v>1</v>
      </c>
      <c r="K30" s="89" t="n">
        <v>0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0</v>
      </c>
      <c r="Q30" s="82" t="n">
        <v>6</v>
      </c>
      <c r="R30" s="89" t="n">
        <v>1</v>
      </c>
      <c r="S30" s="89" t="n">
        <v>1</v>
      </c>
      <c r="T30" s="89" t="n">
        <v>0</v>
      </c>
      <c r="U30" s="89" t="n">
        <v>1</v>
      </c>
      <c r="V30" s="89" t="n">
        <v>0</v>
      </c>
      <c r="W30" s="89" t="n">
        <v>1</v>
      </c>
      <c r="X30" s="89" t="n">
        <v>1</v>
      </c>
      <c r="Y30" s="89" t="n">
        <v>0</v>
      </c>
      <c r="Z30" s="89" t="n">
        <v>0</v>
      </c>
      <c r="AA30" s="82" t="n">
        <v>5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0</v>
      </c>
      <c r="AG30" s="89" t="n">
        <v>1</v>
      </c>
      <c r="AH30" s="89" t="n">
        <v>1</v>
      </c>
      <c r="AI30" s="89" t="n">
        <v>1</v>
      </c>
      <c r="AJ30" s="89" t="n">
        <v>0</v>
      </c>
      <c r="AK30" s="82" t="n">
        <v>7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0</v>
      </c>
      <c r="AT30" s="89" t="n">
        <v>1</v>
      </c>
      <c r="AU30" s="82" t="n">
        <v>8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3" t="n">
        <v>0</v>
      </c>
      <c r="BF30" s="139" t="n">
        <v>0</v>
      </c>
      <c r="BG30" s="140"/>
      <c r="BH30" s="140"/>
      <c r="BI30" s="140"/>
    </row>
    <row r="31" s="77" customFormat="true" ht="9.95" hidden="false" customHeight="true" outlineLevel="0" collapsed="false">
      <c r="A31" s="78" t="s">
        <v>303</v>
      </c>
      <c r="B31" s="79" t="n">
        <v>355</v>
      </c>
      <c r="C31" s="138" t="n">
        <v>26</v>
      </c>
      <c r="D31" s="80" t="s">
        <v>261</v>
      </c>
      <c r="E31" s="80" t="s">
        <v>262</v>
      </c>
      <c r="F31" s="80" t="s">
        <v>49</v>
      </c>
      <c r="G31" s="80" t="s">
        <v>50</v>
      </c>
      <c r="H31" s="88" t="n">
        <v>0</v>
      </c>
      <c r="I31" s="89" t="n">
        <v>1</v>
      </c>
      <c r="J31" s="89" t="n">
        <v>1</v>
      </c>
      <c r="K31" s="89" t="n">
        <v>1</v>
      </c>
      <c r="L31" s="89" t="n">
        <v>1</v>
      </c>
      <c r="M31" s="89" t="n">
        <v>1</v>
      </c>
      <c r="N31" s="89" t="n">
        <v>1</v>
      </c>
      <c r="O31" s="89" t="n">
        <v>1</v>
      </c>
      <c r="P31" s="89" t="n">
        <v>1</v>
      </c>
      <c r="Q31" s="82" t="n">
        <v>8</v>
      </c>
      <c r="R31" s="89" t="n">
        <v>1</v>
      </c>
      <c r="S31" s="89" t="n">
        <v>1</v>
      </c>
      <c r="T31" s="89" t="n">
        <v>1</v>
      </c>
      <c r="U31" s="89" t="n">
        <v>1</v>
      </c>
      <c r="V31" s="89" t="n">
        <v>1</v>
      </c>
      <c r="W31" s="89" t="n">
        <v>1</v>
      </c>
      <c r="X31" s="89" t="n">
        <v>1</v>
      </c>
      <c r="Y31" s="89" t="n">
        <v>1</v>
      </c>
      <c r="Z31" s="89" t="n">
        <v>1</v>
      </c>
      <c r="AA31" s="82" t="n">
        <v>9</v>
      </c>
      <c r="AB31" s="89" t="n">
        <v>0</v>
      </c>
      <c r="AC31" s="89" t="n">
        <v>1</v>
      </c>
      <c r="AD31" s="89" t="n">
        <v>0</v>
      </c>
      <c r="AE31" s="89" t="n">
        <v>1</v>
      </c>
      <c r="AF31" s="89" t="n">
        <v>0</v>
      </c>
      <c r="AG31" s="89" t="n">
        <v>0</v>
      </c>
      <c r="AH31" s="89" t="n">
        <v>1</v>
      </c>
      <c r="AI31" s="89" t="n">
        <v>1</v>
      </c>
      <c r="AJ31" s="89" t="n">
        <v>1</v>
      </c>
      <c r="AK31" s="82" t="n">
        <v>5</v>
      </c>
      <c r="AL31" s="89" t="n">
        <v>1</v>
      </c>
      <c r="AM31" s="89" t="n">
        <v>1</v>
      </c>
      <c r="AN31" s="89" t="n">
        <v>1</v>
      </c>
      <c r="AO31" s="89" t="n">
        <v>0</v>
      </c>
      <c r="AP31" s="89" t="n">
        <v>0</v>
      </c>
      <c r="AQ31" s="89" t="n">
        <v>0</v>
      </c>
      <c r="AR31" s="89" t="n">
        <v>1</v>
      </c>
      <c r="AS31" s="89" t="n">
        <v>0</v>
      </c>
      <c r="AT31" s="89" t="n">
        <v>0</v>
      </c>
      <c r="AU31" s="82" t="n">
        <v>4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0</v>
      </c>
      <c r="BF31" s="139" t="n">
        <v>0</v>
      </c>
      <c r="BG31" s="140"/>
      <c r="BH31" s="140"/>
      <c r="BI31" s="140"/>
    </row>
    <row r="32" s="77" customFormat="true" ht="9.95" hidden="false" customHeight="true" outlineLevel="0" collapsed="false">
      <c r="A32" s="78" t="s">
        <v>286</v>
      </c>
      <c r="B32" s="79" t="n">
        <v>766</v>
      </c>
      <c r="C32" s="138" t="n">
        <v>25</v>
      </c>
      <c r="D32" s="80" t="s">
        <v>293</v>
      </c>
      <c r="E32" s="80" t="s">
        <v>294</v>
      </c>
      <c r="F32" s="80" t="s">
        <v>49</v>
      </c>
      <c r="G32" s="80" t="s">
        <v>50</v>
      </c>
      <c r="H32" s="88" t="n">
        <v>1</v>
      </c>
      <c r="I32" s="89" t="n">
        <v>1</v>
      </c>
      <c r="J32" s="89" t="n">
        <v>1</v>
      </c>
      <c r="K32" s="89" t="n">
        <v>1</v>
      </c>
      <c r="L32" s="89" t="n">
        <v>0</v>
      </c>
      <c r="M32" s="89" t="n">
        <v>0</v>
      </c>
      <c r="N32" s="89" t="n">
        <v>1</v>
      </c>
      <c r="O32" s="89" t="n">
        <v>0</v>
      </c>
      <c r="P32" s="89" t="n">
        <v>1</v>
      </c>
      <c r="Q32" s="82" t="n">
        <v>6</v>
      </c>
      <c r="R32" s="89" t="n">
        <v>1</v>
      </c>
      <c r="S32" s="89" t="n">
        <v>1</v>
      </c>
      <c r="T32" s="89" t="n">
        <v>0</v>
      </c>
      <c r="U32" s="89" t="n">
        <v>1</v>
      </c>
      <c r="V32" s="89" t="n">
        <v>0</v>
      </c>
      <c r="W32" s="89" t="n">
        <v>0</v>
      </c>
      <c r="X32" s="89" t="n">
        <v>1</v>
      </c>
      <c r="Y32" s="89" t="n">
        <v>0</v>
      </c>
      <c r="Z32" s="89" t="n">
        <v>1</v>
      </c>
      <c r="AA32" s="82" t="n">
        <v>5</v>
      </c>
      <c r="AB32" s="89" t="n">
        <v>1</v>
      </c>
      <c r="AC32" s="89" t="n">
        <v>1</v>
      </c>
      <c r="AD32" s="89" t="n">
        <v>0</v>
      </c>
      <c r="AE32" s="89" t="n">
        <v>1</v>
      </c>
      <c r="AF32" s="89" t="n">
        <v>1</v>
      </c>
      <c r="AG32" s="89" t="n">
        <v>1</v>
      </c>
      <c r="AH32" s="89" t="n">
        <v>1</v>
      </c>
      <c r="AI32" s="89" t="n">
        <v>0</v>
      </c>
      <c r="AJ32" s="89" t="n">
        <v>0</v>
      </c>
      <c r="AK32" s="82" t="n">
        <v>6</v>
      </c>
      <c r="AL32" s="89" t="n">
        <v>1</v>
      </c>
      <c r="AM32" s="89" t="n">
        <v>1</v>
      </c>
      <c r="AN32" s="89" t="n">
        <v>1</v>
      </c>
      <c r="AO32" s="89" t="n">
        <v>1</v>
      </c>
      <c r="AP32" s="89" t="n">
        <v>1</v>
      </c>
      <c r="AQ32" s="89" t="n">
        <v>1</v>
      </c>
      <c r="AR32" s="89" t="n">
        <v>1</v>
      </c>
      <c r="AS32" s="89" t="n">
        <v>0</v>
      </c>
      <c r="AT32" s="89" t="n">
        <v>1</v>
      </c>
      <c r="AU32" s="82" t="n">
        <v>8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0</v>
      </c>
      <c r="BF32" s="139" t="n">
        <v>0</v>
      </c>
      <c r="BG32" s="140"/>
      <c r="BH32" s="140"/>
      <c r="BI32" s="140"/>
    </row>
    <row r="33" s="77" customFormat="true" ht="9.95" hidden="false" customHeight="true" outlineLevel="0" collapsed="false">
      <c r="A33" s="78" t="s">
        <v>286</v>
      </c>
      <c r="B33" s="79" t="n">
        <v>102</v>
      </c>
      <c r="C33" s="138" t="n">
        <v>25</v>
      </c>
      <c r="D33" s="80" t="s">
        <v>289</v>
      </c>
      <c r="E33" s="80" t="s">
        <v>290</v>
      </c>
      <c r="F33" s="80" t="s">
        <v>65</v>
      </c>
      <c r="G33" s="80" t="s">
        <v>50</v>
      </c>
      <c r="H33" s="88" t="n">
        <v>1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1</v>
      </c>
      <c r="N33" s="89" t="n">
        <v>0</v>
      </c>
      <c r="O33" s="89" t="n">
        <v>1</v>
      </c>
      <c r="P33" s="89" t="n">
        <v>0</v>
      </c>
      <c r="Q33" s="82" t="n">
        <v>7</v>
      </c>
      <c r="R33" s="89" t="n">
        <v>0</v>
      </c>
      <c r="S33" s="89" t="n">
        <v>1</v>
      </c>
      <c r="T33" s="89" t="n">
        <v>1</v>
      </c>
      <c r="U33" s="89" t="n">
        <v>1</v>
      </c>
      <c r="V33" s="89" t="n">
        <v>0</v>
      </c>
      <c r="W33" s="89" t="n">
        <v>1</v>
      </c>
      <c r="X33" s="89" t="n">
        <v>0</v>
      </c>
      <c r="Y33" s="89" t="n">
        <v>1</v>
      </c>
      <c r="Z33" s="89" t="n">
        <v>1</v>
      </c>
      <c r="AA33" s="82" t="n">
        <v>6</v>
      </c>
      <c r="AB33" s="89" t="n">
        <v>1</v>
      </c>
      <c r="AC33" s="89" t="n">
        <v>1</v>
      </c>
      <c r="AD33" s="89" t="n">
        <v>1</v>
      </c>
      <c r="AE33" s="89" t="n">
        <v>1</v>
      </c>
      <c r="AF33" s="89" t="n">
        <v>1</v>
      </c>
      <c r="AG33" s="89" t="n">
        <v>1</v>
      </c>
      <c r="AH33" s="89" t="n">
        <v>0</v>
      </c>
      <c r="AI33" s="89" t="n">
        <v>1</v>
      </c>
      <c r="AJ33" s="89" t="n">
        <v>1</v>
      </c>
      <c r="AK33" s="82" t="n">
        <v>8</v>
      </c>
      <c r="AL33" s="89" t="n">
        <v>0</v>
      </c>
      <c r="AM33" s="89" t="n">
        <v>0</v>
      </c>
      <c r="AN33" s="89" t="n">
        <v>0</v>
      </c>
      <c r="AO33" s="89" t="n">
        <v>1</v>
      </c>
      <c r="AP33" s="89" t="n">
        <v>1</v>
      </c>
      <c r="AQ33" s="89" t="n">
        <v>1</v>
      </c>
      <c r="AR33" s="89" t="n">
        <v>0</v>
      </c>
      <c r="AS33" s="89" t="n">
        <v>0</v>
      </c>
      <c r="AT33" s="89" t="n">
        <v>1</v>
      </c>
      <c r="AU33" s="82" t="n">
        <v>4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0</v>
      </c>
      <c r="BE33" s="83" t="n">
        <v>0</v>
      </c>
      <c r="BF33" s="139" t="n">
        <v>0</v>
      </c>
      <c r="BG33" s="140"/>
      <c r="BH33" s="140"/>
      <c r="BI33" s="140"/>
    </row>
    <row r="34" s="77" customFormat="true" ht="9.95" hidden="false" customHeight="true" outlineLevel="0" collapsed="false">
      <c r="A34" s="78" t="n">
        <v>20</v>
      </c>
      <c r="B34" s="79" t="n">
        <v>767</v>
      </c>
      <c r="C34" s="138" t="n">
        <v>24</v>
      </c>
      <c r="D34" s="80" t="s">
        <v>297</v>
      </c>
      <c r="E34" s="80" t="s">
        <v>298</v>
      </c>
      <c r="F34" s="80" t="s">
        <v>49</v>
      </c>
      <c r="G34" s="80" t="s">
        <v>50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0</v>
      </c>
      <c r="M34" s="89" t="n">
        <v>1</v>
      </c>
      <c r="N34" s="89" t="n">
        <v>1</v>
      </c>
      <c r="O34" s="89" t="n">
        <v>1</v>
      </c>
      <c r="P34" s="89" t="n">
        <v>1</v>
      </c>
      <c r="Q34" s="82" t="n">
        <v>8</v>
      </c>
      <c r="R34" s="89" t="n">
        <v>1</v>
      </c>
      <c r="S34" s="89" t="n">
        <v>0</v>
      </c>
      <c r="T34" s="89" t="n">
        <v>1</v>
      </c>
      <c r="U34" s="89" t="n">
        <v>0</v>
      </c>
      <c r="V34" s="89" t="n">
        <v>0</v>
      </c>
      <c r="W34" s="89" t="n">
        <v>0</v>
      </c>
      <c r="X34" s="89" t="n">
        <v>1</v>
      </c>
      <c r="Y34" s="89" t="n">
        <v>1</v>
      </c>
      <c r="Z34" s="89" t="n">
        <v>0</v>
      </c>
      <c r="AA34" s="82" t="n">
        <v>4</v>
      </c>
      <c r="AB34" s="89" t="n">
        <v>1</v>
      </c>
      <c r="AC34" s="89" t="n">
        <v>0</v>
      </c>
      <c r="AD34" s="89" t="n">
        <v>0</v>
      </c>
      <c r="AE34" s="89" t="n">
        <v>1</v>
      </c>
      <c r="AF34" s="89" t="n">
        <v>0</v>
      </c>
      <c r="AG34" s="89" t="n">
        <v>1</v>
      </c>
      <c r="AH34" s="89" t="n">
        <v>1</v>
      </c>
      <c r="AI34" s="89" t="n">
        <v>0</v>
      </c>
      <c r="AJ34" s="89" t="n">
        <v>1</v>
      </c>
      <c r="AK34" s="82" t="n">
        <v>5</v>
      </c>
      <c r="AL34" s="89" t="n">
        <v>1</v>
      </c>
      <c r="AM34" s="89" t="n">
        <v>0</v>
      </c>
      <c r="AN34" s="89" t="n">
        <v>1</v>
      </c>
      <c r="AO34" s="89" t="n">
        <v>1</v>
      </c>
      <c r="AP34" s="89" t="n">
        <v>0</v>
      </c>
      <c r="AQ34" s="89" t="n">
        <v>1</v>
      </c>
      <c r="AR34" s="89" t="n">
        <v>1</v>
      </c>
      <c r="AS34" s="89" t="n">
        <v>1</v>
      </c>
      <c r="AT34" s="89" t="n">
        <v>1</v>
      </c>
      <c r="AU34" s="82" t="n">
        <v>7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3" t="n">
        <v>0</v>
      </c>
      <c r="BF34" s="139" t="n">
        <v>0</v>
      </c>
      <c r="BG34" s="140"/>
      <c r="BH34" s="140"/>
      <c r="BI34" s="140"/>
    </row>
    <row r="35" s="77" customFormat="true" ht="9.95" hidden="false" customHeight="true" outlineLevel="0" collapsed="false">
      <c r="A35" s="78" t="s">
        <v>304</v>
      </c>
      <c r="B35" s="79" t="n">
        <v>123</v>
      </c>
      <c r="C35" s="138" t="n">
        <v>22</v>
      </c>
      <c r="D35" s="80" t="s">
        <v>277</v>
      </c>
      <c r="E35" s="80" t="s">
        <v>278</v>
      </c>
      <c r="F35" s="80" t="s">
        <v>49</v>
      </c>
      <c r="G35" s="80" t="s">
        <v>50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0</v>
      </c>
      <c r="N35" s="89" t="n">
        <v>0</v>
      </c>
      <c r="O35" s="89" t="n">
        <v>1</v>
      </c>
      <c r="P35" s="89" t="n">
        <v>1</v>
      </c>
      <c r="Q35" s="82" t="n">
        <v>7</v>
      </c>
      <c r="R35" s="89" t="n">
        <v>0</v>
      </c>
      <c r="S35" s="89" t="n">
        <v>1</v>
      </c>
      <c r="T35" s="89" t="n">
        <v>1</v>
      </c>
      <c r="U35" s="89" t="n">
        <v>0</v>
      </c>
      <c r="V35" s="89" t="n">
        <v>1</v>
      </c>
      <c r="W35" s="89" t="n">
        <v>0</v>
      </c>
      <c r="X35" s="89" t="n">
        <v>1</v>
      </c>
      <c r="Y35" s="89" t="n">
        <v>1</v>
      </c>
      <c r="Z35" s="89" t="n">
        <v>0</v>
      </c>
      <c r="AA35" s="82" t="n">
        <v>5</v>
      </c>
      <c r="AB35" s="89" t="n">
        <v>0</v>
      </c>
      <c r="AC35" s="89" t="n">
        <v>1</v>
      </c>
      <c r="AD35" s="89" t="n">
        <v>1</v>
      </c>
      <c r="AE35" s="89" t="n">
        <v>1</v>
      </c>
      <c r="AF35" s="89" t="n">
        <v>1</v>
      </c>
      <c r="AG35" s="89" t="n">
        <v>0</v>
      </c>
      <c r="AH35" s="89" t="n">
        <v>0</v>
      </c>
      <c r="AI35" s="89" t="n">
        <v>1</v>
      </c>
      <c r="AJ35" s="89" t="n">
        <v>1</v>
      </c>
      <c r="AK35" s="82" t="n">
        <v>6</v>
      </c>
      <c r="AL35" s="89" t="n">
        <v>1</v>
      </c>
      <c r="AM35" s="89" t="n">
        <v>0</v>
      </c>
      <c r="AN35" s="89" t="n">
        <v>1</v>
      </c>
      <c r="AO35" s="89" t="n">
        <v>0</v>
      </c>
      <c r="AP35" s="89" t="n">
        <v>1</v>
      </c>
      <c r="AQ35" s="89" t="n">
        <v>0</v>
      </c>
      <c r="AR35" s="89" t="n">
        <v>0</v>
      </c>
      <c r="AS35" s="89" t="n">
        <v>1</v>
      </c>
      <c r="AT35" s="89" t="n">
        <v>0</v>
      </c>
      <c r="AU35" s="82" t="n">
        <v>4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3" t="n">
        <v>0</v>
      </c>
      <c r="BF35" s="139" t="n">
        <v>0</v>
      </c>
      <c r="BG35" s="140"/>
      <c r="BH35" s="140"/>
      <c r="BI35" s="140"/>
    </row>
    <row r="36" s="77" customFormat="true" ht="9.95" hidden="false" customHeight="true" outlineLevel="0" collapsed="false">
      <c r="A36" s="78" t="s">
        <v>304</v>
      </c>
      <c r="B36" s="79" t="n">
        <v>124</v>
      </c>
      <c r="C36" s="138" t="n">
        <v>22</v>
      </c>
      <c r="D36" s="80" t="s">
        <v>280</v>
      </c>
      <c r="E36" s="80" t="s">
        <v>281</v>
      </c>
      <c r="F36" s="80" t="s">
        <v>65</v>
      </c>
      <c r="G36" s="80" t="s">
        <v>50</v>
      </c>
      <c r="H36" s="88" t="n">
        <v>0</v>
      </c>
      <c r="I36" s="89" t="n">
        <v>0</v>
      </c>
      <c r="J36" s="89" t="n">
        <v>1</v>
      </c>
      <c r="K36" s="89" t="n">
        <v>1</v>
      </c>
      <c r="L36" s="89" t="n">
        <v>0</v>
      </c>
      <c r="M36" s="89" t="n">
        <v>1</v>
      </c>
      <c r="N36" s="89" t="n">
        <v>0</v>
      </c>
      <c r="O36" s="89" t="n">
        <v>1</v>
      </c>
      <c r="P36" s="89" t="n">
        <v>1</v>
      </c>
      <c r="Q36" s="82" t="n">
        <v>5</v>
      </c>
      <c r="R36" s="89" t="n">
        <v>1</v>
      </c>
      <c r="S36" s="89" t="n">
        <v>0</v>
      </c>
      <c r="T36" s="89" t="n">
        <v>0</v>
      </c>
      <c r="U36" s="89" t="n">
        <v>1</v>
      </c>
      <c r="V36" s="89" t="n">
        <v>1</v>
      </c>
      <c r="W36" s="89" t="n">
        <v>1</v>
      </c>
      <c r="X36" s="89" t="n">
        <v>1</v>
      </c>
      <c r="Y36" s="89" t="n">
        <v>0</v>
      </c>
      <c r="Z36" s="89" t="n">
        <v>1</v>
      </c>
      <c r="AA36" s="82" t="n">
        <v>6</v>
      </c>
      <c r="AB36" s="89" t="n">
        <v>0</v>
      </c>
      <c r="AC36" s="89" t="n">
        <v>0</v>
      </c>
      <c r="AD36" s="89" t="n">
        <v>1</v>
      </c>
      <c r="AE36" s="89" t="n">
        <v>1</v>
      </c>
      <c r="AF36" s="89" t="n">
        <v>1</v>
      </c>
      <c r="AG36" s="89" t="n">
        <v>1</v>
      </c>
      <c r="AH36" s="89" t="n">
        <v>1</v>
      </c>
      <c r="AI36" s="89" t="n">
        <v>0</v>
      </c>
      <c r="AJ36" s="89" t="n">
        <v>0</v>
      </c>
      <c r="AK36" s="82" t="n">
        <v>5</v>
      </c>
      <c r="AL36" s="89" t="n">
        <v>1</v>
      </c>
      <c r="AM36" s="89" t="n">
        <v>1</v>
      </c>
      <c r="AN36" s="89" t="n">
        <v>1</v>
      </c>
      <c r="AO36" s="89" t="n">
        <v>1</v>
      </c>
      <c r="AP36" s="89" t="n">
        <v>0</v>
      </c>
      <c r="AQ36" s="89" t="n">
        <v>1</v>
      </c>
      <c r="AR36" s="89" t="n">
        <v>1</v>
      </c>
      <c r="AS36" s="89" t="n">
        <v>0</v>
      </c>
      <c r="AT36" s="89" t="n">
        <v>0</v>
      </c>
      <c r="AU36" s="82" t="n">
        <v>6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3" t="n">
        <v>0</v>
      </c>
      <c r="BF36" s="139" t="n">
        <v>0</v>
      </c>
      <c r="BG36" s="140"/>
      <c r="BH36" s="140"/>
      <c r="BI36" s="140"/>
    </row>
    <row r="37" s="101" customFormat="true" ht="9.95" hidden="false" customHeight="true" outlineLevel="0" collapsed="false">
      <c r="A37" s="90" t="s">
        <v>304</v>
      </c>
      <c r="B37" s="91" t="n">
        <v>724</v>
      </c>
      <c r="C37" s="141" t="n">
        <v>22</v>
      </c>
      <c r="D37" s="93" t="s">
        <v>287</v>
      </c>
      <c r="E37" s="93" t="s">
        <v>288</v>
      </c>
      <c r="F37" s="93" t="s">
        <v>49</v>
      </c>
      <c r="G37" s="93" t="s">
        <v>50</v>
      </c>
      <c r="H37" s="94" t="n">
        <v>1</v>
      </c>
      <c r="I37" s="95" t="n">
        <v>1</v>
      </c>
      <c r="J37" s="95" t="n">
        <v>1</v>
      </c>
      <c r="K37" s="95" t="n">
        <v>0</v>
      </c>
      <c r="L37" s="95" t="n">
        <v>0</v>
      </c>
      <c r="M37" s="95" t="n">
        <v>1</v>
      </c>
      <c r="N37" s="95" t="n">
        <v>1</v>
      </c>
      <c r="O37" s="95" t="n">
        <v>0</v>
      </c>
      <c r="P37" s="95" t="n">
        <v>1</v>
      </c>
      <c r="Q37" s="96" t="n">
        <v>6</v>
      </c>
      <c r="R37" s="95" t="n">
        <v>1</v>
      </c>
      <c r="S37" s="95" t="n">
        <v>0</v>
      </c>
      <c r="T37" s="95" t="n">
        <v>1</v>
      </c>
      <c r="U37" s="95" t="n">
        <v>1</v>
      </c>
      <c r="V37" s="95" t="n">
        <v>0</v>
      </c>
      <c r="W37" s="95" t="n">
        <v>0</v>
      </c>
      <c r="X37" s="95" t="n">
        <v>0</v>
      </c>
      <c r="Y37" s="95" t="n">
        <v>1</v>
      </c>
      <c r="Z37" s="95" t="n">
        <v>0</v>
      </c>
      <c r="AA37" s="96" t="n">
        <v>4</v>
      </c>
      <c r="AB37" s="95" t="n">
        <v>1</v>
      </c>
      <c r="AC37" s="95" t="n">
        <v>1</v>
      </c>
      <c r="AD37" s="95" t="n">
        <v>0</v>
      </c>
      <c r="AE37" s="95" t="n">
        <v>0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0</v>
      </c>
      <c r="AK37" s="96" t="n">
        <v>6</v>
      </c>
      <c r="AL37" s="95" t="n">
        <v>1</v>
      </c>
      <c r="AM37" s="95" t="n">
        <v>0</v>
      </c>
      <c r="AN37" s="95" t="n">
        <v>0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0</v>
      </c>
      <c r="AU37" s="96" t="n">
        <v>6</v>
      </c>
      <c r="AV37" s="95" t="n">
        <v>0</v>
      </c>
      <c r="AW37" s="95" t="n">
        <v>0</v>
      </c>
      <c r="AX37" s="95" t="n">
        <v>0</v>
      </c>
      <c r="AY37" s="95" t="n">
        <v>0</v>
      </c>
      <c r="AZ37" s="95" t="n">
        <v>0</v>
      </c>
      <c r="BA37" s="95" t="n">
        <v>0</v>
      </c>
      <c r="BB37" s="95" t="n">
        <v>0</v>
      </c>
      <c r="BC37" s="95" t="n">
        <v>0</v>
      </c>
      <c r="BD37" s="95" t="n">
        <v>0</v>
      </c>
      <c r="BE37" s="97" t="n">
        <v>0</v>
      </c>
      <c r="BF37" s="142" t="n">
        <v>0</v>
      </c>
      <c r="BG37" s="143"/>
      <c r="BH37" s="143"/>
      <c r="BI37" s="143"/>
    </row>
    <row r="38" s="77" customFormat="true" ht="9.95" hidden="false" customHeight="true" outlineLevel="0" collapsed="false">
      <c r="A38" s="78" t="s">
        <v>150</v>
      </c>
      <c r="B38" s="79" t="n">
        <v>136</v>
      </c>
      <c r="C38" s="138" t="n">
        <v>21</v>
      </c>
      <c r="D38" s="80" t="s">
        <v>305</v>
      </c>
      <c r="E38" s="80" t="s">
        <v>306</v>
      </c>
      <c r="F38" s="80" t="s">
        <v>49</v>
      </c>
      <c r="G38" s="80" t="s">
        <v>50</v>
      </c>
      <c r="H38" s="88" t="n">
        <v>1</v>
      </c>
      <c r="I38" s="89" t="n">
        <v>1</v>
      </c>
      <c r="J38" s="89" t="n">
        <v>0</v>
      </c>
      <c r="K38" s="89" t="n">
        <v>0</v>
      </c>
      <c r="L38" s="89" t="n">
        <v>0</v>
      </c>
      <c r="M38" s="89" t="n">
        <v>1</v>
      </c>
      <c r="N38" s="89" t="n">
        <v>0</v>
      </c>
      <c r="O38" s="89" t="n">
        <v>1</v>
      </c>
      <c r="P38" s="89" t="n">
        <v>1</v>
      </c>
      <c r="Q38" s="82" t="n">
        <v>5</v>
      </c>
      <c r="R38" s="89" t="n">
        <v>0</v>
      </c>
      <c r="S38" s="89" t="n">
        <v>1</v>
      </c>
      <c r="T38" s="89" t="n">
        <v>1</v>
      </c>
      <c r="U38" s="89" t="n">
        <v>0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0</v>
      </c>
      <c r="AA38" s="82" t="n">
        <v>6</v>
      </c>
      <c r="AB38" s="89" t="n">
        <v>0</v>
      </c>
      <c r="AC38" s="89" t="n">
        <v>1</v>
      </c>
      <c r="AD38" s="89" t="n">
        <v>1</v>
      </c>
      <c r="AE38" s="89" t="n">
        <v>0</v>
      </c>
      <c r="AF38" s="89" t="n">
        <v>0</v>
      </c>
      <c r="AG38" s="89" t="n">
        <v>1</v>
      </c>
      <c r="AH38" s="89" t="n">
        <v>1</v>
      </c>
      <c r="AI38" s="89" t="n">
        <v>1</v>
      </c>
      <c r="AJ38" s="89" t="n">
        <v>0</v>
      </c>
      <c r="AK38" s="82" t="n">
        <v>5</v>
      </c>
      <c r="AL38" s="89" t="n">
        <v>0</v>
      </c>
      <c r="AM38" s="89" t="n">
        <v>1</v>
      </c>
      <c r="AN38" s="89" t="n">
        <v>1</v>
      </c>
      <c r="AO38" s="89" t="n">
        <v>0</v>
      </c>
      <c r="AP38" s="89" t="n">
        <v>0</v>
      </c>
      <c r="AQ38" s="89" t="n">
        <v>1</v>
      </c>
      <c r="AR38" s="89" t="n">
        <v>1</v>
      </c>
      <c r="AS38" s="89" t="n">
        <v>1</v>
      </c>
      <c r="AT38" s="89" t="n">
        <v>0</v>
      </c>
      <c r="AU38" s="82" t="n">
        <v>5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139" t="n">
        <v>0</v>
      </c>
      <c r="BG38" s="140"/>
      <c r="BH38" s="140"/>
      <c r="BI38" s="140"/>
    </row>
    <row r="39" s="77" customFormat="true" ht="9.95" hidden="false" customHeight="true" outlineLevel="0" collapsed="false">
      <c r="A39" s="78" t="s">
        <v>150</v>
      </c>
      <c r="B39" s="79" t="n">
        <v>787</v>
      </c>
      <c r="C39" s="138" t="n">
        <v>21</v>
      </c>
      <c r="D39" s="80" t="s">
        <v>307</v>
      </c>
      <c r="E39" s="80" t="s">
        <v>308</v>
      </c>
      <c r="F39" s="80" t="s">
        <v>49</v>
      </c>
      <c r="G39" s="80" t="s">
        <v>50</v>
      </c>
      <c r="H39" s="88" t="n">
        <v>1</v>
      </c>
      <c r="I39" s="89" t="n">
        <v>1</v>
      </c>
      <c r="J39" s="89" t="n">
        <v>0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0</v>
      </c>
      <c r="Q39" s="82" t="n">
        <v>7</v>
      </c>
      <c r="R39" s="89" t="n">
        <v>0</v>
      </c>
      <c r="S39" s="89" t="n">
        <v>0</v>
      </c>
      <c r="T39" s="89" t="n">
        <v>1</v>
      </c>
      <c r="U39" s="89" t="n">
        <v>0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0</v>
      </c>
      <c r="AA39" s="82" t="n">
        <v>5</v>
      </c>
      <c r="AB39" s="89" t="n">
        <v>1</v>
      </c>
      <c r="AC39" s="89" t="n">
        <v>1</v>
      </c>
      <c r="AD39" s="89" t="n">
        <v>0</v>
      </c>
      <c r="AE39" s="89" t="n">
        <v>0</v>
      </c>
      <c r="AF39" s="89" t="n">
        <v>1</v>
      </c>
      <c r="AG39" s="89" t="n">
        <v>0</v>
      </c>
      <c r="AH39" s="89" t="n">
        <v>1</v>
      </c>
      <c r="AI39" s="89" t="n">
        <v>1</v>
      </c>
      <c r="AJ39" s="89" t="n">
        <v>0</v>
      </c>
      <c r="AK39" s="82" t="n">
        <v>5</v>
      </c>
      <c r="AL39" s="89" t="n">
        <v>1</v>
      </c>
      <c r="AM39" s="89" t="n">
        <v>1</v>
      </c>
      <c r="AN39" s="89" t="n">
        <v>0</v>
      </c>
      <c r="AO39" s="89" t="n">
        <v>0</v>
      </c>
      <c r="AP39" s="89" t="n">
        <v>1</v>
      </c>
      <c r="AQ39" s="89" t="n">
        <v>0</v>
      </c>
      <c r="AR39" s="89" t="n">
        <v>1</v>
      </c>
      <c r="AS39" s="89" t="n">
        <v>0</v>
      </c>
      <c r="AT39" s="89" t="n">
        <v>0</v>
      </c>
      <c r="AU39" s="82" t="n">
        <v>4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139" t="n">
        <v>0</v>
      </c>
      <c r="BG39" s="140"/>
      <c r="BH39" s="140"/>
      <c r="BI39" s="140"/>
    </row>
    <row r="40" s="77" customFormat="true" ht="9.95" hidden="false" customHeight="true" outlineLevel="0" collapsed="false">
      <c r="A40" s="78" t="n">
        <v>26</v>
      </c>
      <c r="B40" s="79" t="n">
        <v>116</v>
      </c>
      <c r="C40" s="138" t="n">
        <v>20</v>
      </c>
      <c r="D40" s="80" t="s">
        <v>309</v>
      </c>
      <c r="E40" s="80" t="s">
        <v>310</v>
      </c>
      <c r="F40" s="80" t="s">
        <v>49</v>
      </c>
      <c r="G40" s="80" t="s">
        <v>50</v>
      </c>
      <c r="H40" s="88" t="n">
        <v>1</v>
      </c>
      <c r="I40" s="89" t="n">
        <v>1</v>
      </c>
      <c r="J40" s="89" t="n">
        <v>0</v>
      </c>
      <c r="K40" s="89" t="n">
        <v>1</v>
      </c>
      <c r="L40" s="89" t="n">
        <v>1</v>
      </c>
      <c r="M40" s="89" t="n">
        <v>0</v>
      </c>
      <c r="N40" s="89" t="n">
        <v>1</v>
      </c>
      <c r="O40" s="89" t="n">
        <v>0</v>
      </c>
      <c r="P40" s="89" t="n">
        <v>1</v>
      </c>
      <c r="Q40" s="82" t="n">
        <v>6</v>
      </c>
      <c r="R40" s="89" t="n">
        <v>1</v>
      </c>
      <c r="S40" s="89" t="n">
        <v>1</v>
      </c>
      <c r="T40" s="89" t="n">
        <v>0</v>
      </c>
      <c r="U40" s="89" t="n">
        <v>1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1</v>
      </c>
      <c r="AA40" s="82" t="n">
        <v>4</v>
      </c>
      <c r="AB40" s="89" t="n">
        <v>1</v>
      </c>
      <c r="AC40" s="89" t="n">
        <v>1</v>
      </c>
      <c r="AD40" s="89" t="n">
        <v>0</v>
      </c>
      <c r="AE40" s="89" t="n">
        <v>1</v>
      </c>
      <c r="AF40" s="89" t="n">
        <v>0</v>
      </c>
      <c r="AG40" s="89" t="n">
        <v>1</v>
      </c>
      <c r="AH40" s="89" t="n">
        <v>0</v>
      </c>
      <c r="AI40" s="89" t="n">
        <v>0</v>
      </c>
      <c r="AJ40" s="89" t="n">
        <v>1</v>
      </c>
      <c r="AK40" s="82" t="n">
        <v>5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0</v>
      </c>
      <c r="AQ40" s="89" t="n">
        <v>0</v>
      </c>
      <c r="AR40" s="89" t="n">
        <v>0</v>
      </c>
      <c r="AS40" s="89" t="n">
        <v>0</v>
      </c>
      <c r="AT40" s="89" t="n">
        <v>1</v>
      </c>
      <c r="AU40" s="82" t="n">
        <v>5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139" t="n">
        <v>0</v>
      </c>
      <c r="BG40" s="140"/>
      <c r="BH40" s="140"/>
      <c r="BI40" s="140"/>
    </row>
    <row r="41" s="77" customFormat="true" ht="9.95" hidden="false" customHeight="true" outlineLevel="0" collapsed="false">
      <c r="A41" s="78" t="n">
        <v>27</v>
      </c>
      <c r="B41" s="79" t="n">
        <v>115</v>
      </c>
      <c r="C41" s="138" t="n">
        <v>19</v>
      </c>
      <c r="D41" s="80" t="s">
        <v>311</v>
      </c>
      <c r="E41" s="80" t="s">
        <v>312</v>
      </c>
      <c r="F41" s="80" t="s">
        <v>49</v>
      </c>
      <c r="G41" s="80" t="s">
        <v>50</v>
      </c>
      <c r="H41" s="88" t="n">
        <v>0</v>
      </c>
      <c r="I41" s="89" t="n">
        <v>0</v>
      </c>
      <c r="J41" s="89" t="n">
        <v>1</v>
      </c>
      <c r="K41" s="89" t="n">
        <v>1</v>
      </c>
      <c r="L41" s="89" t="n">
        <v>1</v>
      </c>
      <c r="M41" s="89" t="n">
        <v>0</v>
      </c>
      <c r="N41" s="89" t="n">
        <v>0</v>
      </c>
      <c r="O41" s="89" t="n">
        <v>0</v>
      </c>
      <c r="P41" s="89" t="n">
        <v>1</v>
      </c>
      <c r="Q41" s="82" t="n">
        <v>4</v>
      </c>
      <c r="R41" s="89" t="n">
        <v>0</v>
      </c>
      <c r="S41" s="89" t="n">
        <v>0</v>
      </c>
      <c r="T41" s="89" t="n">
        <v>0</v>
      </c>
      <c r="U41" s="89" t="n">
        <v>1</v>
      </c>
      <c r="V41" s="89" t="n">
        <v>0</v>
      </c>
      <c r="W41" s="89" t="n">
        <v>1</v>
      </c>
      <c r="X41" s="89" t="n">
        <v>1</v>
      </c>
      <c r="Y41" s="89" t="n">
        <v>1</v>
      </c>
      <c r="Z41" s="89" t="n">
        <v>1</v>
      </c>
      <c r="AA41" s="82" t="n">
        <v>5</v>
      </c>
      <c r="AB41" s="89" t="n">
        <v>1</v>
      </c>
      <c r="AC41" s="89" t="n">
        <v>0</v>
      </c>
      <c r="AD41" s="89" t="n">
        <v>1</v>
      </c>
      <c r="AE41" s="89" t="n">
        <v>0</v>
      </c>
      <c r="AF41" s="89" t="n">
        <v>1</v>
      </c>
      <c r="AG41" s="89" t="n">
        <v>0</v>
      </c>
      <c r="AH41" s="89" t="n">
        <v>1</v>
      </c>
      <c r="AI41" s="89" t="n">
        <v>1</v>
      </c>
      <c r="AJ41" s="89" t="n">
        <v>1</v>
      </c>
      <c r="AK41" s="82" t="n">
        <v>6</v>
      </c>
      <c r="AL41" s="89" t="n">
        <v>0</v>
      </c>
      <c r="AM41" s="89" t="n">
        <v>1</v>
      </c>
      <c r="AN41" s="89" t="n">
        <v>1</v>
      </c>
      <c r="AO41" s="89" t="n">
        <v>0</v>
      </c>
      <c r="AP41" s="89" t="n">
        <v>1</v>
      </c>
      <c r="AQ41" s="89" t="n">
        <v>0</v>
      </c>
      <c r="AR41" s="89" t="n">
        <v>0</v>
      </c>
      <c r="AS41" s="89" t="n">
        <v>0</v>
      </c>
      <c r="AT41" s="89" t="n">
        <v>1</v>
      </c>
      <c r="AU41" s="82" t="n">
        <v>4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139" t="n">
        <v>0</v>
      </c>
      <c r="BG41" s="140"/>
      <c r="BH41" s="140"/>
      <c r="BI41" s="140"/>
    </row>
    <row r="42" s="77" customFormat="true" ht="9.95" hidden="false" customHeight="true" outlineLevel="0" collapsed="false">
      <c r="A42" s="78" t="n">
        <v>28</v>
      </c>
      <c r="B42" s="79" t="n">
        <v>120</v>
      </c>
      <c r="C42" s="138" t="n">
        <v>17</v>
      </c>
      <c r="D42" s="80" t="s">
        <v>313</v>
      </c>
      <c r="E42" s="80" t="s">
        <v>314</v>
      </c>
      <c r="F42" s="80" t="s">
        <v>49</v>
      </c>
      <c r="G42" s="80" t="s">
        <v>50</v>
      </c>
      <c r="H42" s="88" t="n">
        <v>0</v>
      </c>
      <c r="I42" s="89" t="n">
        <v>1</v>
      </c>
      <c r="J42" s="89" t="n">
        <v>0</v>
      </c>
      <c r="K42" s="89" t="n">
        <v>0</v>
      </c>
      <c r="L42" s="89" t="n">
        <v>1</v>
      </c>
      <c r="M42" s="89" t="n">
        <v>0</v>
      </c>
      <c r="N42" s="89" t="n">
        <v>0</v>
      </c>
      <c r="O42" s="89" t="n">
        <v>1</v>
      </c>
      <c r="P42" s="89" t="n">
        <v>1</v>
      </c>
      <c r="Q42" s="82" t="n">
        <v>4</v>
      </c>
      <c r="R42" s="89" t="n">
        <v>0</v>
      </c>
      <c r="S42" s="89" t="n">
        <v>0</v>
      </c>
      <c r="T42" s="89" t="n">
        <v>1</v>
      </c>
      <c r="U42" s="89" t="n">
        <v>1</v>
      </c>
      <c r="V42" s="89" t="n">
        <v>0</v>
      </c>
      <c r="W42" s="89" t="n">
        <v>0</v>
      </c>
      <c r="X42" s="89" t="n">
        <v>0</v>
      </c>
      <c r="Y42" s="89" t="n">
        <v>1</v>
      </c>
      <c r="Z42" s="89" t="n">
        <v>0</v>
      </c>
      <c r="AA42" s="82" t="n">
        <v>3</v>
      </c>
      <c r="AB42" s="89" t="n">
        <v>1</v>
      </c>
      <c r="AC42" s="89" t="n">
        <v>0</v>
      </c>
      <c r="AD42" s="89" t="n">
        <v>1</v>
      </c>
      <c r="AE42" s="89" t="n">
        <v>0</v>
      </c>
      <c r="AF42" s="89" t="n">
        <v>1</v>
      </c>
      <c r="AG42" s="89" t="n">
        <v>0</v>
      </c>
      <c r="AH42" s="89" t="n">
        <v>0</v>
      </c>
      <c r="AI42" s="89" t="n">
        <v>1</v>
      </c>
      <c r="AJ42" s="89" t="n">
        <v>0</v>
      </c>
      <c r="AK42" s="82" t="n">
        <v>4</v>
      </c>
      <c r="AL42" s="89" t="n">
        <v>1</v>
      </c>
      <c r="AM42" s="89" t="n">
        <v>0</v>
      </c>
      <c r="AN42" s="89" t="n">
        <v>1</v>
      </c>
      <c r="AO42" s="89" t="n">
        <v>1</v>
      </c>
      <c r="AP42" s="89" t="n">
        <v>1</v>
      </c>
      <c r="AQ42" s="89" t="n">
        <v>0</v>
      </c>
      <c r="AR42" s="89" t="n">
        <v>0</v>
      </c>
      <c r="AS42" s="89" t="n">
        <v>1</v>
      </c>
      <c r="AT42" s="89" t="n">
        <v>1</v>
      </c>
      <c r="AU42" s="82" t="n">
        <v>6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139" t="n">
        <v>0</v>
      </c>
      <c r="BG42" s="140"/>
      <c r="BH42" s="140"/>
      <c r="BI42" s="140"/>
    </row>
    <row r="43" s="77" customFormat="true" ht="9.95" hidden="false" customHeight="true" outlineLevel="0" collapsed="false">
      <c r="A43" s="78" t="n">
        <v>29</v>
      </c>
      <c r="B43" s="79" t="n">
        <v>760</v>
      </c>
      <c r="C43" s="138" t="n">
        <v>16</v>
      </c>
      <c r="D43" s="80" t="s">
        <v>315</v>
      </c>
      <c r="E43" s="80" t="s">
        <v>316</v>
      </c>
      <c r="F43" s="80" t="s">
        <v>65</v>
      </c>
      <c r="G43" s="80" t="s">
        <v>50</v>
      </c>
      <c r="H43" s="88" t="n">
        <v>0</v>
      </c>
      <c r="I43" s="89" t="n">
        <v>0</v>
      </c>
      <c r="J43" s="89" t="n">
        <v>1</v>
      </c>
      <c r="K43" s="89" t="n">
        <v>0</v>
      </c>
      <c r="L43" s="89" t="n">
        <v>1</v>
      </c>
      <c r="M43" s="89" t="n">
        <v>1</v>
      </c>
      <c r="N43" s="89" t="n">
        <v>0</v>
      </c>
      <c r="O43" s="89" t="n">
        <v>1</v>
      </c>
      <c r="P43" s="89" t="n">
        <v>0</v>
      </c>
      <c r="Q43" s="82" t="n">
        <v>4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</v>
      </c>
      <c r="W43" s="89" t="n">
        <v>1</v>
      </c>
      <c r="X43" s="89" t="n">
        <v>0</v>
      </c>
      <c r="Y43" s="89" t="n">
        <v>0</v>
      </c>
      <c r="Z43" s="89" t="n">
        <v>1</v>
      </c>
      <c r="AA43" s="82" t="n">
        <v>3</v>
      </c>
      <c r="AB43" s="89" t="n">
        <v>0</v>
      </c>
      <c r="AC43" s="89" t="n">
        <v>1</v>
      </c>
      <c r="AD43" s="89" t="n">
        <v>1</v>
      </c>
      <c r="AE43" s="89" t="n">
        <v>0</v>
      </c>
      <c r="AF43" s="89" t="n">
        <v>1</v>
      </c>
      <c r="AG43" s="89" t="n">
        <v>1</v>
      </c>
      <c r="AH43" s="89" t="n">
        <v>0</v>
      </c>
      <c r="AI43" s="89" t="n">
        <v>1</v>
      </c>
      <c r="AJ43" s="89" t="n">
        <v>1</v>
      </c>
      <c r="AK43" s="82" t="n">
        <v>6</v>
      </c>
      <c r="AL43" s="89" t="n">
        <v>0</v>
      </c>
      <c r="AM43" s="89" t="n">
        <v>1</v>
      </c>
      <c r="AN43" s="89" t="n">
        <v>0</v>
      </c>
      <c r="AO43" s="89" t="n">
        <v>0</v>
      </c>
      <c r="AP43" s="89" t="n">
        <v>0</v>
      </c>
      <c r="AQ43" s="89" t="n">
        <v>1</v>
      </c>
      <c r="AR43" s="89" t="n">
        <v>0</v>
      </c>
      <c r="AS43" s="89" t="n">
        <v>1</v>
      </c>
      <c r="AT43" s="89" t="n">
        <v>0</v>
      </c>
      <c r="AU43" s="82" t="n">
        <v>3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139" t="n">
        <v>0</v>
      </c>
      <c r="BG43" s="140"/>
      <c r="BH43" s="140"/>
      <c r="BI43" s="140"/>
    </row>
    <row r="44" s="77" customFormat="true" ht="9.95" hidden="false" customHeight="true" outlineLevel="0" collapsed="false">
      <c r="A44" s="78" t="n">
        <v>30</v>
      </c>
      <c r="B44" s="79" t="n">
        <v>125</v>
      </c>
      <c r="C44" s="138" t="n">
        <v>15</v>
      </c>
      <c r="D44" s="80" t="s">
        <v>317</v>
      </c>
      <c r="E44" s="80" t="s">
        <v>318</v>
      </c>
      <c r="F44" s="80" t="s">
        <v>49</v>
      </c>
      <c r="G44" s="80" t="s">
        <v>50</v>
      </c>
      <c r="H44" s="88" t="n">
        <v>0</v>
      </c>
      <c r="I44" s="89" t="n">
        <v>0</v>
      </c>
      <c r="J44" s="89" t="n">
        <v>1</v>
      </c>
      <c r="K44" s="89" t="n">
        <v>1</v>
      </c>
      <c r="L44" s="89" t="n">
        <v>0</v>
      </c>
      <c r="M44" s="89" t="n">
        <v>1</v>
      </c>
      <c r="N44" s="89" t="n">
        <v>1</v>
      </c>
      <c r="O44" s="89" t="n">
        <v>0</v>
      </c>
      <c r="P44" s="89" t="n">
        <v>0</v>
      </c>
      <c r="Q44" s="82" t="n">
        <v>4</v>
      </c>
      <c r="R44" s="89" t="n">
        <v>1</v>
      </c>
      <c r="S44" s="89" t="n">
        <v>1</v>
      </c>
      <c r="T44" s="89" t="n">
        <v>0</v>
      </c>
      <c r="U44" s="89" t="n">
        <v>1</v>
      </c>
      <c r="V44" s="89" t="n">
        <v>1</v>
      </c>
      <c r="W44" s="89" t="n">
        <v>0</v>
      </c>
      <c r="X44" s="89" t="n">
        <v>0</v>
      </c>
      <c r="Y44" s="89" t="n">
        <v>0</v>
      </c>
      <c r="Z44" s="89" t="n">
        <v>1</v>
      </c>
      <c r="AA44" s="82" t="n">
        <v>5</v>
      </c>
      <c r="AB44" s="89" t="n">
        <v>0</v>
      </c>
      <c r="AC44" s="89" t="n">
        <v>0</v>
      </c>
      <c r="AD44" s="89" t="n">
        <v>1</v>
      </c>
      <c r="AE44" s="89" t="n">
        <v>1</v>
      </c>
      <c r="AF44" s="89" t="n">
        <v>0</v>
      </c>
      <c r="AG44" s="89" t="n">
        <v>1</v>
      </c>
      <c r="AH44" s="89" t="n">
        <v>0</v>
      </c>
      <c r="AI44" s="89" t="n">
        <v>0</v>
      </c>
      <c r="AJ44" s="89" t="n">
        <v>0</v>
      </c>
      <c r="AK44" s="82" t="n">
        <v>3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1</v>
      </c>
      <c r="AQ44" s="89" t="n">
        <v>0</v>
      </c>
      <c r="AR44" s="89" t="n">
        <v>1</v>
      </c>
      <c r="AS44" s="89" t="n">
        <v>0</v>
      </c>
      <c r="AT44" s="89" t="n">
        <v>1</v>
      </c>
      <c r="AU44" s="82" t="n">
        <v>3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139" t="n">
        <v>0</v>
      </c>
      <c r="BG44" s="140"/>
      <c r="BH44" s="140"/>
      <c r="BI44" s="140"/>
    </row>
    <row r="45" s="77" customFormat="true" ht="9.95" hidden="false" customHeight="true" outlineLevel="0" collapsed="false">
      <c r="A45" s="78" t="n">
        <v>31</v>
      </c>
      <c r="B45" s="79" t="n">
        <v>786</v>
      </c>
      <c r="C45" s="138" t="n">
        <v>12</v>
      </c>
      <c r="D45" s="80" t="s">
        <v>319</v>
      </c>
      <c r="E45" s="80" t="s">
        <v>320</v>
      </c>
      <c r="F45" s="80" t="s">
        <v>49</v>
      </c>
      <c r="G45" s="80" t="s">
        <v>50</v>
      </c>
      <c r="H45" s="88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2" t="n">
        <v>0</v>
      </c>
      <c r="R45" s="89" t="n">
        <v>1</v>
      </c>
      <c r="S45" s="89" t="n">
        <v>1</v>
      </c>
      <c r="T45" s="89" t="n">
        <v>0</v>
      </c>
      <c r="U45" s="89" t="n">
        <v>0</v>
      </c>
      <c r="V45" s="89" t="n">
        <v>0</v>
      </c>
      <c r="W45" s="89" t="n">
        <v>1</v>
      </c>
      <c r="X45" s="89" t="n">
        <v>1</v>
      </c>
      <c r="Y45" s="89" t="n">
        <v>1</v>
      </c>
      <c r="Z45" s="89" t="n">
        <v>1</v>
      </c>
      <c r="AA45" s="82" t="n">
        <v>6</v>
      </c>
      <c r="AB45" s="89" t="n">
        <v>0</v>
      </c>
      <c r="AC45" s="89" t="n">
        <v>1</v>
      </c>
      <c r="AD45" s="89" t="n">
        <v>0</v>
      </c>
      <c r="AE45" s="89" t="n">
        <v>0</v>
      </c>
      <c r="AF45" s="89" t="n">
        <v>0</v>
      </c>
      <c r="AG45" s="89" t="n">
        <v>0</v>
      </c>
      <c r="AH45" s="89" t="n">
        <v>1</v>
      </c>
      <c r="AI45" s="89" t="n">
        <v>1</v>
      </c>
      <c r="AJ45" s="89" t="n">
        <v>1</v>
      </c>
      <c r="AK45" s="82" t="n">
        <v>4</v>
      </c>
      <c r="AL45" s="89" t="n">
        <v>0</v>
      </c>
      <c r="AM45" s="89" t="n">
        <v>0</v>
      </c>
      <c r="AN45" s="89" t="n">
        <v>0</v>
      </c>
      <c r="AO45" s="89" t="n">
        <v>1</v>
      </c>
      <c r="AP45" s="89" t="n">
        <v>0</v>
      </c>
      <c r="AQ45" s="89" t="n">
        <v>0</v>
      </c>
      <c r="AR45" s="89" t="n">
        <v>0</v>
      </c>
      <c r="AS45" s="89" t="n">
        <v>1</v>
      </c>
      <c r="AT45" s="89" t="n">
        <v>0</v>
      </c>
      <c r="AU45" s="82" t="n">
        <v>2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139" t="n">
        <v>0</v>
      </c>
      <c r="BG45" s="140"/>
      <c r="BH45" s="140"/>
      <c r="BI45" s="140"/>
    </row>
    <row r="46" s="77" customFormat="true" ht="9.95" hidden="false" customHeight="true" outlineLevel="0" collapsed="false">
      <c r="A46" s="78" t="n">
        <v>32</v>
      </c>
      <c r="B46" s="79" t="n">
        <v>101</v>
      </c>
      <c r="C46" s="138" t="n">
        <v>11</v>
      </c>
      <c r="D46" s="80" t="s">
        <v>215</v>
      </c>
      <c r="E46" s="80" t="s">
        <v>216</v>
      </c>
      <c r="F46" s="80" t="s">
        <v>214</v>
      </c>
      <c r="G46" s="80" t="s">
        <v>50</v>
      </c>
      <c r="H46" s="88" t="n">
        <v>1</v>
      </c>
      <c r="I46" s="89" t="n">
        <v>0</v>
      </c>
      <c r="J46" s="89" t="n">
        <v>1</v>
      </c>
      <c r="K46" s="89" t="n">
        <v>0</v>
      </c>
      <c r="L46" s="89" t="n">
        <v>1</v>
      </c>
      <c r="M46" s="89" t="n">
        <v>0</v>
      </c>
      <c r="N46" s="89" t="n">
        <v>0</v>
      </c>
      <c r="O46" s="89" t="n">
        <v>0</v>
      </c>
      <c r="P46" s="89" t="n">
        <v>0</v>
      </c>
      <c r="Q46" s="82" t="n">
        <v>3</v>
      </c>
      <c r="R46" s="89" t="n">
        <v>1</v>
      </c>
      <c r="S46" s="89" t="n">
        <v>1</v>
      </c>
      <c r="T46" s="89" t="n">
        <v>1</v>
      </c>
      <c r="U46" s="89" t="n">
        <v>0</v>
      </c>
      <c r="V46" s="89" t="n">
        <v>1</v>
      </c>
      <c r="W46" s="89" t="n">
        <v>0</v>
      </c>
      <c r="X46" s="89" t="n">
        <v>0</v>
      </c>
      <c r="Y46" s="89" t="n">
        <v>1</v>
      </c>
      <c r="Z46" s="89" t="n">
        <v>0</v>
      </c>
      <c r="AA46" s="82" t="n">
        <v>5</v>
      </c>
      <c r="AB46" s="89" t="n">
        <v>1</v>
      </c>
      <c r="AC46" s="89" t="n">
        <v>1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0</v>
      </c>
      <c r="AK46" s="82" t="n">
        <v>2</v>
      </c>
      <c r="AL46" s="89" t="n">
        <v>0</v>
      </c>
      <c r="AM46" s="89" t="n">
        <v>1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2" t="n">
        <v>1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139" t="n">
        <v>0</v>
      </c>
      <c r="BG46" s="140"/>
      <c r="BH46" s="140"/>
      <c r="BI46" s="140"/>
    </row>
    <row r="47" s="77" customFormat="true" ht="9.95" hidden="false" customHeight="true" outlineLevel="0" collapsed="false">
      <c r="A47" s="78" t="s">
        <v>321</v>
      </c>
      <c r="B47" s="79" t="n">
        <v>108</v>
      </c>
      <c r="C47" s="138" t="n">
        <v>9</v>
      </c>
      <c r="D47" s="80" t="s">
        <v>322</v>
      </c>
      <c r="E47" s="80" t="s">
        <v>323</v>
      </c>
      <c r="F47" s="80" t="s">
        <v>49</v>
      </c>
      <c r="G47" s="80" t="s">
        <v>50</v>
      </c>
      <c r="H47" s="88" t="n">
        <v>1</v>
      </c>
      <c r="I47" s="89" t="n">
        <v>1</v>
      </c>
      <c r="J47" s="89" t="n">
        <v>0</v>
      </c>
      <c r="K47" s="89" t="n">
        <v>0</v>
      </c>
      <c r="L47" s="89" t="n">
        <v>1</v>
      </c>
      <c r="M47" s="89" t="n">
        <v>0</v>
      </c>
      <c r="N47" s="89" t="n">
        <v>1</v>
      </c>
      <c r="O47" s="89" t="n">
        <v>0</v>
      </c>
      <c r="P47" s="89" t="n">
        <v>1</v>
      </c>
      <c r="Q47" s="82" t="n">
        <v>5</v>
      </c>
      <c r="R47" s="89" t="n">
        <v>1</v>
      </c>
      <c r="S47" s="89" t="n">
        <v>0</v>
      </c>
      <c r="T47" s="89" t="n">
        <v>0</v>
      </c>
      <c r="U47" s="89" t="n">
        <v>1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1</v>
      </c>
      <c r="AA47" s="82" t="n">
        <v>3</v>
      </c>
      <c r="AB47" s="89" t="n">
        <v>0</v>
      </c>
      <c r="AC47" s="89" t="n">
        <v>0</v>
      </c>
      <c r="AD47" s="89" t="n">
        <v>0</v>
      </c>
      <c r="AE47" s="89" t="n">
        <v>1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2" t="n">
        <v>1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2" t="n">
        <v>0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9" t="n">
        <v>0</v>
      </c>
      <c r="BD47" s="89" t="n">
        <v>0</v>
      </c>
      <c r="BE47" s="83" t="n">
        <v>0</v>
      </c>
      <c r="BF47" s="139" t="n">
        <v>0</v>
      </c>
      <c r="BG47" s="140"/>
      <c r="BH47" s="140"/>
      <c r="BI47" s="140"/>
    </row>
    <row r="48" s="77" customFormat="true" ht="9.95" hidden="false" customHeight="true" outlineLevel="0" collapsed="false">
      <c r="A48" s="78" t="s">
        <v>321</v>
      </c>
      <c r="B48" s="79" t="n">
        <v>163</v>
      </c>
      <c r="C48" s="138" t="n">
        <v>9</v>
      </c>
      <c r="D48" s="80" t="s">
        <v>324</v>
      </c>
      <c r="E48" s="80" t="s">
        <v>325</v>
      </c>
      <c r="F48" s="80" t="s">
        <v>65</v>
      </c>
      <c r="G48" s="80" t="s">
        <v>50</v>
      </c>
      <c r="H48" s="88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2" t="n">
        <v>1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1</v>
      </c>
      <c r="X48" s="89" t="n">
        <v>0</v>
      </c>
      <c r="Y48" s="89" t="n">
        <v>0</v>
      </c>
      <c r="Z48" s="89" t="n">
        <v>1</v>
      </c>
      <c r="AA48" s="82" t="n">
        <v>2</v>
      </c>
      <c r="AB48" s="89" t="n">
        <v>0</v>
      </c>
      <c r="AC48" s="89" t="n">
        <v>0</v>
      </c>
      <c r="AD48" s="89" t="n">
        <v>0</v>
      </c>
      <c r="AE48" s="89" t="n">
        <v>0</v>
      </c>
      <c r="AF48" s="89" t="n">
        <v>0</v>
      </c>
      <c r="AG48" s="89" t="n">
        <v>1</v>
      </c>
      <c r="AH48" s="89" t="n">
        <v>0</v>
      </c>
      <c r="AI48" s="89" t="n">
        <v>1</v>
      </c>
      <c r="AJ48" s="89" t="n">
        <v>1</v>
      </c>
      <c r="AK48" s="82" t="n">
        <v>3</v>
      </c>
      <c r="AL48" s="89" t="n">
        <v>0</v>
      </c>
      <c r="AM48" s="89" t="n">
        <v>0</v>
      </c>
      <c r="AN48" s="89" t="n">
        <v>0</v>
      </c>
      <c r="AO48" s="89" t="n">
        <v>1</v>
      </c>
      <c r="AP48" s="89" t="n">
        <v>0</v>
      </c>
      <c r="AQ48" s="89" t="n">
        <v>1</v>
      </c>
      <c r="AR48" s="89" t="n">
        <v>0</v>
      </c>
      <c r="AS48" s="89" t="n">
        <v>0</v>
      </c>
      <c r="AT48" s="89" t="n">
        <v>1</v>
      </c>
      <c r="AU48" s="82" t="n">
        <v>3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139" t="n">
        <v>0</v>
      </c>
      <c r="BG48" s="140"/>
      <c r="BH48" s="140"/>
      <c r="BI48" s="140"/>
    </row>
    <row r="49" s="77" customFormat="true" ht="9.95" hidden="false" customHeight="true" outlineLevel="0" collapsed="false">
      <c r="A49" s="78" t="s">
        <v>321</v>
      </c>
      <c r="B49" s="79" t="n">
        <v>135</v>
      </c>
      <c r="C49" s="138" t="n">
        <v>9</v>
      </c>
      <c r="D49" s="80" t="s">
        <v>326</v>
      </c>
      <c r="E49" s="80" t="s">
        <v>327</v>
      </c>
      <c r="F49" s="80" t="s">
        <v>49</v>
      </c>
      <c r="G49" s="80" t="s">
        <v>50</v>
      </c>
      <c r="H49" s="88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1</v>
      </c>
      <c r="Q49" s="82" t="n">
        <v>1</v>
      </c>
      <c r="R49" s="89" t="n">
        <v>0</v>
      </c>
      <c r="S49" s="89" t="n">
        <v>1</v>
      </c>
      <c r="T49" s="89" t="n">
        <v>0</v>
      </c>
      <c r="U49" s="89" t="n">
        <v>0</v>
      </c>
      <c r="V49" s="89" t="n">
        <v>1</v>
      </c>
      <c r="W49" s="89" t="n">
        <v>0</v>
      </c>
      <c r="X49" s="89" t="n">
        <v>0</v>
      </c>
      <c r="Y49" s="89" t="n">
        <v>0</v>
      </c>
      <c r="Z49" s="89" t="n">
        <v>1</v>
      </c>
      <c r="AA49" s="82" t="n">
        <v>3</v>
      </c>
      <c r="AB49" s="89" t="n">
        <v>0</v>
      </c>
      <c r="AC49" s="89" t="n">
        <v>0</v>
      </c>
      <c r="AD49" s="89" t="n">
        <v>1</v>
      </c>
      <c r="AE49" s="89" t="n">
        <v>0</v>
      </c>
      <c r="AF49" s="89" t="n">
        <v>1</v>
      </c>
      <c r="AG49" s="89" t="n">
        <v>0</v>
      </c>
      <c r="AH49" s="89" t="n">
        <v>0</v>
      </c>
      <c r="AI49" s="89" t="n">
        <v>0</v>
      </c>
      <c r="AJ49" s="89" t="n">
        <v>0</v>
      </c>
      <c r="AK49" s="82" t="n">
        <v>2</v>
      </c>
      <c r="AL49" s="89" t="n">
        <v>0</v>
      </c>
      <c r="AM49" s="89" t="n">
        <v>1</v>
      </c>
      <c r="AN49" s="89" t="n">
        <v>0</v>
      </c>
      <c r="AO49" s="89" t="n">
        <v>1</v>
      </c>
      <c r="AP49" s="89" t="n">
        <v>0</v>
      </c>
      <c r="AQ49" s="89" t="n">
        <v>0</v>
      </c>
      <c r="AR49" s="89" t="n">
        <v>0</v>
      </c>
      <c r="AS49" s="89" t="n">
        <v>1</v>
      </c>
      <c r="AT49" s="89" t="n">
        <v>0</v>
      </c>
      <c r="AU49" s="82" t="n">
        <v>3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139" t="n">
        <v>0</v>
      </c>
      <c r="BG49" s="140"/>
      <c r="BH49" s="140"/>
      <c r="BI49" s="140"/>
    </row>
    <row r="50" s="77" customFormat="true" ht="9.95" hidden="false" customHeight="true" outlineLevel="0" collapsed="false">
      <c r="A50" s="78" t="n">
        <v>36</v>
      </c>
      <c r="B50" s="79" t="n">
        <v>752</v>
      </c>
      <c r="C50" s="138" t="n">
        <v>7</v>
      </c>
      <c r="D50" s="80" t="s">
        <v>328</v>
      </c>
      <c r="E50" s="80" t="s">
        <v>329</v>
      </c>
      <c r="F50" s="80" t="s">
        <v>49</v>
      </c>
      <c r="G50" s="80" t="s">
        <v>50</v>
      </c>
      <c r="H50" s="88" t="n">
        <v>0</v>
      </c>
      <c r="I50" s="89" t="n">
        <v>1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1</v>
      </c>
      <c r="P50" s="89" t="n">
        <v>0</v>
      </c>
      <c r="Q50" s="82" t="n">
        <v>3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1</v>
      </c>
      <c r="Z50" s="89" t="n">
        <v>0</v>
      </c>
      <c r="AA50" s="82" t="n">
        <v>1</v>
      </c>
      <c r="AB50" s="89" t="n">
        <v>0</v>
      </c>
      <c r="AC50" s="89" t="n">
        <v>0</v>
      </c>
      <c r="AD50" s="89" t="n">
        <v>0</v>
      </c>
      <c r="AE50" s="89" t="n">
        <v>0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2" t="n">
        <v>0</v>
      </c>
      <c r="AL50" s="89" t="n">
        <v>0</v>
      </c>
      <c r="AM50" s="89" t="n">
        <v>1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1</v>
      </c>
      <c r="AT50" s="89" t="n">
        <v>1</v>
      </c>
      <c r="AU50" s="82" t="n">
        <v>3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139" t="n">
        <v>0</v>
      </c>
      <c r="BG50" s="140"/>
      <c r="BH50" s="140"/>
      <c r="BI50" s="140"/>
    </row>
    <row r="51" s="77" customFormat="true" ht="9.95" hidden="false" customHeight="true" outlineLevel="0" collapsed="false">
      <c r="A51" s="78" t="s">
        <v>330</v>
      </c>
      <c r="B51" s="79" t="n">
        <v>745</v>
      </c>
      <c r="C51" s="138" t="n">
        <v>6</v>
      </c>
      <c r="D51" s="80" t="s">
        <v>223</v>
      </c>
      <c r="E51" s="80" t="s">
        <v>224</v>
      </c>
      <c r="F51" s="80" t="s">
        <v>225</v>
      </c>
      <c r="G51" s="80" t="s">
        <v>50</v>
      </c>
      <c r="H51" s="88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2" t="n">
        <v>0</v>
      </c>
      <c r="R51" s="89" t="n">
        <v>0</v>
      </c>
      <c r="S51" s="89" t="n">
        <v>0</v>
      </c>
      <c r="T51" s="89" t="n">
        <v>1</v>
      </c>
      <c r="U51" s="89" t="n">
        <v>0</v>
      </c>
      <c r="V51" s="89" t="n">
        <v>1</v>
      </c>
      <c r="W51" s="89" t="n">
        <v>0</v>
      </c>
      <c r="X51" s="89" t="n">
        <v>0</v>
      </c>
      <c r="Y51" s="89" t="n">
        <v>0</v>
      </c>
      <c r="Z51" s="89" t="n">
        <v>0</v>
      </c>
      <c r="AA51" s="82" t="n">
        <v>2</v>
      </c>
      <c r="AB51" s="89" t="n">
        <v>0</v>
      </c>
      <c r="AC51" s="89" t="n">
        <v>0</v>
      </c>
      <c r="AD51" s="89" t="n">
        <v>1</v>
      </c>
      <c r="AE51" s="89" t="n">
        <v>0</v>
      </c>
      <c r="AF51" s="89" t="n">
        <v>1</v>
      </c>
      <c r="AG51" s="89" t="n">
        <v>1</v>
      </c>
      <c r="AH51" s="89" t="n">
        <v>0</v>
      </c>
      <c r="AI51" s="89" t="n">
        <v>0</v>
      </c>
      <c r="AJ51" s="89" t="n">
        <v>1</v>
      </c>
      <c r="AK51" s="82" t="n">
        <v>4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2" t="n">
        <v>0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139" t="n">
        <v>0</v>
      </c>
      <c r="BG51" s="140"/>
      <c r="BH51" s="140"/>
      <c r="BI51" s="140"/>
    </row>
    <row r="52" s="77" customFormat="true" ht="9.95" hidden="false" customHeight="true" outlineLevel="0" collapsed="false">
      <c r="A52" s="78" t="s">
        <v>330</v>
      </c>
      <c r="B52" s="79" t="n">
        <v>131</v>
      </c>
      <c r="C52" s="138" t="n">
        <v>6</v>
      </c>
      <c r="D52" s="80" t="s">
        <v>331</v>
      </c>
      <c r="E52" s="80" t="s">
        <v>332</v>
      </c>
      <c r="F52" s="80" t="s">
        <v>49</v>
      </c>
      <c r="G52" s="80" t="s">
        <v>50</v>
      </c>
      <c r="H52" s="88" t="n">
        <v>0</v>
      </c>
      <c r="I52" s="89" t="n">
        <v>1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2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2" t="n">
        <v>0</v>
      </c>
      <c r="AB52" s="89" t="n">
        <v>0</v>
      </c>
      <c r="AC52" s="89" t="n">
        <v>1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2" t="n">
        <v>1</v>
      </c>
      <c r="AL52" s="89" t="n">
        <v>0</v>
      </c>
      <c r="AM52" s="89" t="n">
        <v>1</v>
      </c>
      <c r="AN52" s="89" t="n">
        <v>1</v>
      </c>
      <c r="AO52" s="89" t="n">
        <v>0</v>
      </c>
      <c r="AP52" s="89" t="n">
        <v>1</v>
      </c>
      <c r="AQ52" s="89" t="n">
        <v>0</v>
      </c>
      <c r="AR52" s="89" t="n">
        <v>1</v>
      </c>
      <c r="AS52" s="89" t="n">
        <v>0</v>
      </c>
      <c r="AT52" s="89" t="n">
        <v>0</v>
      </c>
      <c r="AU52" s="82" t="n">
        <v>4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139" t="n">
        <v>0</v>
      </c>
      <c r="BG52" s="140"/>
      <c r="BH52" s="140"/>
      <c r="BI52" s="140"/>
    </row>
    <row r="53" s="77" customFormat="true" ht="9.95" hidden="false" customHeight="true" outlineLevel="0" collapsed="false">
      <c r="A53" s="78" t="s">
        <v>330</v>
      </c>
      <c r="B53" s="79" t="n">
        <v>743</v>
      </c>
      <c r="C53" s="138" t="n">
        <v>6</v>
      </c>
      <c r="D53" s="80" t="s">
        <v>333</v>
      </c>
      <c r="E53" s="80" t="s">
        <v>334</v>
      </c>
      <c r="F53" s="80" t="s">
        <v>49</v>
      </c>
      <c r="G53" s="80" t="s">
        <v>50</v>
      </c>
      <c r="H53" s="88" t="n">
        <v>0</v>
      </c>
      <c r="I53" s="89" t="n">
        <v>0</v>
      </c>
      <c r="J53" s="89" t="n">
        <v>1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2" t="n">
        <v>1</v>
      </c>
      <c r="R53" s="89" t="n">
        <v>0</v>
      </c>
      <c r="S53" s="89" t="n">
        <v>1</v>
      </c>
      <c r="T53" s="89" t="n">
        <v>0</v>
      </c>
      <c r="U53" s="89" t="n">
        <v>0</v>
      </c>
      <c r="V53" s="89" t="n">
        <v>1</v>
      </c>
      <c r="W53" s="89" t="n">
        <v>0</v>
      </c>
      <c r="X53" s="89" t="n">
        <v>0</v>
      </c>
      <c r="Y53" s="89" t="n">
        <v>0</v>
      </c>
      <c r="Z53" s="89" t="n">
        <v>1</v>
      </c>
      <c r="AA53" s="82" t="n">
        <v>3</v>
      </c>
      <c r="AB53" s="89" t="n">
        <v>0</v>
      </c>
      <c r="AC53" s="89" t="n">
        <v>0</v>
      </c>
      <c r="AD53" s="89" t="n">
        <v>0</v>
      </c>
      <c r="AE53" s="89" t="n">
        <v>1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1</v>
      </c>
      <c r="AK53" s="82" t="n">
        <v>2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2" t="n">
        <v>0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139" t="n">
        <v>0</v>
      </c>
      <c r="BG53" s="140"/>
      <c r="BH53" s="140"/>
      <c r="BI53" s="140"/>
    </row>
    <row r="54" s="77" customFormat="true" ht="9.95" hidden="false" customHeight="true" outlineLevel="0" collapsed="false">
      <c r="A54" s="78" t="n">
        <v>40</v>
      </c>
      <c r="B54" s="79" t="n">
        <v>774</v>
      </c>
      <c r="C54" s="138" t="n">
        <v>3</v>
      </c>
      <c r="D54" s="80" t="s">
        <v>234</v>
      </c>
      <c r="E54" s="80" t="s">
        <v>235</v>
      </c>
      <c r="F54" s="80" t="s">
        <v>185</v>
      </c>
      <c r="G54" s="80" t="s">
        <v>50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1</v>
      </c>
      <c r="Q54" s="82" t="n">
        <v>1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2" t="n">
        <v>0</v>
      </c>
      <c r="AB54" s="89" t="n">
        <v>0</v>
      </c>
      <c r="AC54" s="89" t="n">
        <v>0</v>
      </c>
      <c r="AD54" s="89" t="n">
        <v>0</v>
      </c>
      <c r="AE54" s="89" t="n">
        <v>0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2" t="n">
        <v>0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1</v>
      </c>
      <c r="AQ54" s="89" t="n">
        <v>0</v>
      </c>
      <c r="AR54" s="89" t="n">
        <v>0</v>
      </c>
      <c r="AS54" s="89" t="n">
        <v>1</v>
      </c>
      <c r="AT54" s="89" t="n">
        <v>0</v>
      </c>
      <c r="AU54" s="82" t="n">
        <v>2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139" t="n">
        <v>0</v>
      </c>
      <c r="BG54" s="140"/>
      <c r="BH54" s="140"/>
      <c r="BI54" s="140"/>
    </row>
    <row r="55" s="77" customFormat="true" ht="9.95" hidden="false" customHeight="true" outlineLevel="0" collapsed="false">
      <c r="A55" s="78" t="s">
        <v>186</v>
      </c>
      <c r="B55" s="79" t="n">
        <v>143</v>
      </c>
      <c r="C55" s="138" t="n">
        <v>1</v>
      </c>
      <c r="D55" s="80" t="s">
        <v>208</v>
      </c>
      <c r="E55" s="80" t="s">
        <v>209</v>
      </c>
      <c r="F55" s="80" t="s">
        <v>210</v>
      </c>
      <c r="G55" s="80" t="s">
        <v>50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2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1</v>
      </c>
      <c r="AA55" s="82" t="n">
        <v>1</v>
      </c>
      <c r="AB55" s="89" t="n">
        <v>0</v>
      </c>
      <c r="AC55" s="89" t="n">
        <v>0</v>
      </c>
      <c r="AD55" s="89" t="n">
        <v>0</v>
      </c>
      <c r="AE55" s="89" t="n">
        <v>0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0</v>
      </c>
      <c r="AK55" s="82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2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139" t="n">
        <v>0</v>
      </c>
      <c r="BG55" s="140"/>
      <c r="BH55" s="140"/>
      <c r="BI55" s="140"/>
    </row>
    <row r="56" s="77" customFormat="true" ht="9.95" hidden="false" customHeight="true" outlineLevel="0" collapsed="false">
      <c r="A56" s="78" t="s">
        <v>186</v>
      </c>
      <c r="B56" s="79" t="n">
        <v>771</v>
      </c>
      <c r="C56" s="138" t="n">
        <v>1</v>
      </c>
      <c r="D56" s="80" t="s">
        <v>335</v>
      </c>
      <c r="E56" s="80" t="s">
        <v>336</v>
      </c>
      <c r="F56" s="80" t="s">
        <v>68</v>
      </c>
      <c r="G56" s="80" t="s">
        <v>50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2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2" t="n">
        <v>0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2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1</v>
      </c>
      <c r="AU56" s="82" t="n">
        <v>1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139" t="n">
        <v>0</v>
      </c>
      <c r="BG56" s="140"/>
      <c r="BH56" s="140"/>
      <c r="BI56" s="140"/>
    </row>
    <row r="57" s="113" customFormat="true" ht="9.95" hidden="false" customHeight="true" outlineLevel="0" collapsed="false">
      <c r="A57" s="102" t="n">
        <v>43</v>
      </c>
      <c r="B57" s="103" t="n">
        <v>742</v>
      </c>
      <c r="C57" s="144" t="n">
        <v>0</v>
      </c>
      <c r="D57" s="105" t="s">
        <v>337</v>
      </c>
      <c r="E57" s="105" t="s">
        <v>338</v>
      </c>
      <c r="F57" s="105" t="s">
        <v>65</v>
      </c>
      <c r="G57" s="105" t="s">
        <v>50</v>
      </c>
      <c r="H57" s="106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8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  <c r="AA57" s="108" t="n">
        <v>0</v>
      </c>
      <c r="AB57" s="107" t="n">
        <v>0</v>
      </c>
      <c r="AC57" s="107" t="n">
        <v>0</v>
      </c>
      <c r="AD57" s="107" t="n">
        <v>0</v>
      </c>
      <c r="AE57" s="107" t="n">
        <v>0</v>
      </c>
      <c r="AF57" s="107" t="n">
        <v>0</v>
      </c>
      <c r="AG57" s="107" t="n">
        <v>0</v>
      </c>
      <c r="AH57" s="107" t="n">
        <v>0</v>
      </c>
      <c r="AI57" s="107" t="n">
        <v>0</v>
      </c>
      <c r="AJ57" s="107" t="n">
        <v>0</v>
      </c>
      <c r="AK57" s="108" t="n">
        <v>0</v>
      </c>
      <c r="AL57" s="107" t="n">
        <v>0</v>
      </c>
      <c r="AM57" s="107" t="n">
        <v>0</v>
      </c>
      <c r="AN57" s="107" t="n">
        <v>0</v>
      </c>
      <c r="AO57" s="107" t="n">
        <v>0</v>
      </c>
      <c r="AP57" s="107" t="n">
        <v>0</v>
      </c>
      <c r="AQ57" s="107" t="n">
        <v>0</v>
      </c>
      <c r="AR57" s="107" t="n">
        <v>0</v>
      </c>
      <c r="AS57" s="107" t="n">
        <v>0</v>
      </c>
      <c r="AT57" s="107" t="n">
        <v>0</v>
      </c>
      <c r="AU57" s="108" t="n">
        <v>0</v>
      </c>
      <c r="AV57" s="107" t="n">
        <v>0</v>
      </c>
      <c r="AW57" s="107" t="n">
        <v>0</v>
      </c>
      <c r="AX57" s="107" t="n">
        <v>0</v>
      </c>
      <c r="AY57" s="107" t="n">
        <v>0</v>
      </c>
      <c r="AZ57" s="107" t="n">
        <v>0</v>
      </c>
      <c r="BA57" s="107" t="n">
        <v>0</v>
      </c>
      <c r="BB57" s="107" t="n">
        <v>0</v>
      </c>
      <c r="BC57" s="107" t="n">
        <v>0</v>
      </c>
      <c r="BD57" s="107" t="n">
        <v>0</v>
      </c>
      <c r="BE57" s="109" t="n">
        <v>0</v>
      </c>
      <c r="BF57" s="145" t="n">
        <v>0</v>
      </c>
      <c r="BG57" s="146"/>
      <c r="BH57" s="146"/>
      <c r="BI57" s="146"/>
    </row>
    <row r="58" customFormat="false" ht="12.75" hidden="false" customHeight="false" outlineLevel="0" collapsed="false">
      <c r="C58" s="147"/>
    </row>
    <row r="59" customFormat="false" ht="12.75" hidden="false" customHeight="false" outlineLevel="0" collapsed="false">
      <c r="C59" s="147"/>
    </row>
    <row r="60" customFormat="false" ht="12.75" hidden="false" customHeight="false" outlineLevel="0" collapsed="false">
      <c r="C60" s="147"/>
    </row>
    <row r="61" customFormat="false" ht="12.75" hidden="false" customHeight="false" outlineLevel="0" collapsed="false">
      <c r="BJ61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9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40</v>
      </c>
      <c r="H3" s="19" t="s">
        <v>250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1</v>
      </c>
      <c r="H4" s="19" t="s">
        <v>341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342</v>
      </c>
      <c r="C8" s="33"/>
      <c r="D8" s="34"/>
      <c r="E8" s="38"/>
      <c r="F8" s="35"/>
      <c r="G8" s="39" t="s">
        <v>343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0"/>
      <c r="B10" s="41"/>
      <c r="C10" s="42"/>
      <c r="D10" s="43"/>
      <c r="E10" s="43"/>
      <c r="F10" s="43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2"/>
      <c r="D11" s="43"/>
      <c r="E11" s="43"/>
      <c r="F11" s="43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27</v>
      </c>
      <c r="D13" s="59" t="s">
        <v>33</v>
      </c>
      <c r="E13" s="59" t="s">
        <v>34</v>
      </c>
      <c r="F13" s="59" t="s">
        <v>35</v>
      </c>
      <c r="G13" s="59" t="s">
        <v>36</v>
      </c>
      <c r="H13" s="60" t="s">
        <v>37</v>
      </c>
      <c r="I13" s="61" t="s">
        <v>38</v>
      </c>
      <c r="J13" s="61" t="s">
        <v>39</v>
      </c>
      <c r="K13" s="61" t="s">
        <v>40</v>
      </c>
      <c r="L13" s="61" t="s">
        <v>41</v>
      </c>
      <c r="M13" s="61" t="s">
        <v>42</v>
      </c>
      <c r="N13" s="61" t="s">
        <v>43</v>
      </c>
      <c r="O13" s="61" t="s">
        <v>44</v>
      </c>
      <c r="P13" s="61" t="s">
        <v>45</v>
      </c>
      <c r="Q13" s="62" t="s">
        <v>27</v>
      </c>
      <c r="R13" s="61" t="s">
        <v>37</v>
      </c>
      <c r="S13" s="61" t="s">
        <v>38</v>
      </c>
      <c r="T13" s="61" t="s">
        <v>39</v>
      </c>
      <c r="U13" s="61" t="s">
        <v>40</v>
      </c>
      <c r="V13" s="61" t="s">
        <v>41</v>
      </c>
      <c r="W13" s="61" t="s">
        <v>42</v>
      </c>
      <c r="X13" s="61" t="s">
        <v>43</v>
      </c>
      <c r="Y13" s="61" t="s">
        <v>44</v>
      </c>
      <c r="Z13" s="61" t="s">
        <v>45</v>
      </c>
      <c r="AA13" s="62" t="s">
        <v>27</v>
      </c>
      <c r="AB13" s="61" t="s">
        <v>37</v>
      </c>
      <c r="AC13" s="61" t="s">
        <v>38</v>
      </c>
      <c r="AD13" s="61" t="s">
        <v>39</v>
      </c>
      <c r="AE13" s="61" t="s">
        <v>40</v>
      </c>
      <c r="AF13" s="61" t="s">
        <v>41</v>
      </c>
      <c r="AG13" s="61" t="s">
        <v>42</v>
      </c>
      <c r="AH13" s="61" t="s">
        <v>43</v>
      </c>
      <c r="AI13" s="61" t="s">
        <v>44</v>
      </c>
      <c r="AJ13" s="61" t="s">
        <v>45</v>
      </c>
      <c r="AK13" s="62" t="s">
        <v>27</v>
      </c>
      <c r="AL13" s="61" t="s">
        <v>37</v>
      </c>
      <c r="AM13" s="61" t="s">
        <v>38</v>
      </c>
      <c r="AN13" s="61" t="s">
        <v>39</v>
      </c>
      <c r="AO13" s="61" t="s">
        <v>40</v>
      </c>
      <c r="AP13" s="61" t="s">
        <v>41</v>
      </c>
      <c r="AQ13" s="61" t="s">
        <v>42</v>
      </c>
      <c r="AR13" s="61" t="s">
        <v>43</v>
      </c>
      <c r="AS13" s="61" t="s">
        <v>44</v>
      </c>
      <c r="AT13" s="61" t="s">
        <v>45</v>
      </c>
      <c r="AU13" s="62" t="s">
        <v>27</v>
      </c>
      <c r="AV13" s="61" t="s">
        <v>37</v>
      </c>
      <c r="AW13" s="61" t="s">
        <v>38</v>
      </c>
      <c r="AX13" s="61" t="s">
        <v>39</v>
      </c>
      <c r="AY13" s="61" t="s">
        <v>40</v>
      </c>
      <c r="AZ13" s="61" t="s">
        <v>41</v>
      </c>
      <c r="BA13" s="61" t="s">
        <v>42</v>
      </c>
      <c r="BB13" s="61" t="s">
        <v>43</v>
      </c>
      <c r="BC13" s="61" t="s">
        <v>44</v>
      </c>
      <c r="BD13" s="61" t="s">
        <v>45</v>
      </c>
      <c r="BE13" s="63" t="s">
        <v>27</v>
      </c>
      <c r="BF13" s="64" t="s">
        <v>46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189</v>
      </c>
      <c r="C14" s="68" t="n">
        <v>5</v>
      </c>
      <c r="D14" s="69" t="s">
        <v>344</v>
      </c>
      <c r="E14" s="69" t="s">
        <v>345</v>
      </c>
      <c r="F14" s="69" t="s">
        <v>49</v>
      </c>
      <c r="G14" s="69" t="s">
        <v>50</v>
      </c>
      <c r="H14" s="70" t="n">
        <v>3</v>
      </c>
      <c r="I14" s="71" t="n">
        <v>1</v>
      </c>
      <c r="J14" s="71" t="n">
        <v>2</v>
      </c>
      <c r="K14" s="71" t="n">
        <v>1</v>
      </c>
      <c r="L14" s="71" t="n">
        <v>3</v>
      </c>
      <c r="M14" s="71" t="n">
        <v>1</v>
      </c>
      <c r="N14" s="71" t="n">
        <v>1</v>
      </c>
      <c r="O14" s="71" t="n">
        <v>2</v>
      </c>
      <c r="P14" s="71" t="n">
        <v>1</v>
      </c>
      <c r="Q14" s="72" t="n">
        <v>1</v>
      </c>
      <c r="R14" s="71" t="n">
        <v>4</v>
      </c>
      <c r="S14" s="71" t="n">
        <v>1</v>
      </c>
      <c r="T14" s="71" t="n">
        <v>3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3</v>
      </c>
      <c r="Z14" s="71" t="n">
        <v>1</v>
      </c>
      <c r="AA14" s="72" t="n">
        <v>1</v>
      </c>
      <c r="AB14" s="71" t="n">
        <v>2</v>
      </c>
      <c r="AC14" s="71" t="n">
        <v>1</v>
      </c>
      <c r="AD14" s="71" t="n">
        <v>4</v>
      </c>
      <c r="AE14" s="71" t="n">
        <v>1</v>
      </c>
      <c r="AF14" s="71" t="n">
        <v>2</v>
      </c>
      <c r="AG14" s="71" t="n">
        <v>1</v>
      </c>
      <c r="AH14" s="71" t="n">
        <v>1</v>
      </c>
      <c r="AI14" s="71" t="n">
        <v>4</v>
      </c>
      <c r="AJ14" s="71" t="n">
        <v>1</v>
      </c>
      <c r="AK14" s="72" t="n">
        <v>1</v>
      </c>
      <c r="AL14" s="71" t="n">
        <v>2</v>
      </c>
      <c r="AM14" s="71" t="n">
        <v>1</v>
      </c>
      <c r="AN14" s="71" t="n">
        <v>4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2</v>
      </c>
      <c r="AT14" s="71" t="n">
        <v>2</v>
      </c>
      <c r="AU14" s="72" t="n">
        <v>1</v>
      </c>
      <c r="AV14" s="71" t="n">
        <v>4</v>
      </c>
      <c r="AW14" s="71" t="n">
        <v>1</v>
      </c>
      <c r="AX14" s="71" t="n">
        <v>4</v>
      </c>
      <c r="AY14" s="71" t="n">
        <v>1</v>
      </c>
      <c r="AZ14" s="71" t="n">
        <v>2</v>
      </c>
      <c r="BA14" s="71" t="n">
        <v>1</v>
      </c>
      <c r="BB14" s="71" t="n">
        <v>1</v>
      </c>
      <c r="BC14" s="71" t="n">
        <v>2</v>
      </c>
      <c r="BD14" s="71" t="n">
        <v>1</v>
      </c>
      <c r="BE14" s="73" t="n">
        <v>1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203</v>
      </c>
      <c r="C15" s="23" t="n">
        <v>14</v>
      </c>
      <c r="D15" s="80" t="s">
        <v>346</v>
      </c>
      <c r="E15" s="80" t="s">
        <v>347</v>
      </c>
      <c r="F15" s="80" t="s">
        <v>49</v>
      </c>
      <c r="G15" s="80" t="s">
        <v>50</v>
      </c>
      <c r="H15" s="81" t="n">
        <v>1</v>
      </c>
      <c r="I15" s="22" t="n">
        <v>3</v>
      </c>
      <c r="J15" s="22" t="n">
        <v>1</v>
      </c>
      <c r="K15" s="22" t="n">
        <v>3</v>
      </c>
      <c r="L15" s="22" t="n">
        <v>5</v>
      </c>
      <c r="M15" s="22" t="n">
        <v>4</v>
      </c>
      <c r="N15" s="22" t="n">
        <v>3</v>
      </c>
      <c r="O15" s="22" t="n">
        <v>4</v>
      </c>
      <c r="P15" s="22" t="n">
        <v>5</v>
      </c>
      <c r="Q15" s="82" t="n">
        <v>3</v>
      </c>
      <c r="R15" s="22" t="n">
        <v>1</v>
      </c>
      <c r="S15" s="22" t="n">
        <v>5</v>
      </c>
      <c r="T15" s="22" t="n">
        <v>1</v>
      </c>
      <c r="U15" s="22" t="n">
        <v>2</v>
      </c>
      <c r="V15" s="22" t="n">
        <v>6</v>
      </c>
      <c r="W15" s="22" t="n">
        <v>5</v>
      </c>
      <c r="X15" s="22" t="n">
        <v>4</v>
      </c>
      <c r="Y15" s="22" t="n">
        <v>2</v>
      </c>
      <c r="Z15" s="22" t="n">
        <v>3</v>
      </c>
      <c r="AA15" s="82" t="n">
        <v>2</v>
      </c>
      <c r="AB15" s="22" t="n">
        <v>1</v>
      </c>
      <c r="AC15" s="22" t="n">
        <v>2</v>
      </c>
      <c r="AD15" s="22" t="n">
        <v>1</v>
      </c>
      <c r="AE15" s="22" t="n">
        <v>2</v>
      </c>
      <c r="AF15" s="22" t="n">
        <v>5</v>
      </c>
      <c r="AG15" s="22" t="n">
        <v>5</v>
      </c>
      <c r="AH15" s="22" t="n">
        <v>3</v>
      </c>
      <c r="AI15" s="22" t="n">
        <v>2</v>
      </c>
      <c r="AJ15" s="22" t="n">
        <v>3</v>
      </c>
      <c r="AK15" s="82" t="n">
        <v>2</v>
      </c>
      <c r="AL15" s="22" t="n">
        <v>1</v>
      </c>
      <c r="AM15" s="22" t="n">
        <v>4</v>
      </c>
      <c r="AN15" s="22" t="n">
        <v>1</v>
      </c>
      <c r="AO15" s="22" t="n">
        <v>2</v>
      </c>
      <c r="AP15" s="22" t="n">
        <v>6</v>
      </c>
      <c r="AQ15" s="22" t="n">
        <v>5</v>
      </c>
      <c r="AR15" s="22" t="n">
        <v>3</v>
      </c>
      <c r="AS15" s="22" t="n">
        <v>4</v>
      </c>
      <c r="AT15" s="22" t="n">
        <v>3</v>
      </c>
      <c r="AU15" s="82" t="n">
        <v>3</v>
      </c>
      <c r="AV15" s="22" t="n">
        <v>1</v>
      </c>
      <c r="AW15" s="22" t="n">
        <v>4</v>
      </c>
      <c r="AX15" s="22" t="n">
        <v>2</v>
      </c>
      <c r="AY15" s="22" t="n">
        <v>4</v>
      </c>
      <c r="AZ15" s="22" t="n">
        <v>5</v>
      </c>
      <c r="BA15" s="22" t="n">
        <v>6</v>
      </c>
      <c r="BB15" s="22" t="n">
        <v>4</v>
      </c>
      <c r="BC15" s="22" t="n">
        <v>3</v>
      </c>
      <c r="BD15" s="22" t="n">
        <v>4</v>
      </c>
      <c r="BE15" s="83" t="n">
        <v>4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197</v>
      </c>
      <c r="C16" s="23" t="n">
        <v>15</v>
      </c>
      <c r="D16" s="80" t="s">
        <v>348</v>
      </c>
      <c r="E16" s="80" t="s">
        <v>349</v>
      </c>
      <c r="F16" s="80" t="s">
        <v>49</v>
      </c>
      <c r="G16" s="80" t="s">
        <v>50</v>
      </c>
      <c r="H16" s="81" t="n">
        <v>5</v>
      </c>
      <c r="I16" s="22" t="n">
        <v>6</v>
      </c>
      <c r="J16" s="22" t="n">
        <v>6</v>
      </c>
      <c r="K16" s="22" t="n">
        <v>4</v>
      </c>
      <c r="L16" s="22" t="n">
        <v>1</v>
      </c>
      <c r="M16" s="22" t="n">
        <v>2</v>
      </c>
      <c r="N16" s="22" t="n">
        <v>4</v>
      </c>
      <c r="O16" s="22" t="n">
        <v>3</v>
      </c>
      <c r="P16" s="22" t="n">
        <v>2</v>
      </c>
      <c r="Q16" s="82" t="n">
        <v>4</v>
      </c>
      <c r="R16" s="22" t="n">
        <v>6</v>
      </c>
      <c r="S16" s="22" t="n">
        <v>3</v>
      </c>
      <c r="T16" s="22" t="n">
        <v>6</v>
      </c>
      <c r="U16" s="22" t="n">
        <v>4</v>
      </c>
      <c r="V16" s="22" t="n">
        <v>2</v>
      </c>
      <c r="W16" s="22" t="n">
        <v>2</v>
      </c>
      <c r="X16" s="22" t="n">
        <v>3</v>
      </c>
      <c r="Y16" s="22" t="n">
        <v>4</v>
      </c>
      <c r="Z16" s="22" t="n">
        <v>2</v>
      </c>
      <c r="AA16" s="82" t="n">
        <v>4</v>
      </c>
      <c r="AB16" s="22" t="n">
        <v>6</v>
      </c>
      <c r="AC16" s="22" t="n">
        <v>5</v>
      </c>
      <c r="AD16" s="22" t="n">
        <v>6</v>
      </c>
      <c r="AE16" s="22" t="n">
        <v>3</v>
      </c>
      <c r="AF16" s="22" t="n">
        <v>1</v>
      </c>
      <c r="AG16" s="22" t="n">
        <v>2</v>
      </c>
      <c r="AH16" s="22" t="n">
        <v>4</v>
      </c>
      <c r="AI16" s="22" t="n">
        <v>3</v>
      </c>
      <c r="AJ16" s="22" t="n">
        <v>2</v>
      </c>
      <c r="AK16" s="82" t="n">
        <v>3</v>
      </c>
      <c r="AL16" s="22" t="n">
        <v>6</v>
      </c>
      <c r="AM16" s="22" t="n">
        <v>2</v>
      </c>
      <c r="AN16" s="22" t="n">
        <v>5</v>
      </c>
      <c r="AO16" s="22" t="n">
        <v>3</v>
      </c>
      <c r="AP16" s="22" t="n">
        <v>2</v>
      </c>
      <c r="AQ16" s="22" t="n">
        <v>2</v>
      </c>
      <c r="AR16" s="22" t="n">
        <v>4</v>
      </c>
      <c r="AS16" s="22" t="n">
        <v>3</v>
      </c>
      <c r="AT16" s="22" t="n">
        <v>1</v>
      </c>
      <c r="AU16" s="82" t="n">
        <v>2</v>
      </c>
      <c r="AV16" s="22" t="n">
        <v>6</v>
      </c>
      <c r="AW16" s="22" t="n">
        <v>2</v>
      </c>
      <c r="AX16" s="22" t="n">
        <v>6</v>
      </c>
      <c r="AY16" s="22" t="n">
        <v>2</v>
      </c>
      <c r="AZ16" s="22" t="n">
        <v>4</v>
      </c>
      <c r="BA16" s="22" t="n">
        <v>2</v>
      </c>
      <c r="BB16" s="22" t="n">
        <v>2</v>
      </c>
      <c r="BC16" s="22" t="n">
        <v>4</v>
      </c>
      <c r="BD16" s="22" t="n">
        <v>2</v>
      </c>
      <c r="BE16" s="83" t="n">
        <v>2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176</v>
      </c>
      <c r="C17" s="23" t="n">
        <v>16</v>
      </c>
      <c r="D17" s="80" t="s">
        <v>350</v>
      </c>
      <c r="E17" s="80" t="s">
        <v>351</v>
      </c>
      <c r="F17" s="80" t="s">
        <v>65</v>
      </c>
      <c r="G17" s="80" t="s">
        <v>50</v>
      </c>
      <c r="H17" s="81" t="n">
        <v>6</v>
      </c>
      <c r="I17" s="22" t="n">
        <v>4</v>
      </c>
      <c r="J17" s="22" t="n">
        <v>3</v>
      </c>
      <c r="K17" s="22" t="n">
        <v>2</v>
      </c>
      <c r="L17" s="22" t="n">
        <v>2</v>
      </c>
      <c r="M17" s="22" t="n">
        <v>5</v>
      </c>
      <c r="N17" s="22" t="n">
        <v>2</v>
      </c>
      <c r="O17" s="22" t="n">
        <v>1</v>
      </c>
      <c r="P17" s="22" t="n">
        <v>4</v>
      </c>
      <c r="Q17" s="82" t="n">
        <v>2</v>
      </c>
      <c r="R17" s="22" t="n">
        <v>5</v>
      </c>
      <c r="S17" s="22" t="n">
        <v>4</v>
      </c>
      <c r="T17" s="22" t="n">
        <v>2</v>
      </c>
      <c r="U17" s="22" t="n">
        <v>3</v>
      </c>
      <c r="V17" s="22" t="n">
        <v>3</v>
      </c>
      <c r="W17" s="22" t="n">
        <v>4</v>
      </c>
      <c r="X17" s="22" t="n">
        <v>2</v>
      </c>
      <c r="Y17" s="22" t="n">
        <v>1</v>
      </c>
      <c r="Z17" s="22" t="n">
        <v>5</v>
      </c>
      <c r="AA17" s="82" t="n">
        <v>3</v>
      </c>
      <c r="AB17" s="22" t="n">
        <v>5</v>
      </c>
      <c r="AC17" s="22" t="n">
        <v>4</v>
      </c>
      <c r="AD17" s="22" t="n">
        <v>2</v>
      </c>
      <c r="AE17" s="22" t="n">
        <v>4</v>
      </c>
      <c r="AF17" s="22" t="n">
        <v>3</v>
      </c>
      <c r="AG17" s="22" t="n">
        <v>4</v>
      </c>
      <c r="AH17" s="22" t="n">
        <v>2</v>
      </c>
      <c r="AI17" s="22" t="n">
        <v>1</v>
      </c>
      <c r="AJ17" s="22" t="n">
        <v>6</v>
      </c>
      <c r="AK17" s="82" t="n">
        <v>4</v>
      </c>
      <c r="AL17" s="22" t="n">
        <v>5</v>
      </c>
      <c r="AM17" s="22" t="n">
        <v>5</v>
      </c>
      <c r="AN17" s="22" t="n">
        <v>3</v>
      </c>
      <c r="AO17" s="22" t="n">
        <v>4</v>
      </c>
      <c r="AP17" s="22" t="n">
        <v>3</v>
      </c>
      <c r="AQ17" s="22" t="n">
        <v>3</v>
      </c>
      <c r="AR17" s="22" t="n">
        <v>2</v>
      </c>
      <c r="AS17" s="22" t="n">
        <v>1</v>
      </c>
      <c r="AT17" s="22" t="n">
        <v>5</v>
      </c>
      <c r="AU17" s="82" t="n">
        <v>4</v>
      </c>
      <c r="AV17" s="22" t="n">
        <v>3</v>
      </c>
      <c r="AW17" s="22" t="n">
        <v>3</v>
      </c>
      <c r="AX17" s="22" t="n">
        <v>1</v>
      </c>
      <c r="AY17" s="22" t="n">
        <v>5</v>
      </c>
      <c r="AZ17" s="22" t="n">
        <v>1</v>
      </c>
      <c r="BA17" s="22" t="n">
        <v>3</v>
      </c>
      <c r="BB17" s="22" t="n">
        <v>3</v>
      </c>
      <c r="BC17" s="22" t="n">
        <v>1</v>
      </c>
      <c r="BD17" s="22" t="n">
        <v>3</v>
      </c>
      <c r="BE17" s="83" t="n">
        <v>3</v>
      </c>
      <c r="BF17" s="84" t="n">
        <v>0</v>
      </c>
      <c r="BG17" s="85"/>
      <c r="BH17" s="85"/>
      <c r="BI17" s="85"/>
      <c r="BJ17" s="76"/>
      <c r="BK17" s="76"/>
    </row>
    <row r="18" s="77" customFormat="true" ht="12.75" hidden="false" customHeight="false" outlineLevel="0" collapsed="false">
      <c r="A18" s="78" t="n">
        <v>5</v>
      </c>
      <c r="B18" s="79" t="n">
        <v>792</v>
      </c>
      <c r="C18" s="23" t="n">
        <v>26</v>
      </c>
      <c r="D18" s="80" t="s">
        <v>352</v>
      </c>
      <c r="E18" s="80" t="s">
        <v>353</v>
      </c>
      <c r="F18" s="80" t="s">
        <v>49</v>
      </c>
      <c r="G18" s="80" t="s">
        <v>50</v>
      </c>
      <c r="H18" s="81" t="n">
        <v>4</v>
      </c>
      <c r="I18" s="22" t="n">
        <v>2</v>
      </c>
      <c r="J18" s="22" t="n">
        <v>5</v>
      </c>
      <c r="K18" s="22" t="n">
        <v>6</v>
      </c>
      <c r="L18" s="22" t="n">
        <v>4</v>
      </c>
      <c r="M18" s="22" t="n">
        <v>3</v>
      </c>
      <c r="N18" s="22" t="n">
        <v>6</v>
      </c>
      <c r="O18" s="22" t="n">
        <v>5</v>
      </c>
      <c r="P18" s="22" t="n">
        <v>6</v>
      </c>
      <c r="Q18" s="82" t="n">
        <v>5</v>
      </c>
      <c r="R18" s="22" t="n">
        <v>3</v>
      </c>
      <c r="S18" s="22" t="n">
        <v>2</v>
      </c>
      <c r="T18" s="22" t="n">
        <v>5</v>
      </c>
      <c r="U18" s="22" t="n">
        <v>6</v>
      </c>
      <c r="V18" s="22" t="n">
        <v>4</v>
      </c>
      <c r="W18" s="22" t="n">
        <v>3</v>
      </c>
      <c r="X18" s="22" t="n">
        <v>5</v>
      </c>
      <c r="Y18" s="22" t="n">
        <v>5</v>
      </c>
      <c r="Z18" s="22" t="n">
        <v>4</v>
      </c>
      <c r="AA18" s="82" t="n">
        <v>5</v>
      </c>
      <c r="AB18" s="22" t="n">
        <v>3</v>
      </c>
      <c r="AC18" s="22" t="n">
        <v>3</v>
      </c>
      <c r="AD18" s="22" t="n">
        <v>5</v>
      </c>
      <c r="AE18" s="22" t="n">
        <v>6</v>
      </c>
      <c r="AF18" s="22" t="n">
        <v>4</v>
      </c>
      <c r="AG18" s="22" t="n">
        <v>3</v>
      </c>
      <c r="AH18" s="22" t="n">
        <v>5</v>
      </c>
      <c r="AI18" s="22" t="n">
        <v>5</v>
      </c>
      <c r="AJ18" s="22" t="n">
        <v>5</v>
      </c>
      <c r="AK18" s="82" t="n">
        <v>5</v>
      </c>
      <c r="AL18" s="22" t="n">
        <v>3</v>
      </c>
      <c r="AM18" s="22" t="n">
        <v>3</v>
      </c>
      <c r="AN18" s="22" t="n">
        <v>6</v>
      </c>
      <c r="AO18" s="22" t="n">
        <v>6</v>
      </c>
      <c r="AP18" s="22" t="n">
        <v>4</v>
      </c>
      <c r="AQ18" s="22" t="n">
        <v>4</v>
      </c>
      <c r="AR18" s="22" t="n">
        <v>5</v>
      </c>
      <c r="AS18" s="22" t="n">
        <v>5</v>
      </c>
      <c r="AT18" s="22" t="n">
        <v>6</v>
      </c>
      <c r="AU18" s="82" t="n">
        <v>5</v>
      </c>
      <c r="AV18" s="22" t="n">
        <v>5</v>
      </c>
      <c r="AW18" s="22" t="n">
        <v>5</v>
      </c>
      <c r="AX18" s="22" t="n">
        <v>5</v>
      </c>
      <c r="AY18" s="22" t="n">
        <v>6</v>
      </c>
      <c r="AZ18" s="22" t="n">
        <v>3</v>
      </c>
      <c r="BA18" s="22" t="n">
        <v>4</v>
      </c>
      <c r="BB18" s="22" t="n">
        <v>6</v>
      </c>
      <c r="BC18" s="22" t="n">
        <v>5</v>
      </c>
      <c r="BD18" s="22" t="n">
        <v>6</v>
      </c>
      <c r="BE18" s="83" t="n">
        <v>6</v>
      </c>
      <c r="BF18" s="84" t="n">
        <v>0</v>
      </c>
      <c r="BG18" s="85"/>
      <c r="BH18" s="85"/>
      <c r="BI18" s="85"/>
      <c r="BJ18" s="76"/>
      <c r="BK18" s="76"/>
    </row>
    <row r="19" s="77" customFormat="true" ht="12.75" hidden="false" customHeight="false" outlineLevel="0" collapsed="false">
      <c r="A19" s="78" t="n">
        <v>6</v>
      </c>
      <c r="B19" s="79" t="n">
        <v>185</v>
      </c>
      <c r="C19" s="23" t="n">
        <v>29</v>
      </c>
      <c r="D19" s="80" t="s">
        <v>354</v>
      </c>
      <c r="E19" s="80" t="s">
        <v>355</v>
      </c>
      <c r="F19" s="80" t="s">
        <v>49</v>
      </c>
      <c r="G19" s="80" t="s">
        <v>50</v>
      </c>
      <c r="H19" s="81" t="n">
        <v>2</v>
      </c>
      <c r="I19" s="22" t="n">
        <v>5</v>
      </c>
      <c r="J19" s="22" t="n">
        <v>4</v>
      </c>
      <c r="K19" s="22" t="n">
        <v>5</v>
      </c>
      <c r="L19" s="22" t="n">
        <v>6</v>
      </c>
      <c r="M19" s="22" t="n">
        <v>6</v>
      </c>
      <c r="N19" s="22" t="n">
        <v>5</v>
      </c>
      <c r="O19" s="22" t="n">
        <v>6</v>
      </c>
      <c r="P19" s="22" t="n">
        <v>3</v>
      </c>
      <c r="Q19" s="82" t="n">
        <v>6</v>
      </c>
      <c r="R19" s="22" t="n">
        <v>2</v>
      </c>
      <c r="S19" s="22" t="n">
        <v>6</v>
      </c>
      <c r="T19" s="22" t="n">
        <v>4</v>
      </c>
      <c r="U19" s="22" t="n">
        <v>5</v>
      </c>
      <c r="V19" s="22" t="n">
        <v>5</v>
      </c>
      <c r="W19" s="22" t="n">
        <v>6</v>
      </c>
      <c r="X19" s="22" t="n">
        <v>6</v>
      </c>
      <c r="Y19" s="22" t="n">
        <v>6</v>
      </c>
      <c r="Z19" s="22" t="n">
        <v>6</v>
      </c>
      <c r="AA19" s="82" t="n">
        <v>6</v>
      </c>
      <c r="AB19" s="22" t="n">
        <v>4</v>
      </c>
      <c r="AC19" s="22" t="n">
        <v>6</v>
      </c>
      <c r="AD19" s="22" t="n">
        <v>3</v>
      </c>
      <c r="AE19" s="22" t="n">
        <v>5</v>
      </c>
      <c r="AF19" s="22" t="n">
        <v>6</v>
      </c>
      <c r="AG19" s="22" t="n">
        <v>6</v>
      </c>
      <c r="AH19" s="22" t="n">
        <v>6</v>
      </c>
      <c r="AI19" s="22" t="n">
        <v>6</v>
      </c>
      <c r="AJ19" s="22" t="n">
        <v>4</v>
      </c>
      <c r="AK19" s="82" t="n">
        <v>6</v>
      </c>
      <c r="AL19" s="22" t="n">
        <v>4</v>
      </c>
      <c r="AM19" s="22" t="n">
        <v>6</v>
      </c>
      <c r="AN19" s="22" t="n">
        <v>2</v>
      </c>
      <c r="AO19" s="22" t="n">
        <v>5</v>
      </c>
      <c r="AP19" s="22" t="n">
        <v>5</v>
      </c>
      <c r="AQ19" s="22" t="n">
        <v>6</v>
      </c>
      <c r="AR19" s="22" t="n">
        <v>6</v>
      </c>
      <c r="AS19" s="22" t="n">
        <v>6</v>
      </c>
      <c r="AT19" s="22" t="n">
        <v>4</v>
      </c>
      <c r="AU19" s="82" t="n">
        <v>6</v>
      </c>
      <c r="AV19" s="22" t="n">
        <v>2</v>
      </c>
      <c r="AW19" s="22" t="n">
        <v>6</v>
      </c>
      <c r="AX19" s="22" t="n">
        <v>3</v>
      </c>
      <c r="AY19" s="22" t="n">
        <v>3</v>
      </c>
      <c r="AZ19" s="22" t="n">
        <v>6</v>
      </c>
      <c r="BA19" s="22" t="n">
        <v>5</v>
      </c>
      <c r="BB19" s="22" t="n">
        <v>5</v>
      </c>
      <c r="BC19" s="22" t="n">
        <v>6</v>
      </c>
      <c r="BD19" s="22" t="n">
        <v>5</v>
      </c>
      <c r="BE19" s="83" t="n">
        <v>5</v>
      </c>
      <c r="BF19" s="84" t="n">
        <v>0</v>
      </c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6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27</v>
      </c>
      <c r="D21" s="59" t="s">
        <v>33</v>
      </c>
      <c r="E21" s="59" t="s">
        <v>34</v>
      </c>
      <c r="F21" s="59" t="s">
        <v>35</v>
      </c>
      <c r="G21" s="59" t="s">
        <v>36</v>
      </c>
      <c r="H21" s="60" t="s">
        <v>37</v>
      </c>
      <c r="I21" s="61" t="s">
        <v>38</v>
      </c>
      <c r="J21" s="61" t="s">
        <v>39</v>
      </c>
      <c r="K21" s="61" t="s">
        <v>40</v>
      </c>
      <c r="L21" s="61" t="s">
        <v>41</v>
      </c>
      <c r="M21" s="61" t="s">
        <v>42</v>
      </c>
      <c r="N21" s="61" t="s">
        <v>43</v>
      </c>
      <c r="O21" s="61" t="s">
        <v>44</v>
      </c>
      <c r="P21" s="61" t="s">
        <v>45</v>
      </c>
      <c r="Q21" s="62" t="s">
        <v>27</v>
      </c>
      <c r="R21" s="61" t="s">
        <v>37</v>
      </c>
      <c r="S21" s="61" t="s">
        <v>38</v>
      </c>
      <c r="T21" s="61" t="s">
        <v>39</v>
      </c>
      <c r="U21" s="61" t="s">
        <v>40</v>
      </c>
      <c r="V21" s="61" t="s">
        <v>41</v>
      </c>
      <c r="W21" s="61" t="s">
        <v>42</v>
      </c>
      <c r="X21" s="61" t="s">
        <v>43</v>
      </c>
      <c r="Y21" s="61" t="s">
        <v>44</v>
      </c>
      <c r="Z21" s="61" t="s">
        <v>45</v>
      </c>
      <c r="AA21" s="62" t="s">
        <v>27</v>
      </c>
      <c r="AB21" s="61" t="s">
        <v>37</v>
      </c>
      <c r="AC21" s="61" t="s">
        <v>38</v>
      </c>
      <c r="AD21" s="61" t="s">
        <v>39</v>
      </c>
      <c r="AE21" s="61" t="s">
        <v>40</v>
      </c>
      <c r="AF21" s="61" t="s">
        <v>41</v>
      </c>
      <c r="AG21" s="61" t="s">
        <v>42</v>
      </c>
      <c r="AH21" s="61" t="s">
        <v>43</v>
      </c>
      <c r="AI21" s="61" t="s">
        <v>44</v>
      </c>
      <c r="AJ21" s="61" t="s">
        <v>45</v>
      </c>
      <c r="AK21" s="62" t="s">
        <v>27</v>
      </c>
      <c r="AL21" s="61" t="s">
        <v>37</v>
      </c>
      <c r="AM21" s="61" t="s">
        <v>38</v>
      </c>
      <c r="AN21" s="61" t="s">
        <v>39</v>
      </c>
      <c r="AO21" s="61" t="s">
        <v>40</v>
      </c>
      <c r="AP21" s="61" t="s">
        <v>41</v>
      </c>
      <c r="AQ21" s="61" t="s">
        <v>42</v>
      </c>
      <c r="AR21" s="61" t="s">
        <v>43</v>
      </c>
      <c r="AS21" s="61" t="s">
        <v>44</v>
      </c>
      <c r="AT21" s="61" t="s">
        <v>45</v>
      </c>
      <c r="AU21" s="62" t="s">
        <v>27</v>
      </c>
      <c r="AV21" s="61" t="s">
        <v>37</v>
      </c>
      <c r="AW21" s="61" t="s">
        <v>38</v>
      </c>
      <c r="AX21" s="61" t="s">
        <v>39</v>
      </c>
      <c r="AY21" s="61" t="s">
        <v>40</v>
      </c>
      <c r="AZ21" s="61" t="s">
        <v>41</v>
      </c>
      <c r="BA21" s="61" t="s">
        <v>42</v>
      </c>
      <c r="BB21" s="61" t="s">
        <v>43</v>
      </c>
      <c r="BC21" s="61" t="s">
        <v>44</v>
      </c>
      <c r="BD21" s="61" t="s">
        <v>45</v>
      </c>
      <c r="BE21" s="63" t="s">
        <v>27</v>
      </c>
      <c r="BF21" s="64" t="s">
        <v>46</v>
      </c>
      <c r="BG21" s="65"/>
      <c r="BH21" s="65"/>
      <c r="BI21" s="65"/>
      <c r="BJ21" s="54"/>
      <c r="BK21" s="54"/>
    </row>
    <row r="22" s="77" customFormat="true" ht="12.75" hidden="false" customHeight="false" outlineLevel="0" collapsed="false">
      <c r="A22" s="66" t="n">
        <v>1</v>
      </c>
      <c r="B22" s="67" t="n">
        <v>189</v>
      </c>
      <c r="C22" s="68" t="n">
        <v>45</v>
      </c>
      <c r="D22" s="69" t="s">
        <v>344</v>
      </c>
      <c r="E22" s="69" t="s">
        <v>345</v>
      </c>
      <c r="F22" s="69" t="s">
        <v>49</v>
      </c>
      <c r="G22" s="69" t="s">
        <v>50</v>
      </c>
      <c r="H22" s="86" t="n">
        <v>1</v>
      </c>
      <c r="I22" s="87" t="n">
        <v>1</v>
      </c>
      <c r="J22" s="87" t="n">
        <v>1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1</v>
      </c>
      <c r="P22" s="87" t="n">
        <v>1</v>
      </c>
      <c r="Q22" s="72" t="n">
        <v>9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1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9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1</v>
      </c>
      <c r="AH22" s="87" t="n">
        <v>1</v>
      </c>
      <c r="AI22" s="87" t="n">
        <v>1</v>
      </c>
      <c r="AJ22" s="87" t="n">
        <v>1</v>
      </c>
      <c r="AK22" s="72" t="n">
        <v>9</v>
      </c>
      <c r="AL22" s="87" t="n">
        <v>1</v>
      </c>
      <c r="AM22" s="87" t="n">
        <v>1</v>
      </c>
      <c r="AN22" s="87" t="n">
        <v>1</v>
      </c>
      <c r="AO22" s="87" t="n">
        <v>1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1</v>
      </c>
      <c r="AU22" s="72" t="n">
        <v>9</v>
      </c>
      <c r="AV22" s="87" t="n">
        <v>1</v>
      </c>
      <c r="AW22" s="87" t="n">
        <v>1</v>
      </c>
      <c r="AX22" s="87" t="n">
        <v>1</v>
      </c>
      <c r="AY22" s="87" t="n">
        <v>1</v>
      </c>
      <c r="AZ22" s="87" t="n">
        <v>1</v>
      </c>
      <c r="BA22" s="87" t="n">
        <v>1</v>
      </c>
      <c r="BB22" s="87" t="n">
        <v>1</v>
      </c>
      <c r="BC22" s="87" t="n">
        <v>1</v>
      </c>
      <c r="BD22" s="87" t="n">
        <v>1</v>
      </c>
      <c r="BE22" s="73" t="n">
        <v>9</v>
      </c>
      <c r="BF22" s="74" t="n">
        <v>0</v>
      </c>
      <c r="BG22" s="75"/>
      <c r="BH22" s="75"/>
      <c r="BI22" s="75"/>
      <c r="BJ22" s="76"/>
      <c r="BK22" s="76"/>
    </row>
    <row r="23" s="77" customFormat="true" ht="12.75" hidden="false" customHeight="false" outlineLevel="0" collapsed="false">
      <c r="A23" s="78" t="n">
        <v>2</v>
      </c>
      <c r="B23" s="79" t="n">
        <v>197</v>
      </c>
      <c r="C23" s="23" t="n">
        <v>35</v>
      </c>
      <c r="D23" s="80" t="s">
        <v>348</v>
      </c>
      <c r="E23" s="80" t="s">
        <v>349</v>
      </c>
      <c r="F23" s="80" t="s">
        <v>49</v>
      </c>
      <c r="G23" s="80" t="s">
        <v>50</v>
      </c>
      <c r="H23" s="88" t="n">
        <v>1</v>
      </c>
      <c r="I23" s="89" t="n">
        <v>0</v>
      </c>
      <c r="J23" s="89" t="n">
        <v>0</v>
      </c>
      <c r="K23" s="89" t="n">
        <v>0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0</v>
      </c>
      <c r="Q23" s="82" t="n">
        <v>5</v>
      </c>
      <c r="R23" s="89" t="n">
        <v>1</v>
      </c>
      <c r="S23" s="89" t="n">
        <v>0</v>
      </c>
      <c r="T23" s="89" t="n">
        <v>0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2" t="n">
        <v>7</v>
      </c>
      <c r="AB23" s="89" t="n">
        <v>1</v>
      </c>
      <c r="AC23" s="89" t="n">
        <v>1</v>
      </c>
      <c r="AD23" s="89" t="n">
        <v>0</v>
      </c>
      <c r="AE23" s="89" t="n">
        <v>0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7</v>
      </c>
      <c r="AL23" s="89" t="n">
        <v>1</v>
      </c>
      <c r="AM23" s="89" t="n">
        <v>1</v>
      </c>
      <c r="AN23" s="89" t="n">
        <v>0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8</v>
      </c>
      <c r="AV23" s="89" t="n">
        <v>1</v>
      </c>
      <c r="AW23" s="89" t="n">
        <v>0</v>
      </c>
      <c r="AX23" s="89" t="n">
        <v>1</v>
      </c>
      <c r="AY23" s="89" t="n">
        <v>1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83" t="n">
        <v>8</v>
      </c>
      <c r="BF23" s="84" t="n">
        <v>0</v>
      </c>
      <c r="BG23" s="85"/>
      <c r="BH23" s="85"/>
      <c r="BI23" s="85"/>
      <c r="BJ23" s="76"/>
      <c r="BK23" s="76"/>
    </row>
    <row r="24" s="77" customFormat="true" ht="12.75" hidden="false" customHeight="false" outlineLevel="0" collapsed="false">
      <c r="A24" s="78" t="n">
        <v>3</v>
      </c>
      <c r="B24" s="79" t="n">
        <v>203</v>
      </c>
      <c r="C24" s="23" t="n">
        <v>32</v>
      </c>
      <c r="D24" s="80" t="s">
        <v>346</v>
      </c>
      <c r="E24" s="80" t="s">
        <v>347</v>
      </c>
      <c r="F24" s="80" t="s">
        <v>49</v>
      </c>
      <c r="G24" s="80" t="s">
        <v>50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0</v>
      </c>
      <c r="M24" s="89" t="n">
        <v>1</v>
      </c>
      <c r="N24" s="89" t="n">
        <v>1</v>
      </c>
      <c r="O24" s="89" t="n">
        <v>1</v>
      </c>
      <c r="P24" s="89" t="n">
        <v>0</v>
      </c>
      <c r="Q24" s="82" t="n">
        <v>7</v>
      </c>
      <c r="R24" s="89" t="n">
        <v>1</v>
      </c>
      <c r="S24" s="89" t="n">
        <v>1</v>
      </c>
      <c r="T24" s="89" t="n">
        <v>1</v>
      </c>
      <c r="U24" s="89" t="n">
        <v>0</v>
      </c>
      <c r="V24" s="89" t="n">
        <v>0</v>
      </c>
      <c r="W24" s="89" t="n">
        <v>1</v>
      </c>
      <c r="X24" s="89" t="n">
        <v>1</v>
      </c>
      <c r="Y24" s="89" t="n">
        <v>1</v>
      </c>
      <c r="Z24" s="89" t="n">
        <v>0</v>
      </c>
      <c r="AA24" s="82" t="n">
        <v>6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0</v>
      </c>
      <c r="AK24" s="82" t="n">
        <v>8</v>
      </c>
      <c r="AL24" s="89" t="n">
        <v>1</v>
      </c>
      <c r="AM24" s="89" t="n">
        <v>0</v>
      </c>
      <c r="AN24" s="89" t="n">
        <v>1</v>
      </c>
      <c r="AO24" s="89" t="n">
        <v>0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0</v>
      </c>
      <c r="AU24" s="82" t="n">
        <v>6</v>
      </c>
      <c r="AV24" s="89" t="n">
        <v>1</v>
      </c>
      <c r="AW24" s="89" t="n">
        <v>0</v>
      </c>
      <c r="AX24" s="89" t="n">
        <v>1</v>
      </c>
      <c r="AY24" s="89" t="n">
        <v>0</v>
      </c>
      <c r="AZ24" s="89" t="n">
        <v>0</v>
      </c>
      <c r="BA24" s="89" t="n">
        <v>1</v>
      </c>
      <c r="BB24" s="89" t="n">
        <v>1</v>
      </c>
      <c r="BC24" s="89" t="n">
        <v>1</v>
      </c>
      <c r="BD24" s="89" t="n">
        <v>0</v>
      </c>
      <c r="BE24" s="83" t="n">
        <v>5</v>
      </c>
      <c r="BF24" s="84" t="n">
        <v>0</v>
      </c>
      <c r="BG24" s="85"/>
      <c r="BH24" s="85"/>
      <c r="BI24" s="85"/>
      <c r="BJ24" s="76"/>
      <c r="BK24" s="76"/>
    </row>
    <row r="25" s="77" customFormat="true" ht="12.75" hidden="false" customHeight="false" outlineLevel="0" collapsed="false">
      <c r="A25" s="78" t="n">
        <v>4</v>
      </c>
      <c r="B25" s="79" t="n">
        <v>185</v>
      </c>
      <c r="C25" s="23" t="n">
        <v>24</v>
      </c>
      <c r="D25" s="80" t="s">
        <v>354</v>
      </c>
      <c r="E25" s="80" t="s">
        <v>355</v>
      </c>
      <c r="F25" s="80" t="s">
        <v>49</v>
      </c>
      <c r="G25" s="80" t="s">
        <v>50</v>
      </c>
      <c r="H25" s="88" t="n">
        <v>1</v>
      </c>
      <c r="I25" s="89" t="n">
        <v>0</v>
      </c>
      <c r="J25" s="89" t="n">
        <v>1</v>
      </c>
      <c r="K25" s="89" t="n">
        <v>0</v>
      </c>
      <c r="L25" s="89" t="n">
        <v>1</v>
      </c>
      <c r="M25" s="89" t="n">
        <v>0</v>
      </c>
      <c r="N25" s="89" t="n">
        <v>0</v>
      </c>
      <c r="O25" s="89" t="n">
        <v>0</v>
      </c>
      <c r="P25" s="89" t="n">
        <v>1</v>
      </c>
      <c r="Q25" s="82" t="n">
        <v>4</v>
      </c>
      <c r="R25" s="89" t="n">
        <v>1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1</v>
      </c>
      <c r="X25" s="89" t="n">
        <v>0</v>
      </c>
      <c r="Y25" s="89" t="n">
        <v>0</v>
      </c>
      <c r="Z25" s="89" t="n">
        <v>1</v>
      </c>
      <c r="AA25" s="82" t="n">
        <v>5</v>
      </c>
      <c r="AB25" s="89" t="n">
        <v>1</v>
      </c>
      <c r="AC25" s="89" t="n">
        <v>0</v>
      </c>
      <c r="AD25" s="89" t="n">
        <v>1</v>
      </c>
      <c r="AE25" s="89" t="n">
        <v>0</v>
      </c>
      <c r="AF25" s="89" t="n">
        <v>0</v>
      </c>
      <c r="AG25" s="89" t="n">
        <v>1</v>
      </c>
      <c r="AH25" s="89" t="n">
        <v>1</v>
      </c>
      <c r="AI25" s="89" t="n">
        <v>0</v>
      </c>
      <c r="AJ25" s="89" t="n">
        <v>1</v>
      </c>
      <c r="AK25" s="82" t="n">
        <v>5</v>
      </c>
      <c r="AL25" s="89" t="n">
        <v>1</v>
      </c>
      <c r="AM25" s="89" t="n">
        <v>0</v>
      </c>
      <c r="AN25" s="89" t="n">
        <v>1</v>
      </c>
      <c r="AO25" s="89" t="n">
        <v>1</v>
      </c>
      <c r="AP25" s="89" t="n">
        <v>0</v>
      </c>
      <c r="AQ25" s="89" t="n">
        <v>1</v>
      </c>
      <c r="AR25" s="89" t="n">
        <v>0</v>
      </c>
      <c r="AS25" s="89" t="n">
        <v>0</v>
      </c>
      <c r="AT25" s="89" t="n">
        <v>1</v>
      </c>
      <c r="AU25" s="82" t="n">
        <v>5</v>
      </c>
      <c r="AV25" s="89" t="n">
        <v>1</v>
      </c>
      <c r="AW25" s="89" t="n">
        <v>0</v>
      </c>
      <c r="AX25" s="89" t="n">
        <v>1</v>
      </c>
      <c r="AY25" s="89" t="n">
        <v>0</v>
      </c>
      <c r="AZ25" s="89" t="n">
        <v>1</v>
      </c>
      <c r="BA25" s="89" t="n">
        <v>0</v>
      </c>
      <c r="BB25" s="89" t="n">
        <v>1</v>
      </c>
      <c r="BC25" s="89" t="n">
        <v>0</v>
      </c>
      <c r="BD25" s="89" t="n">
        <v>1</v>
      </c>
      <c r="BE25" s="83" t="n">
        <v>5</v>
      </c>
      <c r="BF25" s="84" t="n">
        <v>0</v>
      </c>
      <c r="BG25" s="85"/>
      <c r="BH25" s="85"/>
      <c r="BI25" s="85"/>
      <c r="BJ25" s="76"/>
      <c r="BK25" s="76"/>
    </row>
    <row r="26" s="77" customFormat="true" ht="12.75" hidden="false" customHeight="false" outlineLevel="0" collapsed="false">
      <c r="A26" s="78" t="n">
        <v>5</v>
      </c>
      <c r="B26" s="79" t="n">
        <v>792</v>
      </c>
      <c r="C26" s="23" t="n">
        <v>23</v>
      </c>
      <c r="D26" s="80" t="s">
        <v>352</v>
      </c>
      <c r="E26" s="80" t="s">
        <v>353</v>
      </c>
      <c r="F26" s="80" t="s">
        <v>49</v>
      </c>
      <c r="G26" s="80" t="s">
        <v>50</v>
      </c>
      <c r="H26" s="88" t="n">
        <v>1</v>
      </c>
      <c r="I26" s="89" t="n">
        <v>1</v>
      </c>
      <c r="J26" s="89" t="n">
        <v>1</v>
      </c>
      <c r="K26" s="89" t="n">
        <v>0</v>
      </c>
      <c r="L26" s="89" t="n">
        <v>1</v>
      </c>
      <c r="M26" s="89" t="n">
        <v>1</v>
      </c>
      <c r="N26" s="89" t="n">
        <v>0</v>
      </c>
      <c r="O26" s="89" t="n">
        <v>0</v>
      </c>
      <c r="P26" s="89" t="n">
        <v>0</v>
      </c>
      <c r="Q26" s="82" t="n">
        <v>5</v>
      </c>
      <c r="R26" s="89" t="n">
        <v>1</v>
      </c>
      <c r="S26" s="89" t="n">
        <v>1</v>
      </c>
      <c r="T26" s="89" t="n">
        <v>1</v>
      </c>
      <c r="U26" s="89" t="n">
        <v>0</v>
      </c>
      <c r="V26" s="89" t="n">
        <v>1</v>
      </c>
      <c r="W26" s="89" t="n">
        <v>1</v>
      </c>
      <c r="X26" s="89" t="n">
        <v>0</v>
      </c>
      <c r="Y26" s="89" t="n">
        <v>0</v>
      </c>
      <c r="Z26" s="89" t="n">
        <v>0</v>
      </c>
      <c r="AA26" s="82" t="n">
        <v>5</v>
      </c>
      <c r="AB26" s="89" t="n">
        <v>1</v>
      </c>
      <c r="AC26" s="89" t="n">
        <v>1</v>
      </c>
      <c r="AD26" s="89" t="n">
        <v>0</v>
      </c>
      <c r="AE26" s="89" t="n">
        <v>0</v>
      </c>
      <c r="AF26" s="89" t="n">
        <v>0</v>
      </c>
      <c r="AG26" s="89" t="n">
        <v>1</v>
      </c>
      <c r="AH26" s="89" t="n">
        <v>0</v>
      </c>
      <c r="AI26" s="89" t="n">
        <v>0</v>
      </c>
      <c r="AJ26" s="89" t="n">
        <v>0</v>
      </c>
      <c r="AK26" s="82" t="n">
        <v>3</v>
      </c>
      <c r="AL26" s="89" t="n">
        <v>1</v>
      </c>
      <c r="AM26" s="89" t="n">
        <v>1</v>
      </c>
      <c r="AN26" s="89" t="n">
        <v>1</v>
      </c>
      <c r="AO26" s="89" t="n">
        <v>0</v>
      </c>
      <c r="AP26" s="89" t="n">
        <v>1</v>
      </c>
      <c r="AQ26" s="89" t="n">
        <v>1</v>
      </c>
      <c r="AR26" s="89" t="n">
        <v>0</v>
      </c>
      <c r="AS26" s="89" t="n">
        <v>0</v>
      </c>
      <c r="AT26" s="89" t="n">
        <v>0</v>
      </c>
      <c r="AU26" s="82" t="n">
        <v>5</v>
      </c>
      <c r="AV26" s="89" t="n">
        <v>1</v>
      </c>
      <c r="AW26" s="89" t="n">
        <v>1</v>
      </c>
      <c r="AX26" s="89" t="n">
        <v>0</v>
      </c>
      <c r="AY26" s="89" t="n">
        <v>0</v>
      </c>
      <c r="AZ26" s="89" t="n">
        <v>1</v>
      </c>
      <c r="BA26" s="89" t="n">
        <v>1</v>
      </c>
      <c r="BB26" s="89" t="n">
        <v>0</v>
      </c>
      <c r="BC26" s="89" t="n">
        <v>0</v>
      </c>
      <c r="BD26" s="89" t="n">
        <v>1</v>
      </c>
      <c r="BE26" s="83" t="n">
        <v>5</v>
      </c>
      <c r="BF26" s="84" t="n">
        <v>0</v>
      </c>
      <c r="BG26" s="85"/>
      <c r="BH26" s="85"/>
      <c r="BI26" s="85"/>
      <c r="BJ26" s="76"/>
      <c r="BK26" s="76"/>
    </row>
    <row r="27" s="101" customFormat="true" ht="12.75" hidden="false" customHeight="false" outlineLevel="0" collapsed="false">
      <c r="A27" s="90" t="n">
        <v>6</v>
      </c>
      <c r="B27" s="91" t="n">
        <v>176</v>
      </c>
      <c r="C27" s="92" t="n">
        <v>22</v>
      </c>
      <c r="D27" s="93" t="s">
        <v>350</v>
      </c>
      <c r="E27" s="93" t="s">
        <v>351</v>
      </c>
      <c r="F27" s="93" t="s">
        <v>65</v>
      </c>
      <c r="G27" s="93" t="s">
        <v>50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0</v>
      </c>
      <c r="M27" s="95" t="n">
        <v>0</v>
      </c>
      <c r="N27" s="95" t="n">
        <v>1</v>
      </c>
      <c r="O27" s="95" t="n">
        <v>1</v>
      </c>
      <c r="P27" s="95" t="n">
        <v>1</v>
      </c>
      <c r="Q27" s="96" t="n">
        <v>5</v>
      </c>
      <c r="R27" s="95" t="n">
        <v>0</v>
      </c>
      <c r="S27" s="95" t="n">
        <v>0</v>
      </c>
      <c r="T27" s="95" t="n">
        <v>0</v>
      </c>
      <c r="U27" s="95" t="n">
        <v>1</v>
      </c>
      <c r="V27" s="95" t="n">
        <v>1</v>
      </c>
      <c r="W27" s="95" t="n">
        <v>0</v>
      </c>
      <c r="X27" s="95" t="n">
        <v>1</v>
      </c>
      <c r="Y27" s="95" t="n">
        <v>1</v>
      </c>
      <c r="Z27" s="95" t="n">
        <v>0</v>
      </c>
      <c r="AA27" s="96" t="n">
        <v>4</v>
      </c>
      <c r="AB27" s="95" t="n">
        <v>0</v>
      </c>
      <c r="AC27" s="95" t="n">
        <v>0</v>
      </c>
      <c r="AD27" s="95" t="n">
        <v>0</v>
      </c>
      <c r="AE27" s="95" t="n">
        <v>1</v>
      </c>
      <c r="AF27" s="95" t="n">
        <v>1</v>
      </c>
      <c r="AG27" s="95" t="n">
        <v>0</v>
      </c>
      <c r="AH27" s="95" t="n">
        <v>1</v>
      </c>
      <c r="AI27" s="95" t="n">
        <v>1</v>
      </c>
      <c r="AJ27" s="95" t="n">
        <v>1</v>
      </c>
      <c r="AK27" s="96" t="n">
        <v>5</v>
      </c>
      <c r="AL27" s="95" t="n">
        <v>0</v>
      </c>
      <c r="AM27" s="95" t="n">
        <v>0</v>
      </c>
      <c r="AN27" s="95" t="n">
        <v>0</v>
      </c>
      <c r="AO27" s="95" t="n">
        <v>0</v>
      </c>
      <c r="AP27" s="95" t="n">
        <v>1</v>
      </c>
      <c r="AQ27" s="95" t="n">
        <v>0</v>
      </c>
      <c r="AR27" s="95" t="n">
        <v>1</v>
      </c>
      <c r="AS27" s="95" t="n">
        <v>1</v>
      </c>
      <c r="AT27" s="95" t="n">
        <v>0</v>
      </c>
      <c r="AU27" s="96" t="n">
        <v>3</v>
      </c>
      <c r="AV27" s="95" t="n">
        <v>0</v>
      </c>
      <c r="AW27" s="95" t="n">
        <v>1</v>
      </c>
      <c r="AX27" s="95" t="n">
        <v>0</v>
      </c>
      <c r="AY27" s="95" t="n">
        <v>1</v>
      </c>
      <c r="AZ27" s="95" t="n">
        <v>0</v>
      </c>
      <c r="BA27" s="95" t="n">
        <v>0</v>
      </c>
      <c r="BB27" s="95" t="n">
        <v>1</v>
      </c>
      <c r="BC27" s="95" t="n">
        <v>1</v>
      </c>
      <c r="BD27" s="95" t="n">
        <v>1</v>
      </c>
      <c r="BE27" s="97" t="n">
        <v>5</v>
      </c>
      <c r="BF27" s="98" t="n">
        <v>0</v>
      </c>
      <c r="BG27" s="99"/>
      <c r="BH27" s="99"/>
      <c r="BI27" s="99"/>
      <c r="BJ27" s="100"/>
      <c r="BK27" s="100"/>
    </row>
    <row r="28" s="77" customFormat="true" ht="12.75" hidden="false" customHeight="false" outlineLevel="0" collapsed="false">
      <c r="A28" s="78" t="n">
        <v>7</v>
      </c>
      <c r="B28" s="79" t="n">
        <v>161</v>
      </c>
      <c r="C28" s="23" t="n">
        <v>21</v>
      </c>
      <c r="D28" s="80" t="s">
        <v>265</v>
      </c>
      <c r="E28" s="80" t="s">
        <v>266</v>
      </c>
      <c r="F28" s="80" t="s">
        <v>49</v>
      </c>
      <c r="G28" s="80" t="s">
        <v>50</v>
      </c>
      <c r="H28" s="88" t="n">
        <v>0</v>
      </c>
      <c r="I28" s="89" t="n">
        <v>0</v>
      </c>
      <c r="J28" s="89" t="n">
        <v>0</v>
      </c>
      <c r="K28" s="89" t="n">
        <v>1</v>
      </c>
      <c r="L28" s="89" t="n">
        <v>0</v>
      </c>
      <c r="M28" s="89" t="n">
        <v>0</v>
      </c>
      <c r="N28" s="89" t="n">
        <v>1</v>
      </c>
      <c r="O28" s="89" t="n">
        <v>1</v>
      </c>
      <c r="P28" s="89" t="n">
        <v>1</v>
      </c>
      <c r="Q28" s="82" t="n">
        <v>4</v>
      </c>
      <c r="R28" s="89" t="n">
        <v>0</v>
      </c>
      <c r="S28" s="89" t="n">
        <v>0</v>
      </c>
      <c r="T28" s="89" t="n">
        <v>1</v>
      </c>
      <c r="U28" s="89" t="n">
        <v>1</v>
      </c>
      <c r="V28" s="89" t="n">
        <v>0</v>
      </c>
      <c r="W28" s="89" t="n">
        <v>0</v>
      </c>
      <c r="X28" s="89" t="n">
        <v>1</v>
      </c>
      <c r="Y28" s="89" t="n">
        <v>1</v>
      </c>
      <c r="Z28" s="89" t="n">
        <v>1</v>
      </c>
      <c r="AA28" s="82" t="n">
        <v>5</v>
      </c>
      <c r="AB28" s="89" t="n">
        <v>0</v>
      </c>
      <c r="AC28" s="89" t="n">
        <v>0</v>
      </c>
      <c r="AD28" s="89" t="n">
        <v>1</v>
      </c>
      <c r="AE28" s="89" t="n">
        <v>1</v>
      </c>
      <c r="AF28" s="89" t="n">
        <v>0</v>
      </c>
      <c r="AG28" s="89" t="n">
        <v>0</v>
      </c>
      <c r="AH28" s="89" t="n">
        <v>0</v>
      </c>
      <c r="AI28" s="89" t="n">
        <v>1</v>
      </c>
      <c r="AJ28" s="89" t="n">
        <v>0</v>
      </c>
      <c r="AK28" s="82" t="n">
        <v>3</v>
      </c>
      <c r="AL28" s="89" t="n">
        <v>0</v>
      </c>
      <c r="AM28" s="89" t="n">
        <v>0</v>
      </c>
      <c r="AN28" s="89" t="n">
        <v>1</v>
      </c>
      <c r="AO28" s="89" t="n">
        <v>1</v>
      </c>
      <c r="AP28" s="89" t="n">
        <v>0</v>
      </c>
      <c r="AQ28" s="89" t="n">
        <v>0</v>
      </c>
      <c r="AR28" s="89" t="n">
        <v>1</v>
      </c>
      <c r="AS28" s="89" t="n">
        <v>1</v>
      </c>
      <c r="AT28" s="89" t="n">
        <v>0</v>
      </c>
      <c r="AU28" s="82" t="n">
        <v>4</v>
      </c>
      <c r="AV28" s="89" t="n">
        <v>0</v>
      </c>
      <c r="AW28" s="89" t="n">
        <v>1</v>
      </c>
      <c r="AX28" s="89" t="n">
        <v>1</v>
      </c>
      <c r="AY28" s="89" t="n">
        <v>1</v>
      </c>
      <c r="AZ28" s="89" t="n">
        <v>0</v>
      </c>
      <c r="BA28" s="89" t="n">
        <v>0</v>
      </c>
      <c r="BB28" s="89" t="n">
        <v>0</v>
      </c>
      <c r="BC28" s="89" t="n">
        <v>1</v>
      </c>
      <c r="BD28" s="89" t="n">
        <v>1</v>
      </c>
      <c r="BE28" s="83" t="n">
        <v>5</v>
      </c>
      <c r="BF28" s="84" t="n">
        <v>0</v>
      </c>
      <c r="BG28" s="85"/>
      <c r="BH28" s="85"/>
      <c r="BI28" s="85"/>
      <c r="BJ28" s="76"/>
      <c r="BK28" s="76"/>
    </row>
    <row r="29" s="77" customFormat="true" ht="12.75" hidden="false" customHeight="false" outlineLevel="0" collapsed="false">
      <c r="A29" s="78" t="n">
        <v>8</v>
      </c>
      <c r="B29" s="79" t="n">
        <v>170</v>
      </c>
      <c r="C29" s="23" t="n">
        <v>20</v>
      </c>
      <c r="D29" s="80" t="s">
        <v>356</v>
      </c>
      <c r="E29" s="80" t="s">
        <v>357</v>
      </c>
      <c r="F29" s="80" t="s">
        <v>169</v>
      </c>
      <c r="G29" s="80" t="s">
        <v>50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2" t="n">
        <v>5</v>
      </c>
      <c r="R29" s="89" t="n">
        <v>1</v>
      </c>
      <c r="S29" s="89" t="n">
        <v>0</v>
      </c>
      <c r="T29" s="89" t="n">
        <v>1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0</v>
      </c>
      <c r="Z29" s="89" t="n">
        <v>1</v>
      </c>
      <c r="AA29" s="82" t="n">
        <v>5</v>
      </c>
      <c r="AB29" s="89" t="n">
        <v>0</v>
      </c>
      <c r="AC29" s="89" t="n">
        <v>0</v>
      </c>
      <c r="AD29" s="89" t="n">
        <v>0</v>
      </c>
      <c r="AE29" s="89" t="n">
        <v>0</v>
      </c>
      <c r="AF29" s="89" t="n">
        <v>1</v>
      </c>
      <c r="AG29" s="89" t="n">
        <v>1</v>
      </c>
      <c r="AH29" s="89" t="n">
        <v>0</v>
      </c>
      <c r="AI29" s="89" t="n">
        <v>0</v>
      </c>
      <c r="AJ29" s="89" t="n">
        <v>1</v>
      </c>
      <c r="AK29" s="82" t="n">
        <v>3</v>
      </c>
      <c r="AL29" s="89" t="n">
        <v>0</v>
      </c>
      <c r="AM29" s="89" t="n">
        <v>0</v>
      </c>
      <c r="AN29" s="89" t="n">
        <v>1</v>
      </c>
      <c r="AO29" s="89" t="n">
        <v>0</v>
      </c>
      <c r="AP29" s="89" t="n">
        <v>0</v>
      </c>
      <c r="AQ29" s="89" t="n">
        <v>1</v>
      </c>
      <c r="AR29" s="89" t="n">
        <v>0</v>
      </c>
      <c r="AS29" s="89" t="n">
        <v>0</v>
      </c>
      <c r="AT29" s="89" t="n">
        <v>1</v>
      </c>
      <c r="AU29" s="82" t="n">
        <v>3</v>
      </c>
      <c r="AV29" s="89" t="n">
        <v>1</v>
      </c>
      <c r="AW29" s="89" t="n">
        <v>0</v>
      </c>
      <c r="AX29" s="89" t="n">
        <v>1</v>
      </c>
      <c r="AY29" s="89" t="n">
        <v>1</v>
      </c>
      <c r="AZ29" s="89" t="n">
        <v>0</v>
      </c>
      <c r="BA29" s="89" t="n">
        <v>1</v>
      </c>
      <c r="BB29" s="89" t="n">
        <v>0</v>
      </c>
      <c r="BC29" s="89" t="n">
        <v>0</v>
      </c>
      <c r="BD29" s="89" t="n">
        <v>0</v>
      </c>
      <c r="BE29" s="83" t="n">
        <v>4</v>
      </c>
      <c r="BF29" s="84" t="n">
        <v>0</v>
      </c>
      <c r="BG29" s="85"/>
      <c r="BH29" s="85"/>
      <c r="BI29" s="85"/>
      <c r="BJ29" s="76"/>
      <c r="BK29" s="76"/>
    </row>
    <row r="30" s="77" customFormat="true" ht="12.75" hidden="false" customHeight="false" outlineLevel="0" collapsed="false">
      <c r="A30" s="78" t="n">
        <v>9</v>
      </c>
      <c r="B30" s="79" t="n">
        <v>411</v>
      </c>
      <c r="C30" s="23" t="n">
        <v>15</v>
      </c>
      <c r="D30" s="80" t="s">
        <v>358</v>
      </c>
      <c r="E30" s="80" t="s">
        <v>359</v>
      </c>
      <c r="F30" s="80" t="s">
        <v>49</v>
      </c>
      <c r="G30" s="80" t="s">
        <v>50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1</v>
      </c>
      <c r="O30" s="89" t="n">
        <v>0</v>
      </c>
      <c r="P30" s="89" t="n">
        <v>1</v>
      </c>
      <c r="Q30" s="82" t="n">
        <v>3</v>
      </c>
      <c r="R30" s="89" t="n">
        <v>0</v>
      </c>
      <c r="S30" s="89" t="n">
        <v>1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1</v>
      </c>
      <c r="Y30" s="89" t="n">
        <v>0</v>
      </c>
      <c r="Z30" s="89" t="n">
        <v>1</v>
      </c>
      <c r="AA30" s="82" t="n">
        <v>3</v>
      </c>
      <c r="AB30" s="89" t="n">
        <v>0</v>
      </c>
      <c r="AC30" s="89" t="n">
        <v>1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1</v>
      </c>
      <c r="AI30" s="89" t="n">
        <v>0</v>
      </c>
      <c r="AJ30" s="89" t="n">
        <v>1</v>
      </c>
      <c r="AK30" s="82" t="n">
        <v>3</v>
      </c>
      <c r="AL30" s="89" t="n">
        <v>1</v>
      </c>
      <c r="AM30" s="89" t="n">
        <v>1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1</v>
      </c>
      <c r="AS30" s="89" t="n">
        <v>0</v>
      </c>
      <c r="AT30" s="89" t="n">
        <v>1</v>
      </c>
      <c r="AU30" s="82" t="n">
        <v>4</v>
      </c>
      <c r="AV30" s="89" t="n">
        <v>0</v>
      </c>
      <c r="AW30" s="89" t="n">
        <v>1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1</v>
      </c>
      <c r="BC30" s="89" t="n">
        <v>0</v>
      </c>
      <c r="BD30" s="89" t="n">
        <v>0</v>
      </c>
      <c r="BE30" s="83" t="n">
        <v>2</v>
      </c>
      <c r="BF30" s="84" t="n">
        <v>0</v>
      </c>
      <c r="BG30" s="85"/>
      <c r="BH30" s="85"/>
      <c r="BI30" s="85"/>
      <c r="BJ30" s="76"/>
      <c r="BK30" s="76"/>
    </row>
    <row r="31" s="77" customFormat="true" ht="12.75" hidden="false" customHeight="false" outlineLevel="0" collapsed="false">
      <c r="A31" s="78" t="n">
        <v>10</v>
      </c>
      <c r="B31" s="79" t="n">
        <v>211</v>
      </c>
      <c r="C31" s="23" t="n">
        <v>12</v>
      </c>
      <c r="D31" s="80" t="s">
        <v>282</v>
      </c>
      <c r="E31" s="80" t="s">
        <v>283</v>
      </c>
      <c r="F31" s="80" t="s">
        <v>49</v>
      </c>
      <c r="G31" s="80" t="s">
        <v>50</v>
      </c>
      <c r="H31" s="88" t="n">
        <v>0</v>
      </c>
      <c r="I31" s="89" t="n">
        <v>1</v>
      </c>
      <c r="J31" s="89" t="n">
        <v>0</v>
      </c>
      <c r="K31" s="89" t="n">
        <v>1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1</v>
      </c>
      <c r="Q31" s="82" t="n">
        <v>3</v>
      </c>
      <c r="R31" s="89" t="n">
        <v>0</v>
      </c>
      <c r="S31" s="89" t="n">
        <v>1</v>
      </c>
      <c r="T31" s="89" t="n">
        <v>0</v>
      </c>
      <c r="U31" s="89" t="n">
        <v>1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2" t="n">
        <v>2</v>
      </c>
      <c r="AB31" s="89" t="n">
        <v>1</v>
      </c>
      <c r="AC31" s="89" t="n">
        <v>1</v>
      </c>
      <c r="AD31" s="89" t="n">
        <v>0</v>
      </c>
      <c r="AE31" s="89" t="n">
        <v>1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2" t="n">
        <v>3</v>
      </c>
      <c r="AL31" s="89" t="n">
        <v>0</v>
      </c>
      <c r="AM31" s="89" t="n">
        <v>1</v>
      </c>
      <c r="AN31" s="89" t="n">
        <v>0</v>
      </c>
      <c r="AO31" s="89" t="n">
        <v>1</v>
      </c>
      <c r="AP31" s="89" t="n">
        <v>0</v>
      </c>
      <c r="AQ31" s="89" t="n">
        <v>0</v>
      </c>
      <c r="AR31" s="89" t="n">
        <v>0</v>
      </c>
      <c r="AS31" s="89" t="n">
        <v>0</v>
      </c>
      <c r="AT31" s="89" t="n">
        <v>0</v>
      </c>
      <c r="AU31" s="82" t="n">
        <v>2</v>
      </c>
      <c r="AV31" s="89" t="n">
        <v>0</v>
      </c>
      <c r="AW31" s="89" t="n">
        <v>1</v>
      </c>
      <c r="AX31" s="89" t="n">
        <v>0</v>
      </c>
      <c r="AY31" s="89" t="n">
        <v>1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2</v>
      </c>
      <c r="BF31" s="84" t="n">
        <v>0</v>
      </c>
      <c r="BG31" s="85"/>
      <c r="BH31" s="85"/>
      <c r="BI31" s="85"/>
      <c r="BJ31" s="76"/>
      <c r="BK31" s="76"/>
    </row>
    <row r="32" s="77" customFormat="true" ht="12.75" hidden="false" customHeight="false" outlineLevel="0" collapsed="false">
      <c r="A32" s="78" t="n">
        <v>11</v>
      </c>
      <c r="B32" s="79" t="n">
        <v>783</v>
      </c>
      <c r="C32" s="23" t="n">
        <v>11</v>
      </c>
      <c r="D32" s="80" t="s">
        <v>360</v>
      </c>
      <c r="E32" s="80" t="s">
        <v>361</v>
      </c>
      <c r="F32" s="80" t="s">
        <v>49</v>
      </c>
      <c r="G32" s="80" t="s">
        <v>50</v>
      </c>
      <c r="H32" s="88" t="n">
        <v>0</v>
      </c>
      <c r="I32" s="89" t="n">
        <v>0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2" t="n">
        <v>2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</v>
      </c>
      <c r="W32" s="89" t="n">
        <v>0</v>
      </c>
      <c r="X32" s="89" t="n">
        <v>0</v>
      </c>
      <c r="Y32" s="89" t="n">
        <v>0</v>
      </c>
      <c r="Z32" s="89" t="n">
        <v>0</v>
      </c>
      <c r="AA32" s="82" t="n">
        <v>1</v>
      </c>
      <c r="AB32" s="89" t="n">
        <v>0</v>
      </c>
      <c r="AC32" s="89" t="n">
        <v>0</v>
      </c>
      <c r="AD32" s="89" t="n">
        <v>1</v>
      </c>
      <c r="AE32" s="89" t="n">
        <v>1</v>
      </c>
      <c r="AF32" s="89" t="n">
        <v>1</v>
      </c>
      <c r="AG32" s="89" t="n">
        <v>0</v>
      </c>
      <c r="AH32" s="89" t="n">
        <v>0</v>
      </c>
      <c r="AI32" s="89" t="n">
        <v>0</v>
      </c>
      <c r="AJ32" s="89" t="n">
        <v>0</v>
      </c>
      <c r="AK32" s="82" t="n">
        <v>3</v>
      </c>
      <c r="AL32" s="89" t="n">
        <v>0</v>
      </c>
      <c r="AM32" s="89" t="n">
        <v>0</v>
      </c>
      <c r="AN32" s="89" t="n">
        <v>0</v>
      </c>
      <c r="AO32" s="89" t="n">
        <v>1</v>
      </c>
      <c r="AP32" s="89" t="n">
        <v>1</v>
      </c>
      <c r="AQ32" s="89" t="n">
        <v>0</v>
      </c>
      <c r="AR32" s="89" t="n">
        <v>0</v>
      </c>
      <c r="AS32" s="89" t="n">
        <v>0</v>
      </c>
      <c r="AT32" s="89" t="n">
        <v>1</v>
      </c>
      <c r="AU32" s="82" t="n">
        <v>3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1</v>
      </c>
      <c r="BA32" s="89" t="n">
        <v>1</v>
      </c>
      <c r="BB32" s="89" t="n">
        <v>0</v>
      </c>
      <c r="BC32" s="89" t="n">
        <v>0</v>
      </c>
      <c r="BD32" s="89" t="n">
        <v>0</v>
      </c>
      <c r="BE32" s="83" t="n">
        <v>2</v>
      </c>
      <c r="BF32" s="84" t="n">
        <v>0</v>
      </c>
      <c r="BG32" s="85"/>
      <c r="BH32" s="85"/>
      <c r="BI32" s="85"/>
      <c r="BJ32" s="76"/>
      <c r="BK32" s="76"/>
    </row>
    <row r="33" s="77" customFormat="true" ht="12.75" hidden="false" customHeight="false" outlineLevel="0" collapsed="false">
      <c r="A33" s="78" t="n">
        <v>12</v>
      </c>
      <c r="B33" s="79" t="n">
        <v>676</v>
      </c>
      <c r="C33" s="23" t="n">
        <v>10</v>
      </c>
      <c r="D33" s="80" t="s">
        <v>362</v>
      </c>
      <c r="E33" s="80" t="s">
        <v>363</v>
      </c>
      <c r="F33" s="80" t="s">
        <v>49</v>
      </c>
      <c r="G33" s="80" t="s">
        <v>50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0</v>
      </c>
      <c r="O33" s="89" t="n">
        <v>1</v>
      </c>
      <c r="P33" s="89" t="n">
        <v>0</v>
      </c>
      <c r="Q33" s="82" t="n">
        <v>2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</v>
      </c>
      <c r="W33" s="89" t="n">
        <v>0</v>
      </c>
      <c r="X33" s="89" t="n">
        <v>0</v>
      </c>
      <c r="Y33" s="89" t="n">
        <v>1</v>
      </c>
      <c r="Z33" s="89" t="n">
        <v>0</v>
      </c>
      <c r="AA33" s="82" t="n">
        <v>2</v>
      </c>
      <c r="AB33" s="89" t="n">
        <v>0</v>
      </c>
      <c r="AC33" s="89" t="n">
        <v>0</v>
      </c>
      <c r="AD33" s="89" t="n">
        <v>1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1</v>
      </c>
      <c r="AJ33" s="89" t="n">
        <v>0</v>
      </c>
      <c r="AK33" s="82" t="n">
        <v>2</v>
      </c>
      <c r="AL33" s="89" t="n">
        <v>0</v>
      </c>
      <c r="AM33" s="89" t="n">
        <v>1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1</v>
      </c>
      <c r="AT33" s="89" t="n">
        <v>0</v>
      </c>
      <c r="AU33" s="82" t="n">
        <v>2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1</v>
      </c>
      <c r="BA33" s="89" t="n">
        <v>0</v>
      </c>
      <c r="BB33" s="89" t="n">
        <v>0</v>
      </c>
      <c r="BC33" s="89" t="n">
        <v>1</v>
      </c>
      <c r="BD33" s="89" t="n">
        <v>0</v>
      </c>
      <c r="BE33" s="83" t="n">
        <v>2</v>
      </c>
      <c r="BF33" s="84" t="n">
        <v>0</v>
      </c>
      <c r="BG33" s="85"/>
      <c r="BH33" s="85"/>
      <c r="BI33" s="85"/>
      <c r="BJ33" s="76"/>
      <c r="BK33" s="76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108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27</v>
      </c>
      <c r="D35" s="59" t="s">
        <v>33</v>
      </c>
      <c r="E35" s="59" t="s">
        <v>34</v>
      </c>
      <c r="F35" s="59" t="s">
        <v>35</v>
      </c>
      <c r="G35" s="59" t="s">
        <v>36</v>
      </c>
      <c r="H35" s="60" t="s">
        <v>37</v>
      </c>
      <c r="I35" s="61" t="s">
        <v>38</v>
      </c>
      <c r="J35" s="61" t="s">
        <v>39</v>
      </c>
      <c r="K35" s="61" t="s">
        <v>40</v>
      </c>
      <c r="L35" s="61" t="s">
        <v>41</v>
      </c>
      <c r="M35" s="61" t="s">
        <v>42</v>
      </c>
      <c r="N35" s="61" t="s">
        <v>43</v>
      </c>
      <c r="O35" s="61" t="s">
        <v>44</v>
      </c>
      <c r="P35" s="61" t="s">
        <v>45</v>
      </c>
      <c r="Q35" s="62" t="s">
        <v>27</v>
      </c>
      <c r="R35" s="61" t="s">
        <v>37</v>
      </c>
      <c r="S35" s="61" t="s">
        <v>38</v>
      </c>
      <c r="T35" s="61" t="s">
        <v>39</v>
      </c>
      <c r="U35" s="61" t="s">
        <v>40</v>
      </c>
      <c r="V35" s="61" t="s">
        <v>41</v>
      </c>
      <c r="W35" s="61" t="s">
        <v>42</v>
      </c>
      <c r="X35" s="61" t="s">
        <v>43</v>
      </c>
      <c r="Y35" s="61" t="s">
        <v>44</v>
      </c>
      <c r="Z35" s="61" t="s">
        <v>45</v>
      </c>
      <c r="AA35" s="62" t="s">
        <v>27</v>
      </c>
      <c r="AB35" s="61" t="s">
        <v>37</v>
      </c>
      <c r="AC35" s="61" t="s">
        <v>38</v>
      </c>
      <c r="AD35" s="61" t="s">
        <v>39</v>
      </c>
      <c r="AE35" s="61" t="s">
        <v>40</v>
      </c>
      <c r="AF35" s="61" t="s">
        <v>41</v>
      </c>
      <c r="AG35" s="61" t="s">
        <v>42</v>
      </c>
      <c r="AH35" s="61" t="s">
        <v>43</v>
      </c>
      <c r="AI35" s="61" t="s">
        <v>44</v>
      </c>
      <c r="AJ35" s="61" t="s">
        <v>45</v>
      </c>
      <c r="AK35" s="62" t="s">
        <v>27</v>
      </c>
      <c r="AL35" s="61" t="s">
        <v>37</v>
      </c>
      <c r="AM35" s="61" t="s">
        <v>38</v>
      </c>
      <c r="AN35" s="61" t="s">
        <v>39</v>
      </c>
      <c r="AO35" s="61" t="s">
        <v>40</v>
      </c>
      <c r="AP35" s="61" t="s">
        <v>41</v>
      </c>
      <c r="AQ35" s="61" t="s">
        <v>42</v>
      </c>
      <c r="AR35" s="61" t="s">
        <v>43</v>
      </c>
      <c r="AS35" s="61" t="s">
        <v>44</v>
      </c>
      <c r="AT35" s="61" t="s">
        <v>45</v>
      </c>
      <c r="AU35" s="62" t="s">
        <v>27</v>
      </c>
      <c r="AV35" s="61" t="s">
        <v>37</v>
      </c>
      <c r="AW35" s="61" t="s">
        <v>38</v>
      </c>
      <c r="AX35" s="61" t="s">
        <v>39</v>
      </c>
      <c r="AY35" s="61" t="s">
        <v>40</v>
      </c>
      <c r="AZ35" s="61" t="s">
        <v>41</v>
      </c>
      <c r="BA35" s="61" t="s">
        <v>42</v>
      </c>
      <c r="BB35" s="61" t="s">
        <v>43</v>
      </c>
      <c r="BC35" s="61" t="s">
        <v>44</v>
      </c>
      <c r="BD35" s="61" t="s">
        <v>45</v>
      </c>
      <c r="BE35" s="63" t="s">
        <v>27</v>
      </c>
      <c r="BF35" s="64" t="s">
        <v>46</v>
      </c>
      <c r="BG35" s="65"/>
      <c r="BH35" s="65"/>
      <c r="BI35" s="65"/>
      <c r="BJ35" s="54"/>
    </row>
    <row r="36" s="77" customFormat="true" ht="12.75" hidden="false" customHeight="true" outlineLevel="0" collapsed="false">
      <c r="A36" s="66" t="n">
        <v>1</v>
      </c>
      <c r="B36" s="67" t="n">
        <v>189</v>
      </c>
      <c r="C36" s="68" t="n">
        <v>35</v>
      </c>
      <c r="D36" s="69" t="s">
        <v>344</v>
      </c>
      <c r="E36" s="69" t="s">
        <v>345</v>
      </c>
      <c r="F36" s="69" t="s">
        <v>49</v>
      </c>
      <c r="G36" s="69" t="s">
        <v>50</v>
      </c>
      <c r="H36" s="86" t="n">
        <v>1</v>
      </c>
      <c r="I36" s="87" t="n">
        <v>1</v>
      </c>
      <c r="J36" s="87" t="n">
        <v>1</v>
      </c>
      <c r="K36" s="87" t="n">
        <v>1</v>
      </c>
      <c r="L36" s="87" t="n">
        <v>1</v>
      </c>
      <c r="M36" s="87" t="n">
        <v>1</v>
      </c>
      <c r="N36" s="87" t="n">
        <v>1</v>
      </c>
      <c r="O36" s="87" t="n">
        <v>1</v>
      </c>
      <c r="P36" s="87" t="n">
        <v>1</v>
      </c>
      <c r="Q36" s="72" t="n">
        <v>9</v>
      </c>
      <c r="R36" s="87" t="n">
        <v>0</v>
      </c>
      <c r="S36" s="87" t="n">
        <v>1</v>
      </c>
      <c r="T36" s="87" t="n">
        <v>1</v>
      </c>
      <c r="U36" s="87" t="n">
        <v>1</v>
      </c>
      <c r="V36" s="87" t="n">
        <v>1</v>
      </c>
      <c r="W36" s="87" t="n">
        <v>1</v>
      </c>
      <c r="X36" s="87" t="n">
        <v>1</v>
      </c>
      <c r="Y36" s="87" t="n">
        <v>1</v>
      </c>
      <c r="Z36" s="87" t="n">
        <v>1</v>
      </c>
      <c r="AA36" s="72" t="n">
        <v>8</v>
      </c>
      <c r="AB36" s="87" t="n">
        <v>1</v>
      </c>
      <c r="AC36" s="87" t="n">
        <v>1</v>
      </c>
      <c r="AD36" s="87" t="n">
        <v>1</v>
      </c>
      <c r="AE36" s="87" t="n">
        <v>1</v>
      </c>
      <c r="AF36" s="87" t="n">
        <v>1</v>
      </c>
      <c r="AG36" s="87" t="n">
        <v>1</v>
      </c>
      <c r="AH36" s="87" t="n">
        <v>1</v>
      </c>
      <c r="AI36" s="87" t="n">
        <v>1</v>
      </c>
      <c r="AJ36" s="87" t="n">
        <v>1</v>
      </c>
      <c r="AK36" s="72" t="n">
        <v>9</v>
      </c>
      <c r="AL36" s="87" t="n">
        <v>1</v>
      </c>
      <c r="AM36" s="87" t="n">
        <v>1</v>
      </c>
      <c r="AN36" s="87" t="n">
        <v>1</v>
      </c>
      <c r="AO36" s="87" t="n">
        <v>1</v>
      </c>
      <c r="AP36" s="87" t="n">
        <v>1</v>
      </c>
      <c r="AQ36" s="87" t="n">
        <v>1</v>
      </c>
      <c r="AR36" s="87" t="n">
        <v>1</v>
      </c>
      <c r="AS36" s="87" t="n">
        <v>1</v>
      </c>
      <c r="AT36" s="87" t="n">
        <v>1</v>
      </c>
      <c r="AU36" s="72" t="n">
        <v>9</v>
      </c>
      <c r="AV36" s="87" t="n">
        <v>0</v>
      </c>
      <c r="AW36" s="87" t="n">
        <v>0</v>
      </c>
      <c r="AX36" s="87" t="n">
        <v>0</v>
      </c>
      <c r="AY36" s="87" t="n">
        <v>0</v>
      </c>
      <c r="AZ36" s="87" t="n">
        <v>0</v>
      </c>
      <c r="BA36" s="87" t="n">
        <v>0</v>
      </c>
      <c r="BB36" s="87" t="n">
        <v>0</v>
      </c>
      <c r="BC36" s="87" t="n">
        <v>0</v>
      </c>
      <c r="BD36" s="87" t="n">
        <v>0</v>
      </c>
      <c r="BE36" s="73" t="n">
        <v>0</v>
      </c>
      <c r="BF36" s="74" t="n">
        <v>0</v>
      </c>
      <c r="BG36" s="75"/>
      <c r="BH36" s="75"/>
      <c r="BI36" s="75"/>
      <c r="BJ36" s="76"/>
      <c r="BK36" s="76"/>
    </row>
    <row r="37" s="77" customFormat="true" ht="12.75" hidden="false" customHeight="true" outlineLevel="0" collapsed="false">
      <c r="A37" s="78" t="n">
        <v>2</v>
      </c>
      <c r="B37" s="79" t="n">
        <v>203</v>
      </c>
      <c r="C37" s="23" t="n">
        <v>32</v>
      </c>
      <c r="D37" s="80" t="s">
        <v>346</v>
      </c>
      <c r="E37" s="80" t="s">
        <v>347</v>
      </c>
      <c r="F37" s="80" t="s">
        <v>49</v>
      </c>
      <c r="G37" s="80" t="s">
        <v>50</v>
      </c>
      <c r="H37" s="88" t="n">
        <v>1</v>
      </c>
      <c r="I37" s="89" t="n">
        <v>1</v>
      </c>
      <c r="J37" s="89" t="n">
        <v>1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0</v>
      </c>
      <c r="Q37" s="82" t="n">
        <v>7</v>
      </c>
      <c r="R37" s="89" t="n">
        <v>1</v>
      </c>
      <c r="S37" s="89" t="n">
        <v>0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0</v>
      </c>
      <c r="AA37" s="82" t="n">
        <v>7</v>
      </c>
      <c r="AB37" s="89" t="n">
        <v>1</v>
      </c>
      <c r="AC37" s="89" t="n">
        <v>1</v>
      </c>
      <c r="AD37" s="89" t="n">
        <v>1</v>
      </c>
      <c r="AE37" s="89" t="n">
        <v>1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82" t="n">
        <v>9</v>
      </c>
      <c r="AL37" s="89" t="n">
        <v>1</v>
      </c>
      <c r="AM37" s="89" t="n">
        <v>1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82" t="n">
        <v>9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84" t="n">
        <v>0</v>
      </c>
      <c r="BG37" s="85"/>
      <c r="BH37" s="85"/>
      <c r="BI37" s="85"/>
      <c r="BJ37" s="76"/>
      <c r="BK37" s="76"/>
    </row>
    <row r="38" s="77" customFormat="true" ht="12.75" hidden="false" customHeight="true" outlineLevel="0" collapsed="false">
      <c r="A38" s="78" t="n">
        <v>3</v>
      </c>
      <c r="B38" s="79" t="n">
        <v>197</v>
      </c>
      <c r="C38" s="23" t="n">
        <v>30</v>
      </c>
      <c r="D38" s="80" t="s">
        <v>348</v>
      </c>
      <c r="E38" s="80" t="s">
        <v>349</v>
      </c>
      <c r="F38" s="80" t="s">
        <v>49</v>
      </c>
      <c r="G38" s="80" t="s">
        <v>50</v>
      </c>
      <c r="H38" s="88" t="n">
        <v>1</v>
      </c>
      <c r="I38" s="89" t="n">
        <v>1</v>
      </c>
      <c r="J38" s="89" t="n">
        <v>0</v>
      </c>
      <c r="K38" s="89" t="n">
        <v>1</v>
      </c>
      <c r="L38" s="89" t="n">
        <v>0</v>
      </c>
      <c r="M38" s="89" t="n">
        <v>1</v>
      </c>
      <c r="N38" s="89" t="n">
        <v>1</v>
      </c>
      <c r="O38" s="89" t="n">
        <v>1</v>
      </c>
      <c r="P38" s="89" t="n">
        <v>0</v>
      </c>
      <c r="Q38" s="82" t="n">
        <v>6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1</v>
      </c>
      <c r="AA38" s="82" t="n">
        <v>9</v>
      </c>
      <c r="AB38" s="89" t="n">
        <v>1</v>
      </c>
      <c r="AC38" s="89" t="n">
        <v>1</v>
      </c>
      <c r="AD38" s="89" t="n">
        <v>0</v>
      </c>
      <c r="AE38" s="89" t="n">
        <v>1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1</v>
      </c>
      <c r="AK38" s="82" t="n">
        <v>8</v>
      </c>
      <c r="AL38" s="89" t="n">
        <v>1</v>
      </c>
      <c r="AM38" s="89" t="n">
        <v>1</v>
      </c>
      <c r="AN38" s="89" t="n">
        <v>0</v>
      </c>
      <c r="AO38" s="89" t="n">
        <v>1</v>
      </c>
      <c r="AP38" s="89" t="n">
        <v>1</v>
      </c>
      <c r="AQ38" s="89" t="n">
        <v>1</v>
      </c>
      <c r="AR38" s="89" t="n">
        <v>1</v>
      </c>
      <c r="AS38" s="89" t="n">
        <v>1</v>
      </c>
      <c r="AT38" s="89" t="n">
        <v>0</v>
      </c>
      <c r="AU38" s="82" t="n">
        <v>7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84" t="n">
        <v>0</v>
      </c>
      <c r="BG38" s="85"/>
      <c r="BH38" s="85"/>
      <c r="BI38" s="85"/>
      <c r="BJ38" s="76"/>
      <c r="BK38" s="76"/>
    </row>
    <row r="39" s="77" customFormat="true" ht="12.75" hidden="false" customHeight="true" outlineLevel="0" collapsed="false">
      <c r="A39" s="78" t="n">
        <v>4</v>
      </c>
      <c r="B39" s="79" t="n">
        <v>185</v>
      </c>
      <c r="C39" s="23" t="n">
        <v>29</v>
      </c>
      <c r="D39" s="80" t="s">
        <v>354</v>
      </c>
      <c r="E39" s="80" t="s">
        <v>355</v>
      </c>
      <c r="F39" s="80" t="s">
        <v>49</v>
      </c>
      <c r="G39" s="80" t="s">
        <v>50</v>
      </c>
      <c r="H39" s="88" t="n">
        <v>1</v>
      </c>
      <c r="I39" s="89" t="n">
        <v>1</v>
      </c>
      <c r="J39" s="89" t="n">
        <v>1</v>
      </c>
      <c r="K39" s="89" t="n">
        <v>0</v>
      </c>
      <c r="L39" s="89" t="n">
        <v>1</v>
      </c>
      <c r="M39" s="89" t="n">
        <v>1</v>
      </c>
      <c r="N39" s="89" t="n">
        <v>1</v>
      </c>
      <c r="O39" s="89" t="n">
        <v>0</v>
      </c>
      <c r="P39" s="89" t="n">
        <v>1</v>
      </c>
      <c r="Q39" s="82" t="n">
        <v>7</v>
      </c>
      <c r="R39" s="89" t="n">
        <v>1</v>
      </c>
      <c r="S39" s="89" t="n">
        <v>1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 t="n">
        <v>1</v>
      </c>
      <c r="AA39" s="82" t="n">
        <v>7</v>
      </c>
      <c r="AB39" s="89" t="n">
        <v>1</v>
      </c>
      <c r="AC39" s="89" t="n">
        <v>1</v>
      </c>
      <c r="AD39" s="89" t="n">
        <v>1</v>
      </c>
      <c r="AE39" s="89" t="n">
        <v>1</v>
      </c>
      <c r="AF39" s="89" t="n">
        <v>0</v>
      </c>
      <c r="AG39" s="89" t="n">
        <v>1</v>
      </c>
      <c r="AH39" s="89" t="n">
        <v>1</v>
      </c>
      <c r="AI39" s="89" t="n">
        <v>0</v>
      </c>
      <c r="AJ39" s="89" t="n">
        <v>1</v>
      </c>
      <c r="AK39" s="82" t="n">
        <v>7</v>
      </c>
      <c r="AL39" s="89" t="n">
        <v>1</v>
      </c>
      <c r="AM39" s="89" t="n">
        <v>1</v>
      </c>
      <c r="AN39" s="89" t="n">
        <v>1</v>
      </c>
      <c r="AO39" s="89" t="n">
        <v>1</v>
      </c>
      <c r="AP39" s="89" t="n">
        <v>1</v>
      </c>
      <c r="AQ39" s="89" t="n">
        <v>1</v>
      </c>
      <c r="AR39" s="89" t="n">
        <v>1</v>
      </c>
      <c r="AS39" s="89" t="n">
        <v>0</v>
      </c>
      <c r="AT39" s="89" t="n">
        <v>1</v>
      </c>
      <c r="AU39" s="82" t="n">
        <v>8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84" t="n">
        <v>0</v>
      </c>
      <c r="BG39" s="85"/>
      <c r="BH39" s="85"/>
      <c r="BI39" s="85"/>
      <c r="BJ39" s="76"/>
      <c r="BK39" s="76"/>
    </row>
    <row r="40" s="77" customFormat="true" ht="12.75" hidden="false" customHeight="true" outlineLevel="0" collapsed="false">
      <c r="A40" s="78" t="n">
        <v>5</v>
      </c>
      <c r="B40" s="79" t="n">
        <v>170</v>
      </c>
      <c r="C40" s="23" t="n">
        <v>27</v>
      </c>
      <c r="D40" s="80" t="s">
        <v>356</v>
      </c>
      <c r="E40" s="80" t="s">
        <v>357</v>
      </c>
      <c r="F40" s="80" t="s">
        <v>169</v>
      </c>
      <c r="G40" s="80" t="s">
        <v>50</v>
      </c>
      <c r="H40" s="88" t="n">
        <v>1</v>
      </c>
      <c r="I40" s="89" t="n">
        <v>0</v>
      </c>
      <c r="J40" s="89" t="n">
        <v>1</v>
      </c>
      <c r="K40" s="89" t="n">
        <v>1</v>
      </c>
      <c r="L40" s="89" t="n">
        <v>0</v>
      </c>
      <c r="M40" s="89" t="n">
        <v>1</v>
      </c>
      <c r="N40" s="89" t="n">
        <v>0</v>
      </c>
      <c r="O40" s="89" t="n">
        <v>1</v>
      </c>
      <c r="P40" s="89" t="n">
        <v>1</v>
      </c>
      <c r="Q40" s="82" t="n">
        <v>6</v>
      </c>
      <c r="R40" s="89" t="n">
        <v>1</v>
      </c>
      <c r="S40" s="89" t="n">
        <v>1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0</v>
      </c>
      <c r="Y40" s="89" t="n">
        <v>1</v>
      </c>
      <c r="Z40" s="89" t="n">
        <v>1</v>
      </c>
      <c r="AA40" s="82" t="n">
        <v>8</v>
      </c>
      <c r="AB40" s="89" t="n">
        <v>1</v>
      </c>
      <c r="AC40" s="89" t="n">
        <v>1</v>
      </c>
      <c r="AD40" s="89" t="n">
        <v>1</v>
      </c>
      <c r="AE40" s="89" t="n">
        <v>0</v>
      </c>
      <c r="AF40" s="89" t="n">
        <v>1</v>
      </c>
      <c r="AG40" s="89" t="n">
        <v>1</v>
      </c>
      <c r="AH40" s="89" t="n">
        <v>0</v>
      </c>
      <c r="AI40" s="89" t="n">
        <v>1</v>
      </c>
      <c r="AJ40" s="89" t="n">
        <v>1</v>
      </c>
      <c r="AK40" s="82" t="n">
        <v>7</v>
      </c>
      <c r="AL40" s="89" t="n">
        <v>1</v>
      </c>
      <c r="AM40" s="89" t="n">
        <v>0</v>
      </c>
      <c r="AN40" s="89" t="n">
        <v>1</v>
      </c>
      <c r="AO40" s="89" t="n">
        <v>1</v>
      </c>
      <c r="AP40" s="89" t="n">
        <v>0</v>
      </c>
      <c r="AQ40" s="89" t="n">
        <v>1</v>
      </c>
      <c r="AR40" s="89" t="n">
        <v>0</v>
      </c>
      <c r="AS40" s="89" t="n">
        <v>1</v>
      </c>
      <c r="AT40" s="89" t="n">
        <v>1</v>
      </c>
      <c r="AU40" s="82" t="n">
        <v>6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84" t="n">
        <v>0</v>
      </c>
      <c r="BG40" s="85"/>
      <c r="BH40" s="85"/>
      <c r="BI40" s="85"/>
      <c r="BJ40" s="76"/>
      <c r="BK40" s="76"/>
    </row>
    <row r="41" s="77" customFormat="true" ht="12.75" hidden="false" customHeight="true" outlineLevel="0" collapsed="false">
      <c r="A41" s="78" t="s">
        <v>364</v>
      </c>
      <c r="B41" s="79" t="n">
        <v>161</v>
      </c>
      <c r="C41" s="23" t="n">
        <v>26</v>
      </c>
      <c r="D41" s="80" t="s">
        <v>265</v>
      </c>
      <c r="E41" s="80" t="s">
        <v>266</v>
      </c>
      <c r="F41" s="80" t="s">
        <v>49</v>
      </c>
      <c r="G41" s="80" t="s">
        <v>50</v>
      </c>
      <c r="H41" s="88" t="n">
        <v>1</v>
      </c>
      <c r="I41" s="89" t="n">
        <v>0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2" t="n">
        <v>8</v>
      </c>
      <c r="R41" s="89" t="n">
        <v>1</v>
      </c>
      <c r="S41" s="89" t="n">
        <v>1</v>
      </c>
      <c r="T41" s="89" t="n">
        <v>0</v>
      </c>
      <c r="U41" s="89" t="n">
        <v>1</v>
      </c>
      <c r="V41" s="89" t="n">
        <v>0</v>
      </c>
      <c r="W41" s="89" t="n">
        <v>1</v>
      </c>
      <c r="X41" s="89" t="n">
        <v>1</v>
      </c>
      <c r="Y41" s="89" t="n">
        <v>1</v>
      </c>
      <c r="Z41" s="89" t="n">
        <v>0</v>
      </c>
      <c r="AA41" s="82" t="n">
        <v>6</v>
      </c>
      <c r="AB41" s="89" t="n">
        <v>0</v>
      </c>
      <c r="AC41" s="89" t="n">
        <v>0</v>
      </c>
      <c r="AD41" s="89" t="n">
        <v>1</v>
      </c>
      <c r="AE41" s="89" t="n">
        <v>0</v>
      </c>
      <c r="AF41" s="89" t="n">
        <v>1</v>
      </c>
      <c r="AG41" s="89" t="n">
        <v>1</v>
      </c>
      <c r="AH41" s="89" t="n">
        <v>1</v>
      </c>
      <c r="AI41" s="89" t="n">
        <v>0</v>
      </c>
      <c r="AJ41" s="89" t="n">
        <v>0</v>
      </c>
      <c r="AK41" s="82" t="n">
        <v>4</v>
      </c>
      <c r="AL41" s="89" t="n">
        <v>0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2" t="n">
        <v>8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84" t="n">
        <v>0</v>
      </c>
      <c r="BG41" s="85"/>
      <c r="BH41" s="85"/>
      <c r="BI41" s="85"/>
      <c r="BJ41" s="76"/>
      <c r="BK41" s="76"/>
    </row>
    <row r="42" s="77" customFormat="true" ht="12.75" hidden="false" customHeight="true" outlineLevel="0" collapsed="false">
      <c r="A42" s="78" t="s">
        <v>364</v>
      </c>
      <c r="B42" s="79" t="n">
        <v>411</v>
      </c>
      <c r="C42" s="23" t="n">
        <v>26</v>
      </c>
      <c r="D42" s="80" t="s">
        <v>358</v>
      </c>
      <c r="E42" s="80" t="s">
        <v>359</v>
      </c>
      <c r="F42" s="80" t="s">
        <v>49</v>
      </c>
      <c r="G42" s="80" t="s">
        <v>50</v>
      </c>
      <c r="H42" s="88" t="n">
        <v>1</v>
      </c>
      <c r="I42" s="89" t="n">
        <v>1</v>
      </c>
      <c r="J42" s="89" t="n">
        <v>1</v>
      </c>
      <c r="K42" s="89" t="n">
        <v>0</v>
      </c>
      <c r="L42" s="89" t="n">
        <v>1</v>
      </c>
      <c r="M42" s="89" t="n">
        <v>1</v>
      </c>
      <c r="N42" s="89" t="n">
        <v>1</v>
      </c>
      <c r="O42" s="89" t="n">
        <v>0</v>
      </c>
      <c r="P42" s="89" t="n">
        <v>1</v>
      </c>
      <c r="Q42" s="82" t="n">
        <v>7</v>
      </c>
      <c r="R42" s="89" t="n">
        <v>1</v>
      </c>
      <c r="S42" s="89" t="n">
        <v>1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0</v>
      </c>
      <c r="Z42" s="89" t="n">
        <v>0</v>
      </c>
      <c r="AA42" s="82" t="n">
        <v>7</v>
      </c>
      <c r="AB42" s="89" t="n">
        <v>1</v>
      </c>
      <c r="AC42" s="89" t="n">
        <v>1</v>
      </c>
      <c r="AD42" s="89" t="n">
        <v>0</v>
      </c>
      <c r="AE42" s="89" t="n">
        <v>1</v>
      </c>
      <c r="AF42" s="89" t="n">
        <v>1</v>
      </c>
      <c r="AG42" s="89" t="n">
        <v>1</v>
      </c>
      <c r="AH42" s="89" t="n">
        <v>1</v>
      </c>
      <c r="AI42" s="89" t="n">
        <v>0</v>
      </c>
      <c r="AJ42" s="89" t="n">
        <v>1</v>
      </c>
      <c r="AK42" s="82" t="n">
        <v>7</v>
      </c>
      <c r="AL42" s="89" t="n">
        <v>1</v>
      </c>
      <c r="AM42" s="89" t="n">
        <v>0</v>
      </c>
      <c r="AN42" s="89" t="n">
        <v>0</v>
      </c>
      <c r="AO42" s="89" t="n">
        <v>0</v>
      </c>
      <c r="AP42" s="89" t="n">
        <v>1</v>
      </c>
      <c r="AQ42" s="89" t="n">
        <v>1</v>
      </c>
      <c r="AR42" s="89" t="n">
        <v>1</v>
      </c>
      <c r="AS42" s="89" t="n">
        <v>0</v>
      </c>
      <c r="AT42" s="89" t="n">
        <v>1</v>
      </c>
      <c r="AU42" s="82" t="n">
        <v>5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84" t="n">
        <v>0</v>
      </c>
      <c r="BG42" s="85"/>
      <c r="BH42" s="85"/>
      <c r="BI42" s="85"/>
      <c r="BJ42" s="76"/>
      <c r="BK42" s="76"/>
    </row>
    <row r="43" s="77" customFormat="true" ht="12.75" hidden="false" customHeight="true" outlineLevel="0" collapsed="false">
      <c r="A43" s="78" t="s">
        <v>364</v>
      </c>
      <c r="B43" s="79" t="n">
        <v>176</v>
      </c>
      <c r="C43" s="23" t="n">
        <v>26</v>
      </c>
      <c r="D43" s="80" t="s">
        <v>350</v>
      </c>
      <c r="E43" s="80" t="s">
        <v>351</v>
      </c>
      <c r="F43" s="80" t="s">
        <v>65</v>
      </c>
      <c r="G43" s="80" t="s">
        <v>50</v>
      </c>
      <c r="H43" s="88" t="n">
        <v>1</v>
      </c>
      <c r="I43" s="89" t="n">
        <v>1</v>
      </c>
      <c r="J43" s="89" t="n">
        <v>0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2" t="n">
        <v>8</v>
      </c>
      <c r="R43" s="89" t="n">
        <v>0</v>
      </c>
      <c r="S43" s="89" t="n">
        <v>1</v>
      </c>
      <c r="T43" s="89" t="n">
        <v>0</v>
      </c>
      <c r="U43" s="89" t="n">
        <v>0</v>
      </c>
      <c r="V43" s="89" t="n">
        <v>0</v>
      </c>
      <c r="W43" s="89" t="n">
        <v>1</v>
      </c>
      <c r="X43" s="89" t="n">
        <v>0</v>
      </c>
      <c r="Y43" s="89" t="n">
        <v>1</v>
      </c>
      <c r="Z43" s="89" t="n">
        <v>1</v>
      </c>
      <c r="AA43" s="82" t="n">
        <v>4</v>
      </c>
      <c r="AB43" s="89" t="n">
        <v>1</v>
      </c>
      <c r="AC43" s="89" t="n">
        <v>1</v>
      </c>
      <c r="AD43" s="89" t="n">
        <v>0</v>
      </c>
      <c r="AE43" s="89" t="n">
        <v>1</v>
      </c>
      <c r="AF43" s="89" t="n">
        <v>0</v>
      </c>
      <c r="AG43" s="89" t="n">
        <v>1</v>
      </c>
      <c r="AH43" s="89" t="n">
        <v>1</v>
      </c>
      <c r="AI43" s="89" t="n">
        <v>0</v>
      </c>
      <c r="AJ43" s="89" t="n">
        <v>1</v>
      </c>
      <c r="AK43" s="82" t="n">
        <v>6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0</v>
      </c>
      <c r="AQ43" s="89" t="n">
        <v>1</v>
      </c>
      <c r="AR43" s="89" t="n">
        <v>1</v>
      </c>
      <c r="AS43" s="89" t="n">
        <v>1</v>
      </c>
      <c r="AT43" s="89" t="n">
        <v>1</v>
      </c>
      <c r="AU43" s="82" t="n">
        <v>8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84" t="n">
        <v>0</v>
      </c>
      <c r="BG43" s="85"/>
      <c r="BH43" s="85"/>
      <c r="BI43" s="85"/>
      <c r="BJ43" s="76"/>
      <c r="BK43" s="76"/>
    </row>
    <row r="44" s="77" customFormat="true" ht="12.75" hidden="false" customHeight="true" outlineLevel="0" collapsed="false">
      <c r="A44" s="78" t="n">
        <v>9</v>
      </c>
      <c r="B44" s="79" t="n">
        <v>792</v>
      </c>
      <c r="C44" s="23" t="n">
        <v>25</v>
      </c>
      <c r="D44" s="80" t="s">
        <v>352</v>
      </c>
      <c r="E44" s="80" t="s">
        <v>353</v>
      </c>
      <c r="F44" s="80" t="s">
        <v>49</v>
      </c>
      <c r="G44" s="80" t="s">
        <v>50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0</v>
      </c>
      <c r="P44" s="89" t="n">
        <v>1</v>
      </c>
      <c r="Q44" s="82" t="n">
        <v>8</v>
      </c>
      <c r="R44" s="89" t="n">
        <v>1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1</v>
      </c>
      <c r="X44" s="89" t="n">
        <v>1</v>
      </c>
      <c r="Y44" s="89" t="n">
        <v>0</v>
      </c>
      <c r="Z44" s="89" t="n">
        <v>1</v>
      </c>
      <c r="AA44" s="82" t="n">
        <v>4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0</v>
      </c>
      <c r="AI44" s="89" t="n">
        <v>0</v>
      </c>
      <c r="AJ44" s="89" t="n">
        <v>1</v>
      </c>
      <c r="AK44" s="82" t="n">
        <v>7</v>
      </c>
      <c r="AL44" s="89" t="n">
        <v>1</v>
      </c>
      <c r="AM44" s="89" t="n">
        <v>1</v>
      </c>
      <c r="AN44" s="89" t="n">
        <v>1</v>
      </c>
      <c r="AO44" s="89" t="n">
        <v>0</v>
      </c>
      <c r="AP44" s="89" t="n">
        <v>1</v>
      </c>
      <c r="AQ44" s="89" t="n">
        <v>1</v>
      </c>
      <c r="AR44" s="89" t="n">
        <v>1</v>
      </c>
      <c r="AS44" s="89" t="n">
        <v>0</v>
      </c>
      <c r="AT44" s="89" t="n">
        <v>0</v>
      </c>
      <c r="AU44" s="82" t="n">
        <v>6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84" t="n">
        <v>0</v>
      </c>
      <c r="BG44" s="85"/>
      <c r="BH44" s="85"/>
      <c r="BI44" s="85"/>
      <c r="BJ44" s="76"/>
      <c r="BK44" s="76"/>
    </row>
    <row r="45" s="77" customFormat="true" ht="12.75" hidden="false" customHeight="true" outlineLevel="0" collapsed="false">
      <c r="A45" s="78" t="n">
        <v>10</v>
      </c>
      <c r="B45" s="79" t="n">
        <v>211</v>
      </c>
      <c r="C45" s="23" t="n">
        <v>22</v>
      </c>
      <c r="D45" s="80" t="s">
        <v>282</v>
      </c>
      <c r="E45" s="80" t="s">
        <v>283</v>
      </c>
      <c r="F45" s="80" t="s">
        <v>49</v>
      </c>
      <c r="G45" s="80" t="s">
        <v>50</v>
      </c>
      <c r="H45" s="88" t="n">
        <v>1</v>
      </c>
      <c r="I45" s="89" t="n">
        <v>1</v>
      </c>
      <c r="J45" s="89" t="n">
        <v>0</v>
      </c>
      <c r="K45" s="89" t="n">
        <v>1</v>
      </c>
      <c r="L45" s="89" t="n">
        <v>0</v>
      </c>
      <c r="M45" s="89" t="n">
        <v>1</v>
      </c>
      <c r="N45" s="89" t="n">
        <v>0</v>
      </c>
      <c r="O45" s="89" t="n">
        <v>0</v>
      </c>
      <c r="P45" s="89" t="n">
        <v>0</v>
      </c>
      <c r="Q45" s="82" t="n">
        <v>4</v>
      </c>
      <c r="R45" s="89" t="n">
        <v>1</v>
      </c>
      <c r="S45" s="89" t="n">
        <v>1</v>
      </c>
      <c r="T45" s="89" t="n">
        <v>1</v>
      </c>
      <c r="U45" s="89" t="n">
        <v>1</v>
      </c>
      <c r="V45" s="89" t="n">
        <v>0</v>
      </c>
      <c r="W45" s="89" t="n">
        <v>1</v>
      </c>
      <c r="X45" s="89" t="n">
        <v>0</v>
      </c>
      <c r="Y45" s="89" t="n">
        <v>0</v>
      </c>
      <c r="Z45" s="89" t="n">
        <v>1</v>
      </c>
      <c r="AA45" s="82" t="n">
        <v>6</v>
      </c>
      <c r="AB45" s="89" t="n">
        <v>1</v>
      </c>
      <c r="AC45" s="89" t="n">
        <v>1</v>
      </c>
      <c r="AD45" s="89" t="n">
        <v>0</v>
      </c>
      <c r="AE45" s="89" t="n">
        <v>1</v>
      </c>
      <c r="AF45" s="89" t="n">
        <v>0</v>
      </c>
      <c r="AG45" s="89" t="n">
        <v>1</v>
      </c>
      <c r="AH45" s="89" t="n">
        <v>1</v>
      </c>
      <c r="AI45" s="89" t="n">
        <v>1</v>
      </c>
      <c r="AJ45" s="89" t="n">
        <v>1</v>
      </c>
      <c r="AK45" s="82" t="n">
        <v>7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0</v>
      </c>
      <c r="AQ45" s="89" t="n">
        <v>1</v>
      </c>
      <c r="AR45" s="89" t="n">
        <v>0</v>
      </c>
      <c r="AS45" s="89" t="n">
        <v>0</v>
      </c>
      <c r="AT45" s="89" t="n">
        <v>0</v>
      </c>
      <c r="AU45" s="82" t="n">
        <v>5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84" t="n">
        <v>0</v>
      </c>
      <c r="BG45" s="85"/>
      <c r="BH45" s="85"/>
      <c r="BI45" s="85"/>
      <c r="BJ45" s="76"/>
      <c r="BK45" s="76"/>
    </row>
    <row r="46" s="77" customFormat="true" ht="12.75" hidden="false" customHeight="true" outlineLevel="0" collapsed="false">
      <c r="A46" s="78" t="s">
        <v>273</v>
      </c>
      <c r="B46" s="79" t="n">
        <v>676</v>
      </c>
      <c r="C46" s="23" t="n">
        <v>19</v>
      </c>
      <c r="D46" s="80" t="s">
        <v>362</v>
      </c>
      <c r="E46" s="80" t="s">
        <v>363</v>
      </c>
      <c r="F46" s="80" t="s">
        <v>49</v>
      </c>
      <c r="G46" s="80" t="s">
        <v>50</v>
      </c>
      <c r="H46" s="88" t="n">
        <v>0</v>
      </c>
      <c r="I46" s="89" t="n">
        <v>1</v>
      </c>
      <c r="J46" s="89" t="n">
        <v>0</v>
      </c>
      <c r="K46" s="89" t="n">
        <v>1</v>
      </c>
      <c r="L46" s="89" t="n">
        <v>1</v>
      </c>
      <c r="M46" s="89" t="n">
        <v>0</v>
      </c>
      <c r="N46" s="89" t="n">
        <v>0</v>
      </c>
      <c r="O46" s="89" t="n">
        <v>0</v>
      </c>
      <c r="P46" s="89" t="n">
        <v>1</v>
      </c>
      <c r="Q46" s="82" t="n">
        <v>4</v>
      </c>
      <c r="R46" s="89" t="n">
        <v>1</v>
      </c>
      <c r="S46" s="89" t="n">
        <v>1</v>
      </c>
      <c r="T46" s="89" t="n">
        <v>0</v>
      </c>
      <c r="U46" s="89" t="n">
        <v>0</v>
      </c>
      <c r="V46" s="89" t="n">
        <v>1</v>
      </c>
      <c r="W46" s="89" t="n">
        <v>0</v>
      </c>
      <c r="X46" s="89" t="n">
        <v>0</v>
      </c>
      <c r="Y46" s="89" t="n">
        <v>1</v>
      </c>
      <c r="Z46" s="89" t="n">
        <v>1</v>
      </c>
      <c r="AA46" s="82" t="n">
        <v>5</v>
      </c>
      <c r="AB46" s="89" t="n">
        <v>1</v>
      </c>
      <c r="AC46" s="89" t="n">
        <v>1</v>
      </c>
      <c r="AD46" s="89" t="n">
        <v>0</v>
      </c>
      <c r="AE46" s="89" t="n">
        <v>0</v>
      </c>
      <c r="AF46" s="89" t="n">
        <v>1</v>
      </c>
      <c r="AG46" s="89" t="n">
        <v>0</v>
      </c>
      <c r="AH46" s="89" t="n">
        <v>0</v>
      </c>
      <c r="AI46" s="89" t="n">
        <v>0</v>
      </c>
      <c r="AJ46" s="89" t="n">
        <v>1</v>
      </c>
      <c r="AK46" s="82" t="n">
        <v>4</v>
      </c>
      <c r="AL46" s="89" t="n">
        <v>0</v>
      </c>
      <c r="AM46" s="89" t="n">
        <v>1</v>
      </c>
      <c r="AN46" s="89" t="n">
        <v>1</v>
      </c>
      <c r="AO46" s="89" t="n">
        <v>0</v>
      </c>
      <c r="AP46" s="89" t="n">
        <v>1</v>
      </c>
      <c r="AQ46" s="89" t="n">
        <v>0</v>
      </c>
      <c r="AR46" s="89" t="n">
        <v>1</v>
      </c>
      <c r="AS46" s="89" t="n">
        <v>1</v>
      </c>
      <c r="AT46" s="89" t="n">
        <v>1</v>
      </c>
      <c r="AU46" s="82" t="n">
        <v>6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84" t="n">
        <v>0</v>
      </c>
      <c r="BG46" s="85"/>
      <c r="BH46" s="85"/>
      <c r="BI46" s="85"/>
      <c r="BJ46" s="76"/>
      <c r="BK46" s="76"/>
    </row>
    <row r="47" s="101" customFormat="true" ht="12.75" hidden="false" customHeight="true" outlineLevel="0" collapsed="false">
      <c r="A47" s="90" t="s">
        <v>273</v>
      </c>
      <c r="B47" s="91" t="n">
        <v>783</v>
      </c>
      <c r="C47" s="92" t="n">
        <v>19</v>
      </c>
      <c r="D47" s="93" t="s">
        <v>360</v>
      </c>
      <c r="E47" s="93" t="s">
        <v>361</v>
      </c>
      <c r="F47" s="93" t="s">
        <v>49</v>
      </c>
      <c r="G47" s="93" t="s">
        <v>50</v>
      </c>
      <c r="H47" s="94" t="n">
        <v>0</v>
      </c>
      <c r="I47" s="95" t="n">
        <v>0</v>
      </c>
      <c r="J47" s="95" t="n">
        <v>1</v>
      </c>
      <c r="K47" s="95" t="n">
        <v>0</v>
      </c>
      <c r="L47" s="95" t="n">
        <v>1</v>
      </c>
      <c r="M47" s="95" t="n">
        <v>0</v>
      </c>
      <c r="N47" s="95" t="n">
        <v>0</v>
      </c>
      <c r="O47" s="95" t="n">
        <v>1</v>
      </c>
      <c r="P47" s="95" t="n">
        <v>1</v>
      </c>
      <c r="Q47" s="96" t="n">
        <v>4</v>
      </c>
      <c r="R47" s="95" t="n">
        <v>0</v>
      </c>
      <c r="S47" s="95" t="n">
        <v>0</v>
      </c>
      <c r="T47" s="95" t="n">
        <v>0</v>
      </c>
      <c r="U47" s="95" t="n">
        <v>1</v>
      </c>
      <c r="V47" s="95" t="n">
        <v>1</v>
      </c>
      <c r="W47" s="95" t="n">
        <v>0</v>
      </c>
      <c r="X47" s="95" t="n">
        <v>1</v>
      </c>
      <c r="Y47" s="95" t="n">
        <v>0</v>
      </c>
      <c r="Z47" s="95" t="n">
        <v>1</v>
      </c>
      <c r="AA47" s="96" t="n">
        <v>4</v>
      </c>
      <c r="AB47" s="95" t="n">
        <v>0</v>
      </c>
      <c r="AC47" s="95" t="n">
        <v>0</v>
      </c>
      <c r="AD47" s="95" t="n">
        <v>1</v>
      </c>
      <c r="AE47" s="95" t="n">
        <v>1</v>
      </c>
      <c r="AF47" s="95" t="n">
        <v>1</v>
      </c>
      <c r="AG47" s="95" t="n">
        <v>1</v>
      </c>
      <c r="AH47" s="95" t="n">
        <v>0</v>
      </c>
      <c r="AI47" s="95" t="n">
        <v>1</v>
      </c>
      <c r="AJ47" s="95" t="n">
        <v>0</v>
      </c>
      <c r="AK47" s="96" t="n">
        <v>5</v>
      </c>
      <c r="AL47" s="95" t="n">
        <v>0</v>
      </c>
      <c r="AM47" s="95" t="n">
        <v>0</v>
      </c>
      <c r="AN47" s="95" t="n">
        <v>1</v>
      </c>
      <c r="AO47" s="95" t="n">
        <v>1</v>
      </c>
      <c r="AP47" s="95" t="n">
        <v>1</v>
      </c>
      <c r="AQ47" s="95" t="n">
        <v>1</v>
      </c>
      <c r="AR47" s="95" t="n">
        <v>0</v>
      </c>
      <c r="AS47" s="95" t="n">
        <v>1</v>
      </c>
      <c r="AT47" s="95" t="n">
        <v>1</v>
      </c>
      <c r="AU47" s="96" t="n">
        <v>6</v>
      </c>
      <c r="AV47" s="95" t="n">
        <v>0</v>
      </c>
      <c r="AW47" s="95" t="n">
        <v>0</v>
      </c>
      <c r="AX47" s="95" t="n">
        <v>0</v>
      </c>
      <c r="AY47" s="95" t="n">
        <v>0</v>
      </c>
      <c r="AZ47" s="95" t="n">
        <v>0</v>
      </c>
      <c r="BA47" s="95" t="n">
        <v>0</v>
      </c>
      <c r="BB47" s="95" t="n">
        <v>0</v>
      </c>
      <c r="BC47" s="95" t="n">
        <v>0</v>
      </c>
      <c r="BD47" s="95" t="n">
        <v>0</v>
      </c>
      <c r="BE47" s="97" t="n">
        <v>0</v>
      </c>
      <c r="BF47" s="98" t="n">
        <v>0</v>
      </c>
      <c r="BG47" s="99"/>
      <c r="BH47" s="99"/>
      <c r="BI47" s="99"/>
      <c r="BJ47" s="100"/>
      <c r="BK47" s="100"/>
    </row>
    <row r="48" s="77" customFormat="true" ht="12.75" hidden="false" customHeight="true" outlineLevel="0" collapsed="false">
      <c r="A48" s="78" t="n">
        <v>13</v>
      </c>
      <c r="B48" s="79" t="n">
        <v>213</v>
      </c>
      <c r="C48" s="23" t="n">
        <v>18</v>
      </c>
      <c r="D48" s="80" t="s">
        <v>365</v>
      </c>
      <c r="E48" s="80" t="s">
        <v>366</v>
      </c>
      <c r="F48" s="80" t="s">
        <v>49</v>
      </c>
      <c r="G48" s="80" t="s">
        <v>50</v>
      </c>
      <c r="H48" s="88" t="n">
        <v>1</v>
      </c>
      <c r="I48" s="89" t="n">
        <v>1</v>
      </c>
      <c r="J48" s="89" t="n">
        <v>1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1</v>
      </c>
      <c r="P48" s="89" t="n">
        <v>1</v>
      </c>
      <c r="Q48" s="82" t="n">
        <v>6</v>
      </c>
      <c r="R48" s="89" t="n">
        <v>1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1</v>
      </c>
      <c r="X48" s="89" t="n">
        <v>0</v>
      </c>
      <c r="Y48" s="89" t="n">
        <v>1</v>
      </c>
      <c r="Z48" s="89" t="n">
        <v>0</v>
      </c>
      <c r="AA48" s="82" t="n">
        <v>3</v>
      </c>
      <c r="AB48" s="89" t="n">
        <v>1</v>
      </c>
      <c r="AC48" s="89" t="n">
        <v>1</v>
      </c>
      <c r="AD48" s="89" t="n">
        <v>1</v>
      </c>
      <c r="AE48" s="89" t="n">
        <v>0</v>
      </c>
      <c r="AF48" s="89" t="n">
        <v>0</v>
      </c>
      <c r="AG48" s="89" t="n">
        <v>1</v>
      </c>
      <c r="AH48" s="89" t="n">
        <v>0</v>
      </c>
      <c r="AI48" s="89" t="n">
        <v>1</v>
      </c>
      <c r="AJ48" s="89" t="n">
        <v>0</v>
      </c>
      <c r="AK48" s="82" t="n">
        <v>5</v>
      </c>
      <c r="AL48" s="89" t="n">
        <v>1</v>
      </c>
      <c r="AM48" s="89" t="n">
        <v>1</v>
      </c>
      <c r="AN48" s="89" t="n">
        <v>0</v>
      </c>
      <c r="AO48" s="89" t="n">
        <v>0</v>
      </c>
      <c r="AP48" s="89" t="n">
        <v>0</v>
      </c>
      <c r="AQ48" s="89" t="n">
        <v>1</v>
      </c>
      <c r="AR48" s="89" t="n">
        <v>0</v>
      </c>
      <c r="AS48" s="89" t="n">
        <v>1</v>
      </c>
      <c r="AT48" s="89" t="n">
        <v>0</v>
      </c>
      <c r="AU48" s="82" t="n">
        <v>4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84" t="n">
        <v>0</v>
      </c>
      <c r="BG48" s="85"/>
      <c r="BH48" s="85"/>
      <c r="BI48" s="85"/>
      <c r="BJ48" s="76"/>
      <c r="BK48" s="76"/>
    </row>
    <row r="49" s="77" customFormat="true" ht="12.75" hidden="false" customHeight="true" outlineLevel="0" collapsed="false">
      <c r="A49" s="78" t="n">
        <v>14</v>
      </c>
      <c r="B49" s="79" t="n">
        <v>205</v>
      </c>
      <c r="C49" s="23" t="n">
        <v>16</v>
      </c>
      <c r="D49" s="80" t="s">
        <v>367</v>
      </c>
      <c r="E49" s="80" t="s">
        <v>368</v>
      </c>
      <c r="F49" s="80" t="s">
        <v>49</v>
      </c>
      <c r="G49" s="80" t="s">
        <v>50</v>
      </c>
      <c r="H49" s="88" t="n">
        <v>0</v>
      </c>
      <c r="I49" s="89" t="n">
        <v>0</v>
      </c>
      <c r="J49" s="89" t="n">
        <v>1</v>
      </c>
      <c r="K49" s="89" t="n">
        <v>0</v>
      </c>
      <c r="L49" s="89" t="n">
        <v>1</v>
      </c>
      <c r="M49" s="89" t="n">
        <v>0</v>
      </c>
      <c r="N49" s="89" t="n">
        <v>1</v>
      </c>
      <c r="O49" s="89" t="n">
        <v>0</v>
      </c>
      <c r="P49" s="89" t="n">
        <v>1</v>
      </c>
      <c r="Q49" s="82" t="n">
        <v>4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1</v>
      </c>
      <c r="W49" s="89" t="n">
        <v>1</v>
      </c>
      <c r="X49" s="89" t="n">
        <v>1</v>
      </c>
      <c r="Y49" s="89" t="n">
        <v>1</v>
      </c>
      <c r="Z49" s="89" t="n">
        <v>0</v>
      </c>
      <c r="AA49" s="82" t="n">
        <v>5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1</v>
      </c>
      <c r="AG49" s="89" t="n">
        <v>0</v>
      </c>
      <c r="AH49" s="89" t="n">
        <v>1</v>
      </c>
      <c r="AI49" s="89" t="n">
        <v>1</v>
      </c>
      <c r="AJ49" s="89" t="n">
        <v>0</v>
      </c>
      <c r="AK49" s="82" t="n">
        <v>3</v>
      </c>
      <c r="AL49" s="89" t="n">
        <v>0</v>
      </c>
      <c r="AM49" s="89" t="n">
        <v>0</v>
      </c>
      <c r="AN49" s="89" t="n">
        <v>0</v>
      </c>
      <c r="AO49" s="89" t="n">
        <v>1</v>
      </c>
      <c r="AP49" s="89" t="n">
        <v>1</v>
      </c>
      <c r="AQ49" s="89" t="n">
        <v>0</v>
      </c>
      <c r="AR49" s="89" t="n">
        <v>1</v>
      </c>
      <c r="AS49" s="89" t="n">
        <v>1</v>
      </c>
      <c r="AT49" s="89" t="n">
        <v>0</v>
      </c>
      <c r="AU49" s="82" t="n">
        <v>4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84" t="n">
        <v>0</v>
      </c>
      <c r="BG49" s="85"/>
      <c r="BH49" s="85"/>
      <c r="BI49" s="85"/>
      <c r="BJ49" s="76"/>
      <c r="BK49" s="76"/>
    </row>
    <row r="50" s="77" customFormat="true" ht="12.75" hidden="false" customHeight="true" outlineLevel="0" collapsed="false">
      <c r="A50" s="78" t="n">
        <v>15</v>
      </c>
      <c r="B50" s="79" t="n">
        <v>173</v>
      </c>
      <c r="C50" s="23" t="n">
        <v>15</v>
      </c>
      <c r="D50" s="80" t="s">
        <v>269</v>
      </c>
      <c r="E50" s="80" t="s">
        <v>270</v>
      </c>
      <c r="F50" s="80" t="s">
        <v>49</v>
      </c>
      <c r="G50" s="80" t="s">
        <v>50</v>
      </c>
      <c r="H50" s="88" t="n">
        <v>0</v>
      </c>
      <c r="I50" s="89" t="n">
        <v>0</v>
      </c>
      <c r="J50" s="89" t="n">
        <v>1</v>
      </c>
      <c r="K50" s="89" t="n">
        <v>0</v>
      </c>
      <c r="L50" s="89" t="n">
        <v>1</v>
      </c>
      <c r="M50" s="89" t="n">
        <v>0</v>
      </c>
      <c r="N50" s="89" t="n">
        <v>0</v>
      </c>
      <c r="O50" s="89" t="n">
        <v>1</v>
      </c>
      <c r="P50" s="89" t="n">
        <v>0</v>
      </c>
      <c r="Q50" s="82" t="n">
        <v>3</v>
      </c>
      <c r="R50" s="89" t="n">
        <v>0</v>
      </c>
      <c r="S50" s="89" t="n">
        <v>1</v>
      </c>
      <c r="T50" s="89" t="n">
        <v>0</v>
      </c>
      <c r="U50" s="89" t="n">
        <v>1</v>
      </c>
      <c r="V50" s="89" t="n">
        <v>1</v>
      </c>
      <c r="W50" s="89" t="n">
        <v>0</v>
      </c>
      <c r="X50" s="89" t="n">
        <v>1</v>
      </c>
      <c r="Y50" s="89" t="n">
        <v>0</v>
      </c>
      <c r="Z50" s="89" t="n">
        <v>0</v>
      </c>
      <c r="AA50" s="82" t="n">
        <v>4</v>
      </c>
      <c r="AB50" s="89" t="n">
        <v>0</v>
      </c>
      <c r="AC50" s="89" t="n">
        <v>1</v>
      </c>
      <c r="AD50" s="89" t="n">
        <v>1</v>
      </c>
      <c r="AE50" s="89" t="n">
        <v>1</v>
      </c>
      <c r="AF50" s="89" t="n">
        <v>0</v>
      </c>
      <c r="AG50" s="89" t="n">
        <v>0</v>
      </c>
      <c r="AH50" s="89" t="n">
        <v>0</v>
      </c>
      <c r="AI50" s="89" t="n">
        <v>1</v>
      </c>
      <c r="AJ50" s="89" t="n">
        <v>0</v>
      </c>
      <c r="AK50" s="82" t="n">
        <v>4</v>
      </c>
      <c r="AL50" s="89" t="n">
        <v>0</v>
      </c>
      <c r="AM50" s="89" t="n">
        <v>1</v>
      </c>
      <c r="AN50" s="89" t="n">
        <v>1</v>
      </c>
      <c r="AO50" s="89" t="n">
        <v>1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1</v>
      </c>
      <c r="AU50" s="82" t="n">
        <v>4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84" t="n">
        <v>0</v>
      </c>
      <c r="BG50" s="85"/>
      <c r="BH50" s="85"/>
      <c r="BI50" s="85"/>
      <c r="BJ50" s="76"/>
      <c r="BK50" s="76"/>
    </row>
    <row r="51" s="77" customFormat="true" ht="12.75" hidden="false" customHeight="true" outlineLevel="0" collapsed="false">
      <c r="A51" s="78" t="n">
        <v>16</v>
      </c>
      <c r="B51" s="79" t="n">
        <v>188</v>
      </c>
      <c r="C51" s="23" t="n">
        <v>12</v>
      </c>
      <c r="D51" s="80" t="s">
        <v>369</v>
      </c>
      <c r="E51" s="80" t="s">
        <v>292</v>
      </c>
      <c r="F51" s="80" t="s">
        <v>49</v>
      </c>
      <c r="G51" s="80" t="s">
        <v>50</v>
      </c>
      <c r="H51" s="88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1</v>
      </c>
      <c r="O51" s="89" t="n">
        <v>1</v>
      </c>
      <c r="P51" s="89" t="n">
        <v>0</v>
      </c>
      <c r="Q51" s="82" t="n">
        <v>2</v>
      </c>
      <c r="R51" s="89" t="n">
        <v>0</v>
      </c>
      <c r="S51" s="89" t="n">
        <v>1</v>
      </c>
      <c r="T51" s="89" t="n">
        <v>1</v>
      </c>
      <c r="U51" s="89" t="n">
        <v>0</v>
      </c>
      <c r="V51" s="89" t="n">
        <v>1</v>
      </c>
      <c r="W51" s="89" t="n">
        <v>0</v>
      </c>
      <c r="X51" s="89" t="n">
        <v>1</v>
      </c>
      <c r="Y51" s="89" t="n">
        <v>0</v>
      </c>
      <c r="Z51" s="89" t="n">
        <v>0</v>
      </c>
      <c r="AA51" s="82" t="n">
        <v>4</v>
      </c>
      <c r="AB51" s="89" t="n">
        <v>0</v>
      </c>
      <c r="AC51" s="89" t="n">
        <v>0</v>
      </c>
      <c r="AD51" s="89" t="n">
        <v>1</v>
      </c>
      <c r="AE51" s="89" t="n">
        <v>0</v>
      </c>
      <c r="AF51" s="89" t="n">
        <v>0</v>
      </c>
      <c r="AG51" s="89" t="n">
        <v>0</v>
      </c>
      <c r="AH51" s="89" t="n">
        <v>1</v>
      </c>
      <c r="AI51" s="89" t="n">
        <v>1</v>
      </c>
      <c r="AJ51" s="89" t="n">
        <v>0</v>
      </c>
      <c r="AK51" s="82" t="n">
        <v>3</v>
      </c>
      <c r="AL51" s="89" t="n">
        <v>0</v>
      </c>
      <c r="AM51" s="89" t="n">
        <v>1</v>
      </c>
      <c r="AN51" s="89" t="n">
        <v>0</v>
      </c>
      <c r="AO51" s="89" t="n">
        <v>0</v>
      </c>
      <c r="AP51" s="89" t="n">
        <v>1</v>
      </c>
      <c r="AQ51" s="89" t="n">
        <v>0</v>
      </c>
      <c r="AR51" s="89" t="n">
        <v>0</v>
      </c>
      <c r="AS51" s="89" t="n">
        <v>1</v>
      </c>
      <c r="AT51" s="89" t="n">
        <v>0</v>
      </c>
      <c r="AU51" s="82" t="n">
        <v>3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84" t="n">
        <v>0</v>
      </c>
      <c r="BG51" s="85"/>
      <c r="BH51" s="85"/>
      <c r="BI51" s="85"/>
      <c r="BJ51" s="76"/>
      <c r="BK51" s="76"/>
    </row>
    <row r="52" s="77" customFormat="true" ht="12.75" hidden="false" customHeight="true" outlineLevel="0" collapsed="false">
      <c r="A52" s="78" t="s">
        <v>147</v>
      </c>
      <c r="B52" s="79" t="n">
        <v>165</v>
      </c>
      <c r="C52" s="23" t="n">
        <v>8</v>
      </c>
      <c r="D52" s="80" t="s">
        <v>370</v>
      </c>
      <c r="E52" s="80" t="s">
        <v>371</v>
      </c>
      <c r="F52" s="80" t="s">
        <v>49</v>
      </c>
      <c r="G52" s="80" t="s">
        <v>50</v>
      </c>
      <c r="H52" s="88" t="n">
        <v>1</v>
      </c>
      <c r="I52" s="89" t="n">
        <v>1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2" t="n">
        <v>2</v>
      </c>
      <c r="R52" s="89" t="n">
        <v>0</v>
      </c>
      <c r="S52" s="89" t="n">
        <v>0</v>
      </c>
      <c r="T52" s="89" t="n">
        <v>0</v>
      </c>
      <c r="U52" s="89" t="n">
        <v>1</v>
      </c>
      <c r="V52" s="89" t="n">
        <v>1</v>
      </c>
      <c r="W52" s="89" t="n">
        <v>0</v>
      </c>
      <c r="X52" s="89" t="n">
        <v>0</v>
      </c>
      <c r="Y52" s="89" t="n">
        <v>1</v>
      </c>
      <c r="Z52" s="89" t="n">
        <v>1</v>
      </c>
      <c r="AA52" s="82" t="n">
        <v>4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1</v>
      </c>
      <c r="AK52" s="82" t="n">
        <v>1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1</v>
      </c>
      <c r="AU52" s="82" t="n">
        <v>1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84" t="n">
        <v>0</v>
      </c>
      <c r="BG52" s="85"/>
      <c r="BH52" s="85"/>
      <c r="BI52" s="85"/>
      <c r="BJ52" s="76"/>
      <c r="BK52" s="76"/>
    </row>
    <row r="53" s="77" customFormat="true" ht="12.75" hidden="false" customHeight="true" outlineLevel="0" collapsed="false">
      <c r="A53" s="78" t="s">
        <v>147</v>
      </c>
      <c r="B53" s="79" t="n">
        <v>190</v>
      </c>
      <c r="C53" s="23" t="n">
        <v>8</v>
      </c>
      <c r="D53" s="80" t="s">
        <v>372</v>
      </c>
      <c r="E53" s="80" t="s">
        <v>373</v>
      </c>
      <c r="F53" s="80" t="s">
        <v>65</v>
      </c>
      <c r="G53" s="80" t="s">
        <v>50</v>
      </c>
      <c r="H53" s="88" t="n">
        <v>0</v>
      </c>
      <c r="I53" s="89" t="n">
        <v>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1</v>
      </c>
      <c r="O53" s="89" t="n">
        <v>0</v>
      </c>
      <c r="P53" s="89" t="n">
        <v>0</v>
      </c>
      <c r="Q53" s="82" t="n">
        <v>2</v>
      </c>
      <c r="R53" s="89" t="n">
        <v>1</v>
      </c>
      <c r="S53" s="89" t="n">
        <v>0</v>
      </c>
      <c r="T53" s="89" t="n">
        <v>0</v>
      </c>
      <c r="U53" s="89" t="n">
        <v>0</v>
      </c>
      <c r="V53" s="89" t="n">
        <v>0</v>
      </c>
      <c r="W53" s="89" t="n">
        <v>0</v>
      </c>
      <c r="X53" s="89" t="n">
        <v>1</v>
      </c>
      <c r="Y53" s="89" t="n">
        <v>0</v>
      </c>
      <c r="Z53" s="89" t="n">
        <v>0</v>
      </c>
      <c r="AA53" s="82" t="n">
        <v>2</v>
      </c>
      <c r="AB53" s="89" t="n">
        <v>1</v>
      </c>
      <c r="AC53" s="89" t="n">
        <v>0</v>
      </c>
      <c r="AD53" s="89" t="n">
        <v>0</v>
      </c>
      <c r="AE53" s="89" t="n">
        <v>0</v>
      </c>
      <c r="AF53" s="89" t="n">
        <v>0</v>
      </c>
      <c r="AG53" s="89" t="n">
        <v>0</v>
      </c>
      <c r="AH53" s="89" t="n">
        <v>1</v>
      </c>
      <c r="AI53" s="89" t="n">
        <v>0</v>
      </c>
      <c r="AJ53" s="89" t="n">
        <v>0</v>
      </c>
      <c r="AK53" s="82" t="n">
        <v>2</v>
      </c>
      <c r="AL53" s="89" t="n">
        <v>1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1</v>
      </c>
      <c r="AS53" s="89" t="n">
        <v>0</v>
      </c>
      <c r="AT53" s="89" t="n">
        <v>0</v>
      </c>
      <c r="AU53" s="82" t="n">
        <v>2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84" t="n">
        <v>0</v>
      </c>
      <c r="BG53" s="85"/>
      <c r="BH53" s="85"/>
      <c r="BI53" s="85"/>
      <c r="BJ53" s="76"/>
      <c r="BK53" s="76"/>
    </row>
    <row r="54" s="77" customFormat="true" ht="12.75" hidden="false" customHeight="true" outlineLevel="0" collapsed="false">
      <c r="A54" s="78" t="n">
        <v>19</v>
      </c>
      <c r="B54" s="79" t="n">
        <v>790</v>
      </c>
      <c r="C54" s="23" t="n">
        <v>7</v>
      </c>
      <c r="D54" s="80" t="s">
        <v>374</v>
      </c>
      <c r="E54" s="80" t="s">
        <v>375</v>
      </c>
      <c r="F54" s="80" t="s">
        <v>49</v>
      </c>
      <c r="G54" s="80" t="s">
        <v>50</v>
      </c>
      <c r="H54" s="88" t="n">
        <v>0</v>
      </c>
      <c r="I54" s="89" t="n">
        <v>0</v>
      </c>
      <c r="J54" s="89" t="n">
        <v>0</v>
      </c>
      <c r="K54" s="89" t="n">
        <v>1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2" t="n">
        <v>1</v>
      </c>
      <c r="R54" s="89" t="n">
        <v>1</v>
      </c>
      <c r="S54" s="89" t="n">
        <v>0</v>
      </c>
      <c r="T54" s="89" t="n">
        <v>1</v>
      </c>
      <c r="U54" s="89" t="n">
        <v>1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2" t="n">
        <v>3</v>
      </c>
      <c r="AB54" s="89" t="n">
        <v>0</v>
      </c>
      <c r="AC54" s="89" t="n">
        <v>0</v>
      </c>
      <c r="AD54" s="89" t="n">
        <v>1</v>
      </c>
      <c r="AE54" s="89" t="n">
        <v>0</v>
      </c>
      <c r="AF54" s="89" t="n">
        <v>1</v>
      </c>
      <c r="AG54" s="89" t="n">
        <v>0</v>
      </c>
      <c r="AH54" s="89" t="n">
        <v>0</v>
      </c>
      <c r="AI54" s="89" t="n">
        <v>0</v>
      </c>
      <c r="AJ54" s="89" t="n">
        <v>0</v>
      </c>
      <c r="AK54" s="82" t="n">
        <v>2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1</v>
      </c>
      <c r="AU54" s="82" t="n">
        <v>1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84" t="n">
        <v>0</v>
      </c>
      <c r="BG54" s="85"/>
      <c r="BH54" s="85"/>
      <c r="BI54" s="85"/>
      <c r="BJ54" s="76"/>
      <c r="BK54" s="76"/>
    </row>
    <row r="55" s="77" customFormat="true" ht="12.75" hidden="false" customHeight="true" outlineLevel="0" collapsed="false">
      <c r="A55" s="78" t="s">
        <v>376</v>
      </c>
      <c r="B55" s="79" t="n">
        <v>160</v>
      </c>
      <c r="C55" s="23" t="n">
        <v>6</v>
      </c>
      <c r="D55" s="80" t="s">
        <v>377</v>
      </c>
      <c r="E55" s="80" t="s">
        <v>378</v>
      </c>
      <c r="F55" s="80" t="s">
        <v>49</v>
      </c>
      <c r="G55" s="80" t="s">
        <v>50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1</v>
      </c>
      <c r="M55" s="89" t="n">
        <v>0</v>
      </c>
      <c r="N55" s="89" t="n">
        <v>1</v>
      </c>
      <c r="O55" s="89" t="n">
        <v>0</v>
      </c>
      <c r="P55" s="89" t="n">
        <v>0</v>
      </c>
      <c r="Q55" s="82" t="n">
        <v>2</v>
      </c>
      <c r="R55" s="89" t="n">
        <v>0</v>
      </c>
      <c r="S55" s="89" t="n">
        <v>0</v>
      </c>
      <c r="T55" s="89" t="n">
        <v>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2" t="n">
        <v>1</v>
      </c>
      <c r="AB55" s="89" t="n">
        <v>0</v>
      </c>
      <c r="AC55" s="89" t="n">
        <v>0</v>
      </c>
      <c r="AD55" s="89" t="n">
        <v>0</v>
      </c>
      <c r="AE55" s="89" t="n">
        <v>0</v>
      </c>
      <c r="AF55" s="89" t="n">
        <v>1</v>
      </c>
      <c r="AG55" s="89" t="n">
        <v>0</v>
      </c>
      <c r="AH55" s="89" t="n">
        <v>0</v>
      </c>
      <c r="AI55" s="89" t="n">
        <v>0</v>
      </c>
      <c r="AJ55" s="89" t="n">
        <v>0</v>
      </c>
      <c r="AK55" s="82" t="n">
        <v>1</v>
      </c>
      <c r="AL55" s="89" t="n">
        <v>1</v>
      </c>
      <c r="AM55" s="89" t="n">
        <v>0</v>
      </c>
      <c r="AN55" s="89" t="n">
        <v>0</v>
      </c>
      <c r="AO55" s="89" t="n">
        <v>0</v>
      </c>
      <c r="AP55" s="89" t="n">
        <v>1</v>
      </c>
      <c r="AQ55" s="89" t="n">
        <v>0</v>
      </c>
      <c r="AR55" s="89" t="n">
        <v>0</v>
      </c>
      <c r="AS55" s="89" t="n">
        <v>0</v>
      </c>
      <c r="AT55" s="89" t="n">
        <v>0</v>
      </c>
      <c r="AU55" s="82" t="n">
        <v>2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3" t="n">
        <v>0</v>
      </c>
      <c r="BF55" s="84" t="n">
        <v>0</v>
      </c>
      <c r="BG55" s="85"/>
      <c r="BH55" s="85"/>
      <c r="BI55" s="85"/>
      <c r="BJ55" s="76"/>
      <c r="BK55" s="76"/>
    </row>
    <row r="56" s="77" customFormat="true" ht="12.75" hidden="false" customHeight="true" outlineLevel="0" collapsed="false">
      <c r="A56" s="78" t="s">
        <v>376</v>
      </c>
      <c r="B56" s="79" t="n">
        <v>725</v>
      </c>
      <c r="C56" s="23" t="n">
        <v>6</v>
      </c>
      <c r="D56" s="80" t="s">
        <v>284</v>
      </c>
      <c r="E56" s="80" t="s">
        <v>285</v>
      </c>
      <c r="F56" s="80" t="s">
        <v>49</v>
      </c>
      <c r="G56" s="80" t="s">
        <v>50</v>
      </c>
      <c r="H56" s="88" t="n">
        <v>0</v>
      </c>
      <c r="I56" s="89" t="n">
        <v>0</v>
      </c>
      <c r="J56" s="89" t="n">
        <v>0</v>
      </c>
      <c r="K56" s="89" t="n">
        <v>1</v>
      </c>
      <c r="L56" s="89" t="n">
        <v>0</v>
      </c>
      <c r="M56" s="89" t="n">
        <v>0</v>
      </c>
      <c r="N56" s="89" t="n">
        <v>0</v>
      </c>
      <c r="O56" s="89" t="n">
        <v>1</v>
      </c>
      <c r="P56" s="89" t="n">
        <v>0</v>
      </c>
      <c r="Q56" s="82" t="n">
        <v>2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1</v>
      </c>
      <c r="Z56" s="89" t="n">
        <v>1</v>
      </c>
      <c r="AA56" s="82" t="n">
        <v>2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9" t="n">
        <v>1</v>
      </c>
      <c r="AJ56" s="89" t="n">
        <v>1</v>
      </c>
      <c r="AK56" s="82" t="n">
        <v>2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2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84" t="n">
        <v>0</v>
      </c>
      <c r="BG56" s="85"/>
      <c r="BH56" s="85"/>
      <c r="BI56" s="85"/>
      <c r="BJ56" s="76"/>
      <c r="BK56" s="76"/>
    </row>
    <row r="57" s="77" customFormat="true" ht="12.75" hidden="false" customHeight="true" outlineLevel="0" collapsed="false">
      <c r="A57" s="78" t="s">
        <v>376</v>
      </c>
      <c r="B57" s="79" t="n">
        <v>766</v>
      </c>
      <c r="C57" s="23" t="n">
        <v>6</v>
      </c>
      <c r="D57" s="80" t="s">
        <v>293</v>
      </c>
      <c r="E57" s="80" t="s">
        <v>294</v>
      </c>
      <c r="F57" s="80" t="s">
        <v>49</v>
      </c>
      <c r="G57" s="80" t="s">
        <v>50</v>
      </c>
      <c r="H57" s="88" t="n">
        <v>0</v>
      </c>
      <c r="I57" s="89" t="n">
        <v>0</v>
      </c>
      <c r="J57" s="89" t="n">
        <v>1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2" t="n">
        <v>1</v>
      </c>
      <c r="R57" s="89" t="n">
        <v>0</v>
      </c>
      <c r="S57" s="89" t="n">
        <v>0</v>
      </c>
      <c r="T57" s="89" t="n">
        <v>1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1</v>
      </c>
      <c r="AA57" s="82" t="n">
        <v>2</v>
      </c>
      <c r="AB57" s="89" t="n">
        <v>0</v>
      </c>
      <c r="AC57" s="89" t="n">
        <v>0</v>
      </c>
      <c r="AD57" s="89" t="n">
        <v>1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2" t="n">
        <v>1</v>
      </c>
      <c r="AL57" s="89" t="n">
        <v>0</v>
      </c>
      <c r="AM57" s="89" t="n">
        <v>0</v>
      </c>
      <c r="AN57" s="89" t="n">
        <v>1</v>
      </c>
      <c r="AO57" s="89" t="n">
        <v>1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2" t="n">
        <v>2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3" t="n">
        <v>0</v>
      </c>
      <c r="BF57" s="84" t="n">
        <v>0</v>
      </c>
      <c r="BG57" s="85"/>
      <c r="BH57" s="85"/>
      <c r="BI57" s="85"/>
      <c r="BJ57" s="76"/>
      <c r="BK57" s="76"/>
    </row>
    <row r="58" s="77" customFormat="true" ht="12.75" hidden="false" customHeight="true" outlineLevel="0" collapsed="false">
      <c r="A58" s="78" t="s">
        <v>376</v>
      </c>
      <c r="B58" s="79" t="n">
        <v>789</v>
      </c>
      <c r="C58" s="23" t="n">
        <v>6</v>
      </c>
      <c r="D58" s="80" t="s">
        <v>379</v>
      </c>
      <c r="E58" s="80" t="s">
        <v>380</v>
      </c>
      <c r="F58" s="80" t="s">
        <v>49</v>
      </c>
      <c r="G58" s="80" t="s">
        <v>50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1</v>
      </c>
      <c r="P58" s="89" t="n">
        <v>1</v>
      </c>
      <c r="Q58" s="82" t="n">
        <v>2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1</v>
      </c>
      <c r="Z58" s="89" t="n">
        <v>0</v>
      </c>
      <c r="AA58" s="82" t="n">
        <v>1</v>
      </c>
      <c r="AB58" s="89" t="n">
        <v>0</v>
      </c>
      <c r="AC58" s="89" t="n">
        <v>0</v>
      </c>
      <c r="AD58" s="89" t="n">
        <v>0</v>
      </c>
      <c r="AE58" s="89" t="n">
        <v>1</v>
      </c>
      <c r="AF58" s="89" t="n">
        <v>0</v>
      </c>
      <c r="AG58" s="89" t="n">
        <v>0</v>
      </c>
      <c r="AH58" s="89" t="n">
        <v>0</v>
      </c>
      <c r="AI58" s="89" t="n">
        <v>1</v>
      </c>
      <c r="AJ58" s="89" t="n">
        <v>0</v>
      </c>
      <c r="AK58" s="82" t="n">
        <v>2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1</v>
      </c>
      <c r="AT58" s="89" t="n">
        <v>0</v>
      </c>
      <c r="AU58" s="82" t="n">
        <v>1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3" t="n">
        <v>0</v>
      </c>
      <c r="BF58" s="84" t="n">
        <v>0</v>
      </c>
      <c r="BG58" s="85"/>
      <c r="BH58" s="85"/>
      <c r="BI58" s="85"/>
      <c r="BJ58" s="76"/>
      <c r="BK58" s="76"/>
    </row>
    <row r="59" s="77" customFormat="true" ht="12.75" hidden="false" customHeight="true" outlineLevel="0" collapsed="false">
      <c r="A59" s="78" t="n">
        <v>24</v>
      </c>
      <c r="B59" s="79" t="n">
        <v>195</v>
      </c>
      <c r="C59" s="23" t="n">
        <v>5</v>
      </c>
      <c r="D59" s="80" t="s">
        <v>381</v>
      </c>
      <c r="E59" s="80" t="s">
        <v>382</v>
      </c>
      <c r="F59" s="80" t="s">
        <v>49</v>
      </c>
      <c r="G59" s="80" t="s">
        <v>50</v>
      </c>
      <c r="H59" s="88" t="n">
        <v>0</v>
      </c>
      <c r="I59" s="89" t="n">
        <v>0</v>
      </c>
      <c r="J59" s="89" t="n">
        <v>0</v>
      </c>
      <c r="K59" s="89" t="n">
        <v>1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2" t="n">
        <v>1</v>
      </c>
      <c r="R59" s="89" t="n">
        <v>0</v>
      </c>
      <c r="S59" s="89" t="n">
        <v>1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1</v>
      </c>
      <c r="Y59" s="89" t="n">
        <v>0</v>
      </c>
      <c r="Z59" s="89" t="n">
        <v>0</v>
      </c>
      <c r="AA59" s="82" t="n">
        <v>2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1</v>
      </c>
      <c r="AI59" s="89" t="n">
        <v>0</v>
      </c>
      <c r="AJ59" s="89" t="n">
        <v>0</v>
      </c>
      <c r="AK59" s="82" t="n">
        <v>1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1</v>
      </c>
      <c r="AS59" s="89" t="n">
        <v>0</v>
      </c>
      <c r="AT59" s="89" t="n">
        <v>0</v>
      </c>
      <c r="AU59" s="82" t="n">
        <v>1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3" t="n">
        <v>0</v>
      </c>
      <c r="BF59" s="84" t="n">
        <v>0</v>
      </c>
      <c r="BG59" s="85"/>
      <c r="BH59" s="85"/>
      <c r="BI59" s="85"/>
      <c r="BJ59" s="76"/>
      <c r="BK59" s="76"/>
    </row>
    <row r="60" s="113" customFormat="true" ht="12.75" hidden="false" customHeight="true" outlineLevel="0" collapsed="false">
      <c r="A60" s="102" t="n">
        <v>25</v>
      </c>
      <c r="B60" s="103" t="n">
        <v>401</v>
      </c>
      <c r="C60" s="104" t="n">
        <v>3</v>
      </c>
      <c r="D60" s="105" t="s">
        <v>319</v>
      </c>
      <c r="E60" s="105" t="s">
        <v>320</v>
      </c>
      <c r="F60" s="105" t="s">
        <v>49</v>
      </c>
      <c r="G60" s="105" t="s">
        <v>50</v>
      </c>
      <c r="H60" s="106" t="n">
        <v>0</v>
      </c>
      <c r="I60" s="107" t="n">
        <v>0</v>
      </c>
      <c r="J60" s="107" t="n">
        <v>0</v>
      </c>
      <c r="K60" s="107" t="n">
        <v>1</v>
      </c>
      <c r="L60" s="107" t="n">
        <v>0</v>
      </c>
      <c r="M60" s="107" t="n">
        <v>1</v>
      </c>
      <c r="N60" s="107" t="n">
        <v>0</v>
      </c>
      <c r="O60" s="107" t="n">
        <v>0</v>
      </c>
      <c r="P60" s="107" t="n">
        <v>0</v>
      </c>
      <c r="Q60" s="108" t="n">
        <v>2</v>
      </c>
      <c r="R60" s="107" t="n">
        <v>0</v>
      </c>
      <c r="S60" s="107" t="n">
        <v>0</v>
      </c>
      <c r="T60" s="107" t="n">
        <v>0</v>
      </c>
      <c r="U60" s="107" t="n">
        <v>0</v>
      </c>
      <c r="V60" s="107" t="n">
        <v>0</v>
      </c>
      <c r="W60" s="107" t="n">
        <v>0</v>
      </c>
      <c r="X60" s="107" t="n">
        <v>0</v>
      </c>
      <c r="Y60" s="107" t="n">
        <v>0</v>
      </c>
      <c r="Z60" s="107" t="n">
        <v>0</v>
      </c>
      <c r="AA60" s="108" t="n">
        <v>0</v>
      </c>
      <c r="AB60" s="107" t="n">
        <v>0</v>
      </c>
      <c r="AC60" s="107" t="n">
        <v>0</v>
      </c>
      <c r="AD60" s="107" t="n">
        <v>0</v>
      </c>
      <c r="AE60" s="107" t="n">
        <v>1</v>
      </c>
      <c r="AF60" s="107" t="n">
        <v>0</v>
      </c>
      <c r="AG60" s="107" t="n">
        <v>0</v>
      </c>
      <c r="AH60" s="107" t="n">
        <v>0</v>
      </c>
      <c r="AI60" s="107" t="n">
        <v>0</v>
      </c>
      <c r="AJ60" s="107" t="n">
        <v>0</v>
      </c>
      <c r="AK60" s="108" t="n">
        <v>1</v>
      </c>
      <c r="AL60" s="107" t="n">
        <v>0</v>
      </c>
      <c r="AM60" s="107" t="n">
        <v>0</v>
      </c>
      <c r="AN60" s="107" t="n">
        <v>0</v>
      </c>
      <c r="AO60" s="107" t="n">
        <v>0</v>
      </c>
      <c r="AP60" s="107" t="n">
        <v>0</v>
      </c>
      <c r="AQ60" s="107" t="n">
        <v>0</v>
      </c>
      <c r="AR60" s="107" t="n">
        <v>0</v>
      </c>
      <c r="AS60" s="107" t="n">
        <v>0</v>
      </c>
      <c r="AT60" s="107" t="n">
        <v>0</v>
      </c>
      <c r="AU60" s="108" t="n">
        <v>0</v>
      </c>
      <c r="AV60" s="107" t="n">
        <v>0</v>
      </c>
      <c r="AW60" s="107" t="n">
        <v>0</v>
      </c>
      <c r="AX60" s="107" t="n">
        <v>0</v>
      </c>
      <c r="AY60" s="107" t="n">
        <v>0</v>
      </c>
      <c r="AZ60" s="107" t="n">
        <v>0</v>
      </c>
      <c r="BA60" s="107" t="n">
        <v>0</v>
      </c>
      <c r="BB60" s="107" t="n">
        <v>0</v>
      </c>
      <c r="BC60" s="107" t="n">
        <v>0</v>
      </c>
      <c r="BD60" s="107" t="n">
        <v>0</v>
      </c>
      <c r="BE60" s="109" t="n">
        <v>0</v>
      </c>
      <c r="BF60" s="110" t="n">
        <v>0</v>
      </c>
      <c r="BG60" s="111"/>
      <c r="BH60" s="111"/>
      <c r="BI60" s="111"/>
      <c r="BJ60" s="112"/>
      <c r="BK60" s="112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114"/>
      <c r="AB61" s="13"/>
      <c r="AC61" s="13"/>
      <c r="AD61" s="13"/>
      <c r="AE61" s="13"/>
      <c r="AF61" s="13"/>
      <c r="AG61" s="13"/>
      <c r="AH61" s="13"/>
      <c r="AI61" s="13"/>
      <c r="AJ61" s="13"/>
      <c r="AK61" s="114"/>
      <c r="AL61" s="13"/>
      <c r="AM61" s="13"/>
      <c r="AN61" s="13"/>
      <c r="AO61" s="13"/>
      <c r="AP61" s="13"/>
      <c r="AQ61" s="13"/>
      <c r="AR61" s="13"/>
      <c r="AS61" s="13"/>
      <c r="AT61" s="13"/>
      <c r="AU61" s="114"/>
      <c r="AV61" s="13"/>
      <c r="AW61" s="13"/>
      <c r="AX61" s="13"/>
      <c r="AY61" s="13"/>
      <c r="AZ61" s="13"/>
      <c r="BA61" s="13"/>
      <c r="BB61" s="13"/>
      <c r="BC61" s="13"/>
      <c r="BD61" s="13"/>
      <c r="BE61" s="115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5" min="4" style="0" width="17.99"/>
    <col collapsed="false" customWidth="true" hidden="false" outlineLevel="0" max="7" min="7" style="0" width="25.56"/>
    <col collapsed="false" customWidth="true" hidden="false" outlineLevel="0" max="16" min="8" style="0" width="1.7"/>
    <col collapsed="false" customWidth="true" hidden="false" outlineLevel="0" max="17" min="17" style="116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17" width="2.13"/>
    <col collapsed="false" customWidth="true" hidden="false" outlineLevel="0" max="36" min="28" style="0" width="1.7"/>
    <col collapsed="false" customWidth="true" hidden="false" outlineLevel="0" max="37" min="37" style="117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17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18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 t="s">
        <v>383</v>
      </c>
      <c r="B1" s="6" t="s">
        <v>0</v>
      </c>
      <c r="C1" s="28"/>
      <c r="D1" s="8"/>
      <c r="F1" s="9"/>
      <c r="G1" s="10" t="s">
        <v>1</v>
      </c>
      <c r="H1" s="119" t="s">
        <v>139</v>
      </c>
      <c r="I1" s="120"/>
      <c r="J1" s="120"/>
      <c r="K1" s="120"/>
      <c r="L1" s="120"/>
      <c r="M1" s="120"/>
      <c r="N1" s="120"/>
      <c r="O1" s="120"/>
      <c r="P1" s="120"/>
      <c r="Q1" s="14"/>
      <c r="R1" s="120"/>
      <c r="S1" s="120"/>
      <c r="T1" s="120"/>
      <c r="U1" s="120"/>
      <c r="V1" s="120"/>
      <c r="W1" s="120"/>
      <c r="X1" s="120"/>
      <c r="Y1" s="120"/>
      <c r="Z1" s="120"/>
      <c r="AA1" s="14"/>
      <c r="AB1" s="120"/>
      <c r="AC1" s="120"/>
      <c r="AD1" s="120"/>
      <c r="AE1" s="120"/>
      <c r="AF1" s="120"/>
      <c r="AG1" s="120"/>
      <c r="AH1" s="120"/>
      <c r="AI1" s="120"/>
      <c r="AJ1" s="120"/>
      <c r="AK1" s="14"/>
      <c r="AL1" s="120"/>
      <c r="AM1" s="120"/>
      <c r="AN1" s="120"/>
      <c r="AO1" s="120"/>
      <c r="AP1" s="120"/>
      <c r="AQ1" s="120"/>
      <c r="AR1" s="120"/>
      <c r="AS1" s="120"/>
      <c r="AT1" s="120"/>
      <c r="AU1" s="14"/>
      <c r="AV1" s="120"/>
      <c r="AW1" s="120"/>
      <c r="AX1" s="120"/>
      <c r="AY1" s="120"/>
      <c r="AZ1" s="120"/>
      <c r="BA1" s="120"/>
      <c r="BB1" s="120"/>
      <c r="BC1" s="120"/>
      <c r="BD1" s="120"/>
      <c r="BE1" s="14"/>
      <c r="BF1" s="120"/>
      <c r="BG1" s="120"/>
      <c r="BH1" s="120"/>
      <c r="BI1" s="120"/>
      <c r="BJ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39</v>
      </c>
      <c r="I2" s="80"/>
      <c r="J2" s="120"/>
      <c r="K2" s="80"/>
      <c r="L2" s="80"/>
      <c r="M2" s="80"/>
      <c r="N2" s="80"/>
      <c r="O2" s="80"/>
      <c r="P2" s="80"/>
      <c r="Q2" s="23"/>
      <c r="R2" s="120"/>
      <c r="S2" s="80"/>
      <c r="T2" s="80"/>
      <c r="U2" s="80"/>
      <c r="V2" s="80"/>
      <c r="W2" s="80"/>
      <c r="X2" s="80"/>
      <c r="Y2" s="80"/>
      <c r="Z2" s="80"/>
      <c r="AA2" s="23"/>
      <c r="AB2" s="120"/>
      <c r="AC2" s="80"/>
      <c r="AD2" s="80"/>
      <c r="AE2" s="80"/>
      <c r="AF2" s="80"/>
      <c r="AG2" s="80"/>
      <c r="AH2" s="80"/>
      <c r="AI2" s="80"/>
      <c r="AJ2" s="80"/>
      <c r="AK2" s="23"/>
      <c r="AL2" s="80"/>
      <c r="AM2" s="80"/>
      <c r="AN2" s="80"/>
      <c r="AO2" s="80"/>
      <c r="AP2" s="80"/>
      <c r="AQ2" s="80"/>
      <c r="AR2" s="80"/>
      <c r="AS2" s="80"/>
      <c r="AT2" s="80"/>
      <c r="AU2" s="23"/>
      <c r="AV2" s="80"/>
      <c r="AW2" s="80"/>
      <c r="AX2" s="80"/>
      <c r="AY2" s="80"/>
      <c r="AZ2" s="80"/>
      <c r="BA2" s="80"/>
      <c r="BB2" s="80"/>
      <c r="BC2" s="80"/>
      <c r="BD2" s="80"/>
      <c r="BE2" s="23"/>
      <c r="BF2" s="120"/>
      <c r="BG2" s="80"/>
      <c r="BH2" s="80"/>
      <c r="BI2" s="80"/>
      <c r="BJ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340</v>
      </c>
      <c r="H3" s="122" t="s">
        <v>250</v>
      </c>
      <c r="I3" s="80"/>
      <c r="J3" s="120"/>
      <c r="K3" s="80"/>
      <c r="L3" s="80"/>
      <c r="M3" s="80"/>
      <c r="N3" s="80"/>
      <c r="O3" s="80"/>
      <c r="P3" s="80"/>
      <c r="Q3" s="23"/>
      <c r="R3" s="120"/>
      <c r="S3" s="80"/>
      <c r="T3" s="80"/>
      <c r="U3" s="80"/>
      <c r="V3" s="80"/>
      <c r="W3" s="80"/>
      <c r="X3" s="80"/>
      <c r="Y3" s="80"/>
      <c r="Z3" s="80"/>
      <c r="AA3" s="23"/>
      <c r="AB3" s="120"/>
      <c r="AC3" s="80"/>
      <c r="AD3" s="80"/>
      <c r="AE3" s="80"/>
      <c r="AF3" s="80"/>
      <c r="AG3" s="80"/>
      <c r="AH3" s="80"/>
      <c r="AI3" s="80"/>
      <c r="AJ3" s="80"/>
      <c r="AK3" s="23"/>
      <c r="AL3" s="80"/>
      <c r="AM3" s="80"/>
      <c r="AN3" s="80"/>
      <c r="AO3" s="80"/>
      <c r="AP3" s="80"/>
      <c r="AQ3" s="80"/>
      <c r="AR3" s="80"/>
      <c r="AS3" s="80"/>
      <c r="AT3" s="80"/>
      <c r="AU3" s="23"/>
      <c r="AV3" s="80"/>
      <c r="AW3" s="80"/>
      <c r="AX3" s="80"/>
      <c r="AY3" s="80"/>
      <c r="AZ3" s="80"/>
      <c r="BA3" s="80"/>
      <c r="BB3" s="80"/>
      <c r="BC3" s="80"/>
      <c r="BD3" s="80"/>
      <c r="BE3" s="23"/>
      <c r="BF3" s="120"/>
      <c r="BG3" s="80"/>
      <c r="BH3" s="80"/>
      <c r="BI3" s="80"/>
      <c r="BJ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51</v>
      </c>
      <c r="H4" s="122" t="s">
        <v>341</v>
      </c>
      <c r="I4" s="80"/>
      <c r="J4" s="120"/>
      <c r="K4" s="80"/>
      <c r="L4" s="80"/>
      <c r="M4" s="80"/>
      <c r="N4" s="80"/>
      <c r="O4" s="80"/>
      <c r="P4" s="80"/>
      <c r="Q4" s="23"/>
      <c r="R4" s="120"/>
      <c r="S4" s="80"/>
      <c r="T4" s="80"/>
      <c r="U4" s="80"/>
      <c r="V4" s="80"/>
      <c r="W4" s="80"/>
      <c r="X4" s="80"/>
      <c r="Y4" s="80"/>
      <c r="Z4" s="80"/>
      <c r="AA4" s="23"/>
      <c r="AB4" s="120"/>
      <c r="AC4" s="80"/>
      <c r="AD4" s="80"/>
      <c r="AE4" s="80"/>
      <c r="AF4" s="80"/>
      <c r="AG4" s="80"/>
      <c r="AH4" s="80"/>
      <c r="AI4" s="80"/>
      <c r="AJ4" s="80"/>
      <c r="AK4" s="23"/>
      <c r="AL4" s="80"/>
      <c r="AM4" s="80"/>
      <c r="AN4" s="80"/>
      <c r="AO4" s="80"/>
      <c r="AP4" s="80"/>
      <c r="AQ4" s="80"/>
      <c r="AR4" s="80"/>
      <c r="AS4" s="80"/>
      <c r="AT4" s="80"/>
      <c r="AU4" s="23"/>
      <c r="AV4" s="80"/>
      <c r="AW4" s="80"/>
      <c r="AX4" s="80"/>
      <c r="AY4" s="80"/>
      <c r="AZ4" s="80"/>
      <c r="BA4" s="80"/>
      <c r="BB4" s="80"/>
      <c r="BC4" s="80"/>
      <c r="BD4" s="80"/>
      <c r="BE4" s="23"/>
      <c r="BF4" s="120"/>
      <c r="BG4" s="80"/>
      <c r="BH4" s="80"/>
      <c r="BI4" s="80"/>
      <c r="BJ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53</v>
      </c>
      <c r="H5" s="122" t="s">
        <v>12</v>
      </c>
      <c r="I5" s="80"/>
      <c r="J5" s="120"/>
      <c r="K5" s="80"/>
      <c r="L5" s="80"/>
      <c r="M5" s="80"/>
      <c r="N5" s="80"/>
      <c r="O5" s="80"/>
      <c r="P5" s="80"/>
      <c r="Q5" s="23"/>
      <c r="R5" s="120"/>
      <c r="S5" s="80"/>
      <c r="T5" s="80"/>
      <c r="U5" s="80"/>
      <c r="V5" s="80"/>
      <c r="W5" s="80"/>
      <c r="X5" s="80"/>
      <c r="Y5" s="80"/>
      <c r="Z5" s="80"/>
      <c r="AA5" s="23"/>
      <c r="AB5" s="120"/>
      <c r="AC5" s="80"/>
      <c r="AD5" s="80"/>
      <c r="AE5" s="80"/>
      <c r="AF5" s="80"/>
      <c r="AG5" s="80"/>
      <c r="AH5" s="80"/>
      <c r="AI5" s="80"/>
      <c r="AJ5" s="80"/>
      <c r="AK5" s="23"/>
      <c r="AL5" s="80"/>
      <c r="AM5" s="80"/>
      <c r="AN5" s="80"/>
      <c r="AO5" s="80"/>
      <c r="AP5" s="80"/>
      <c r="AQ5" s="80"/>
      <c r="AR5" s="80"/>
      <c r="AS5" s="80"/>
      <c r="AT5" s="80"/>
      <c r="AU5" s="23"/>
      <c r="AV5" s="80"/>
      <c r="AW5" s="80"/>
      <c r="AX5" s="80"/>
      <c r="AY5" s="80"/>
      <c r="AZ5" s="80"/>
      <c r="BA5" s="80"/>
      <c r="BB5" s="80"/>
      <c r="BC5" s="80"/>
      <c r="BD5" s="80"/>
      <c r="BE5" s="23"/>
      <c r="BF5" s="120"/>
      <c r="BG5" s="80"/>
      <c r="BH5" s="80"/>
      <c r="BI5" s="80"/>
      <c r="BJ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23"/>
      <c r="R6" s="120"/>
      <c r="S6" s="80"/>
      <c r="T6" s="80"/>
      <c r="U6" s="80"/>
      <c r="V6" s="80"/>
      <c r="W6" s="80"/>
      <c r="X6" s="80"/>
      <c r="Y6" s="80"/>
      <c r="Z6" s="80"/>
      <c r="AA6" s="23"/>
      <c r="AB6" s="120"/>
      <c r="AC6" s="80"/>
      <c r="AD6" s="80"/>
      <c r="AE6" s="80"/>
      <c r="AF6" s="80"/>
      <c r="AG6" s="80"/>
      <c r="AH6" s="80"/>
      <c r="AI6" s="80"/>
      <c r="AJ6" s="80"/>
      <c r="AK6" s="23"/>
      <c r="AL6" s="80"/>
      <c r="AM6" s="80"/>
      <c r="AN6" s="80"/>
      <c r="AO6" s="80"/>
      <c r="AP6" s="80"/>
      <c r="AQ6" s="80"/>
      <c r="AR6" s="80"/>
      <c r="AS6" s="80"/>
      <c r="AT6" s="80"/>
      <c r="AU6" s="23"/>
      <c r="AV6" s="80"/>
      <c r="AW6" s="80"/>
      <c r="AX6" s="80"/>
      <c r="AY6" s="80"/>
      <c r="AZ6" s="80"/>
      <c r="BA6" s="80"/>
      <c r="BB6" s="80"/>
      <c r="BC6" s="80"/>
      <c r="BD6" s="80"/>
      <c r="BE6" s="23"/>
      <c r="BF6" s="120"/>
      <c r="BG6" s="80"/>
      <c r="BH6" s="80"/>
      <c r="BI6" s="80"/>
      <c r="BJ6" s="121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0</v>
      </c>
      <c r="H7" s="122" t="s">
        <v>18</v>
      </c>
      <c r="I7" s="80"/>
      <c r="J7" s="120"/>
      <c r="K7" s="80"/>
      <c r="L7" s="80"/>
      <c r="M7" s="80"/>
      <c r="N7" s="80"/>
      <c r="O7" s="80"/>
      <c r="P7" s="80"/>
      <c r="Q7" s="23"/>
      <c r="R7" s="120"/>
      <c r="S7" s="80"/>
      <c r="T7" s="80"/>
      <c r="U7" s="80"/>
      <c r="V7" s="80"/>
      <c r="W7" s="80"/>
      <c r="X7" s="80"/>
      <c r="Y7" s="80"/>
      <c r="Z7" s="80"/>
      <c r="AA7" s="23"/>
      <c r="AB7" s="120"/>
      <c r="AC7" s="80"/>
      <c r="AD7" s="80"/>
      <c r="AE7" s="80"/>
      <c r="AF7" s="80"/>
      <c r="AG7" s="80"/>
      <c r="AH7" s="80"/>
      <c r="AI7" s="80"/>
      <c r="AJ7" s="80"/>
      <c r="AK7" s="23"/>
      <c r="AL7" s="80"/>
      <c r="AM7" s="80"/>
      <c r="AN7" s="80"/>
      <c r="AO7" s="80"/>
      <c r="AP7" s="80"/>
      <c r="AQ7" s="80"/>
      <c r="AR7" s="80"/>
      <c r="AS7" s="80"/>
      <c r="AT7" s="80"/>
      <c r="AU7" s="23"/>
      <c r="AV7" s="80"/>
      <c r="AW7" s="80"/>
      <c r="AX7" s="80"/>
      <c r="AY7" s="80"/>
      <c r="AZ7" s="80"/>
      <c r="BA7" s="80"/>
      <c r="BB7" s="80"/>
      <c r="BC7" s="80"/>
      <c r="BD7" s="80"/>
      <c r="BE7" s="23"/>
      <c r="BF7" s="120"/>
      <c r="BG7" s="80"/>
      <c r="BH7" s="80"/>
      <c r="BI7" s="80"/>
      <c r="BJ7" s="121"/>
    </row>
    <row r="8" customFormat="false" ht="14.25" hidden="false" customHeight="false" outlineLevel="0" collapsed="false">
      <c r="A8" s="5" t="n">
        <v>3</v>
      </c>
      <c r="B8" s="37" t="s">
        <v>342</v>
      </c>
      <c r="C8" s="35"/>
      <c r="D8" s="34"/>
      <c r="E8" s="38"/>
      <c r="F8" s="35"/>
      <c r="G8" s="39" t="s">
        <v>343</v>
      </c>
      <c r="H8" s="122" t="s">
        <v>21</v>
      </c>
      <c r="I8" s="80"/>
      <c r="J8" s="120"/>
      <c r="K8" s="80"/>
      <c r="L8" s="80"/>
      <c r="M8" s="80"/>
      <c r="N8" s="80"/>
      <c r="O8" s="80"/>
      <c r="P8" s="80"/>
      <c r="Q8" s="23"/>
      <c r="R8" s="120"/>
      <c r="S8" s="80"/>
      <c r="T8" s="80"/>
      <c r="U8" s="80"/>
      <c r="V8" s="80"/>
      <c r="W8" s="80"/>
      <c r="X8" s="80"/>
      <c r="Y8" s="80"/>
      <c r="Z8" s="80"/>
      <c r="AA8" s="23"/>
      <c r="AB8" s="120"/>
      <c r="AC8" s="80"/>
      <c r="AD8" s="80"/>
      <c r="AE8" s="80"/>
      <c r="AF8" s="80"/>
      <c r="AG8" s="80"/>
      <c r="AH8" s="80"/>
      <c r="AI8" s="80"/>
      <c r="AJ8" s="80"/>
      <c r="AK8" s="23"/>
      <c r="AL8" s="80"/>
      <c r="AM8" s="80"/>
      <c r="AN8" s="80"/>
      <c r="AO8" s="80"/>
      <c r="AP8" s="80"/>
      <c r="AQ8" s="80"/>
      <c r="AR8" s="80"/>
      <c r="AS8" s="80"/>
      <c r="AT8" s="80"/>
      <c r="AU8" s="23"/>
      <c r="AV8" s="80"/>
      <c r="AW8" s="80"/>
      <c r="AX8" s="80"/>
      <c r="AY8" s="80"/>
      <c r="AZ8" s="80"/>
      <c r="BA8" s="80"/>
      <c r="BB8" s="80"/>
      <c r="BC8" s="80"/>
      <c r="BD8" s="80"/>
      <c r="BE8" s="23"/>
      <c r="BF8" s="120"/>
      <c r="BG8" s="80"/>
      <c r="BH8" s="80"/>
      <c r="BI8" s="80"/>
      <c r="BJ8" s="121"/>
    </row>
    <row r="9" customFormat="false" ht="12.75" hidden="false" customHeight="false" outlineLevel="0" collapsed="false">
      <c r="A9" s="43"/>
      <c r="B9" s="41"/>
      <c r="C9" s="28"/>
      <c r="D9" s="28"/>
      <c r="E9" s="28"/>
      <c r="F9" s="28"/>
      <c r="G9" s="27"/>
      <c r="H9" s="122" t="s">
        <v>81</v>
      </c>
      <c r="I9" s="80"/>
      <c r="J9" s="120"/>
      <c r="K9" s="80"/>
      <c r="L9" s="80"/>
      <c r="M9" s="80"/>
      <c r="N9" s="80"/>
      <c r="O9" s="80"/>
      <c r="P9" s="80"/>
      <c r="Q9" s="23"/>
      <c r="R9" s="120"/>
      <c r="S9" s="80"/>
      <c r="T9" s="80"/>
      <c r="U9" s="80"/>
      <c r="V9" s="80"/>
      <c r="W9" s="80"/>
      <c r="X9" s="80"/>
      <c r="Y9" s="80"/>
      <c r="Z9" s="80"/>
      <c r="AA9" s="23"/>
      <c r="AB9" s="120"/>
      <c r="AC9" s="80"/>
      <c r="AD9" s="80"/>
      <c r="AE9" s="80"/>
      <c r="AF9" s="80"/>
      <c r="AG9" s="80"/>
      <c r="AH9" s="80"/>
      <c r="AI9" s="80"/>
      <c r="AJ9" s="80"/>
      <c r="AK9" s="23"/>
      <c r="AL9" s="80"/>
      <c r="AM9" s="80"/>
      <c r="AN9" s="80"/>
      <c r="AO9" s="80"/>
      <c r="AP9" s="80"/>
      <c r="AQ9" s="80"/>
      <c r="AR9" s="80"/>
      <c r="AS9" s="80"/>
      <c r="AT9" s="80"/>
      <c r="AU9" s="23"/>
      <c r="AV9" s="80"/>
      <c r="AW9" s="80"/>
      <c r="AX9" s="80"/>
      <c r="AY9" s="80"/>
      <c r="AZ9" s="80"/>
      <c r="BA9" s="80"/>
      <c r="BB9" s="80"/>
      <c r="BC9" s="80"/>
      <c r="BD9" s="80"/>
      <c r="BE9" s="23"/>
      <c r="BF9" s="120"/>
      <c r="BG9" s="80"/>
      <c r="BH9" s="80"/>
      <c r="BI9" s="80"/>
      <c r="BJ9" s="121"/>
    </row>
    <row r="10" customFormat="false" ht="12.75" hidden="false" customHeight="false" outlineLevel="0" collapsed="false">
      <c r="A10" s="43"/>
      <c r="B10" s="41"/>
      <c r="C10" s="43"/>
      <c r="D10" s="43"/>
      <c r="E10" s="43"/>
      <c r="F10" s="43"/>
      <c r="G10" s="44"/>
      <c r="H10" s="122" t="s">
        <v>23</v>
      </c>
      <c r="I10" s="80"/>
      <c r="J10" s="120"/>
      <c r="K10" s="80"/>
      <c r="L10" s="80"/>
      <c r="M10" s="80"/>
      <c r="N10" s="80"/>
      <c r="O10" s="80"/>
      <c r="P10" s="80"/>
      <c r="Q10" s="23"/>
      <c r="R10" s="120"/>
      <c r="S10" s="80"/>
      <c r="T10" s="80"/>
      <c r="U10" s="80"/>
      <c r="V10" s="80"/>
      <c r="W10" s="80"/>
      <c r="X10" s="80"/>
      <c r="Y10" s="80"/>
      <c r="Z10" s="80"/>
      <c r="AA10" s="23"/>
      <c r="AB10" s="120"/>
      <c r="AC10" s="80"/>
      <c r="AD10" s="80"/>
      <c r="AE10" s="80"/>
      <c r="AF10" s="80"/>
      <c r="AG10" s="80"/>
      <c r="AH10" s="80"/>
      <c r="AI10" s="80"/>
      <c r="AJ10" s="80"/>
      <c r="AK10" s="23"/>
      <c r="AL10" s="80"/>
      <c r="AM10" s="80"/>
      <c r="AN10" s="80"/>
      <c r="AO10" s="80"/>
      <c r="AP10" s="80"/>
      <c r="AQ10" s="80"/>
      <c r="AR10" s="80"/>
      <c r="AS10" s="80"/>
      <c r="AT10" s="80"/>
      <c r="AU10" s="23"/>
      <c r="AV10" s="80"/>
      <c r="AW10" s="80"/>
      <c r="AX10" s="80"/>
      <c r="AY10" s="80"/>
      <c r="AZ10" s="80"/>
      <c r="BA10" s="80"/>
      <c r="BB10" s="80"/>
      <c r="BC10" s="80"/>
      <c r="BD10" s="80"/>
      <c r="BE10" s="23"/>
      <c r="BF10" s="120"/>
      <c r="BG10" s="80"/>
      <c r="BH10" s="80"/>
      <c r="BI10" s="80"/>
      <c r="BJ10" s="121"/>
    </row>
    <row r="11" customFormat="false" ht="12.75" hidden="false" customHeight="false" outlineLevel="0" collapsed="false">
      <c r="A11" s="43" t="s">
        <v>384</v>
      </c>
      <c r="B11" s="40"/>
      <c r="C11" s="43"/>
      <c r="D11" s="43"/>
      <c r="E11" s="43"/>
      <c r="F11" s="43"/>
      <c r="G11" s="44"/>
      <c r="H11" s="122"/>
      <c r="I11" s="80"/>
      <c r="J11" s="120"/>
      <c r="K11" s="80"/>
      <c r="L11" s="80"/>
      <c r="M11" s="80"/>
      <c r="N11" s="80"/>
      <c r="O11" s="80"/>
      <c r="P11" s="80"/>
      <c r="Q11" s="23"/>
      <c r="R11" s="120"/>
      <c r="S11" s="80"/>
      <c r="T11" s="80"/>
      <c r="U11" s="80"/>
      <c r="V11" s="80"/>
      <c r="W11" s="80"/>
      <c r="X11" s="80"/>
      <c r="Y11" s="80"/>
      <c r="Z11" s="80"/>
      <c r="AA11" s="23"/>
      <c r="AB11" s="120"/>
      <c r="AC11" s="80"/>
      <c r="AD11" s="80"/>
      <c r="AE11" s="80"/>
      <c r="AF11" s="80"/>
      <c r="AG11" s="80"/>
      <c r="AH11" s="80"/>
      <c r="AI11" s="80"/>
      <c r="AJ11" s="80"/>
      <c r="AK11" s="23"/>
      <c r="AL11" s="80"/>
      <c r="AM11" s="80"/>
      <c r="AN11" s="80"/>
      <c r="AO11" s="80"/>
      <c r="AP11" s="80"/>
      <c r="AQ11" s="80"/>
      <c r="AR11" s="80"/>
      <c r="AS11" s="80"/>
      <c r="AT11" s="80"/>
      <c r="AU11" s="23"/>
      <c r="AV11" s="80"/>
      <c r="AW11" s="80"/>
      <c r="AX11" s="80"/>
      <c r="AY11" s="80"/>
      <c r="AZ11" s="80"/>
      <c r="BA11" s="80"/>
      <c r="BB11" s="80"/>
      <c r="BC11" s="80"/>
      <c r="BD11" s="80"/>
      <c r="BE11" s="23"/>
      <c r="BF11" s="120"/>
      <c r="BG11" s="80"/>
      <c r="BH11" s="80"/>
      <c r="BI11" s="80"/>
      <c r="BJ11" s="121"/>
    </row>
    <row r="12" customFormat="false" ht="12.75" hidden="false" customHeight="false" outlineLevel="0" collapsed="false">
      <c r="A12" s="43" t="s">
        <v>385</v>
      </c>
      <c r="B12" s="40"/>
      <c r="C12" s="43"/>
      <c r="D12" s="43"/>
      <c r="E12" s="43"/>
      <c r="F12" s="43"/>
      <c r="G12" s="44"/>
      <c r="H12" s="122"/>
      <c r="I12" s="80"/>
      <c r="J12" s="120"/>
      <c r="K12" s="80"/>
      <c r="L12" s="80"/>
      <c r="M12" s="80"/>
      <c r="N12" s="80"/>
      <c r="O12" s="80"/>
      <c r="P12" s="80"/>
      <c r="Q12" s="23"/>
      <c r="R12" s="120"/>
      <c r="S12" s="80"/>
      <c r="T12" s="80"/>
      <c r="U12" s="80"/>
      <c r="V12" s="80"/>
      <c r="W12" s="80"/>
      <c r="X12" s="80"/>
      <c r="Y12" s="80"/>
      <c r="Z12" s="80"/>
      <c r="AA12" s="23"/>
      <c r="AB12" s="120"/>
      <c r="AC12" s="80"/>
      <c r="AD12" s="80"/>
      <c r="AE12" s="80"/>
      <c r="AF12" s="80"/>
      <c r="AG12" s="80"/>
      <c r="AH12" s="80"/>
      <c r="AI12" s="80"/>
      <c r="AJ12" s="80"/>
      <c r="AK12" s="23"/>
      <c r="AL12" s="80"/>
      <c r="AM12" s="80"/>
      <c r="AN12" s="80"/>
      <c r="AO12" s="80"/>
      <c r="AP12" s="80"/>
      <c r="AQ12" s="80"/>
      <c r="AR12" s="80"/>
      <c r="AS12" s="80"/>
      <c r="AT12" s="80"/>
      <c r="AU12" s="23"/>
      <c r="AV12" s="80"/>
      <c r="AW12" s="80"/>
      <c r="AX12" s="80"/>
      <c r="AY12" s="80"/>
      <c r="AZ12" s="80"/>
      <c r="BA12" s="80"/>
      <c r="BB12" s="80"/>
      <c r="BC12" s="80"/>
      <c r="BD12" s="80"/>
      <c r="BE12" s="23"/>
      <c r="BF12" s="120"/>
      <c r="BG12" s="80"/>
      <c r="BH12" s="80"/>
      <c r="BI12" s="80"/>
      <c r="BJ12" s="121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3</v>
      </c>
      <c r="E13" s="46"/>
      <c r="F13" s="46"/>
      <c r="G13" s="46"/>
      <c r="H13" s="123"/>
      <c r="I13" s="124"/>
      <c r="J13" s="124" t="s">
        <v>26</v>
      </c>
      <c r="K13" s="124"/>
      <c r="L13" s="124"/>
      <c r="M13" s="124"/>
      <c r="N13" s="124"/>
      <c r="O13" s="124"/>
      <c r="P13" s="124"/>
      <c r="Q13" s="125"/>
      <c r="R13" s="124"/>
      <c r="S13" s="124"/>
      <c r="T13" s="124" t="s">
        <v>27</v>
      </c>
      <c r="U13" s="124"/>
      <c r="V13" s="124"/>
      <c r="W13" s="124"/>
      <c r="X13" s="124"/>
      <c r="Y13" s="124"/>
      <c r="Z13" s="124"/>
      <c r="AA13" s="125"/>
      <c r="AB13" s="124"/>
      <c r="AC13" s="124"/>
      <c r="AD13" s="124" t="s">
        <v>28</v>
      </c>
      <c r="AE13" s="124"/>
      <c r="AF13" s="124"/>
      <c r="AG13" s="124"/>
      <c r="AH13" s="124"/>
      <c r="AI13" s="124"/>
      <c r="AJ13" s="124"/>
      <c r="AK13" s="125"/>
      <c r="AL13" s="124"/>
      <c r="AM13" s="124"/>
      <c r="AN13" s="124" t="s">
        <v>29</v>
      </c>
      <c r="AO13" s="124"/>
      <c r="AP13" s="124"/>
      <c r="AQ13" s="124"/>
      <c r="AR13" s="124"/>
      <c r="AS13" s="124"/>
      <c r="AT13" s="124"/>
      <c r="AU13" s="125"/>
      <c r="AV13" s="124"/>
      <c r="AW13" s="124"/>
      <c r="AX13" s="124" t="s">
        <v>30</v>
      </c>
      <c r="AY13" s="124"/>
      <c r="AZ13" s="124"/>
      <c r="BA13" s="124"/>
      <c r="BB13" s="124"/>
      <c r="BC13" s="124"/>
      <c r="BD13" s="124"/>
      <c r="BE13" s="126"/>
      <c r="BF13" s="127"/>
      <c r="BG13" s="46"/>
      <c r="BH13" s="46"/>
      <c r="BI13" s="46"/>
      <c r="BJ13" s="128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27</v>
      </c>
      <c r="D14" s="59" t="s">
        <v>33</v>
      </c>
      <c r="E14" s="59" t="s">
        <v>34</v>
      </c>
      <c r="F14" s="59" t="s">
        <v>35</v>
      </c>
      <c r="G14" s="59" t="s">
        <v>36</v>
      </c>
      <c r="H14" s="129" t="s">
        <v>37</v>
      </c>
      <c r="I14" s="130" t="s">
        <v>38</v>
      </c>
      <c r="J14" s="130" t="s">
        <v>39</v>
      </c>
      <c r="K14" s="130" t="s">
        <v>40</v>
      </c>
      <c r="L14" s="130" t="s">
        <v>41</v>
      </c>
      <c r="M14" s="130" t="s">
        <v>42</v>
      </c>
      <c r="N14" s="130" t="s">
        <v>43</v>
      </c>
      <c r="O14" s="130" t="s">
        <v>44</v>
      </c>
      <c r="P14" s="130" t="s">
        <v>45</v>
      </c>
      <c r="Q14" s="131" t="s">
        <v>27</v>
      </c>
      <c r="R14" s="130" t="s">
        <v>37</v>
      </c>
      <c r="S14" s="130" t="s">
        <v>38</v>
      </c>
      <c r="T14" s="130" t="s">
        <v>39</v>
      </c>
      <c r="U14" s="130" t="s">
        <v>40</v>
      </c>
      <c r="V14" s="130" t="s">
        <v>41</v>
      </c>
      <c r="W14" s="130" t="s">
        <v>42</v>
      </c>
      <c r="X14" s="130" t="s">
        <v>43</v>
      </c>
      <c r="Y14" s="130" t="s">
        <v>44</v>
      </c>
      <c r="Z14" s="130" t="s">
        <v>45</v>
      </c>
      <c r="AA14" s="131" t="s">
        <v>27</v>
      </c>
      <c r="AB14" s="130" t="s">
        <v>37</v>
      </c>
      <c r="AC14" s="130" t="s">
        <v>38</v>
      </c>
      <c r="AD14" s="130" t="s">
        <v>39</v>
      </c>
      <c r="AE14" s="130" t="s">
        <v>40</v>
      </c>
      <c r="AF14" s="130" t="s">
        <v>41</v>
      </c>
      <c r="AG14" s="130" t="s">
        <v>42</v>
      </c>
      <c r="AH14" s="130" t="s">
        <v>43</v>
      </c>
      <c r="AI14" s="130" t="s">
        <v>44</v>
      </c>
      <c r="AJ14" s="130" t="s">
        <v>45</v>
      </c>
      <c r="AK14" s="131" t="s">
        <v>27</v>
      </c>
      <c r="AL14" s="130" t="s">
        <v>37</v>
      </c>
      <c r="AM14" s="130" t="s">
        <v>38</v>
      </c>
      <c r="AN14" s="130" t="s">
        <v>39</v>
      </c>
      <c r="AO14" s="130" t="s">
        <v>40</v>
      </c>
      <c r="AP14" s="130" t="s">
        <v>41</v>
      </c>
      <c r="AQ14" s="130" t="s">
        <v>42</v>
      </c>
      <c r="AR14" s="130" t="s">
        <v>43</v>
      </c>
      <c r="AS14" s="130" t="s">
        <v>44</v>
      </c>
      <c r="AT14" s="130" t="s">
        <v>45</v>
      </c>
      <c r="AU14" s="131" t="s">
        <v>27</v>
      </c>
      <c r="AV14" s="130" t="s">
        <v>37</v>
      </c>
      <c r="AW14" s="130" t="s">
        <v>38</v>
      </c>
      <c r="AX14" s="130" t="s">
        <v>39</v>
      </c>
      <c r="AY14" s="130" t="s">
        <v>40</v>
      </c>
      <c r="AZ14" s="130" t="s">
        <v>41</v>
      </c>
      <c r="BA14" s="130" t="s">
        <v>42</v>
      </c>
      <c r="BB14" s="130" t="s">
        <v>43</v>
      </c>
      <c r="BC14" s="130" t="s">
        <v>44</v>
      </c>
      <c r="BD14" s="130" t="s">
        <v>45</v>
      </c>
      <c r="BE14" s="132" t="s">
        <v>27</v>
      </c>
      <c r="BF14" s="133" t="s">
        <v>46</v>
      </c>
      <c r="BG14" s="134"/>
      <c r="BH14" s="134"/>
      <c r="BI14" s="134"/>
      <c r="BJ14" s="55"/>
    </row>
    <row r="15" s="77" customFormat="true" ht="9.95" hidden="false" customHeight="true" outlineLevel="0" collapsed="false">
      <c r="A15" s="66" t="n">
        <v>1</v>
      </c>
      <c r="B15" s="67" t="n">
        <v>189</v>
      </c>
      <c r="C15" s="135" t="n">
        <v>36</v>
      </c>
      <c r="D15" s="69" t="s">
        <v>344</v>
      </c>
      <c r="E15" s="69" t="s">
        <v>345</v>
      </c>
      <c r="F15" s="69" t="s">
        <v>49</v>
      </c>
      <c r="G15" s="69" t="s">
        <v>50</v>
      </c>
      <c r="H15" s="86" t="n">
        <v>1</v>
      </c>
      <c r="I15" s="87" t="n">
        <v>1</v>
      </c>
      <c r="J15" s="87" t="n">
        <v>1</v>
      </c>
      <c r="K15" s="87" t="n">
        <v>1</v>
      </c>
      <c r="L15" s="87" t="n">
        <v>1</v>
      </c>
      <c r="M15" s="87" t="n">
        <v>1</v>
      </c>
      <c r="N15" s="87" t="n">
        <v>1</v>
      </c>
      <c r="O15" s="87" t="n">
        <v>1</v>
      </c>
      <c r="P15" s="87" t="n">
        <v>1</v>
      </c>
      <c r="Q15" s="72" t="n">
        <v>9</v>
      </c>
      <c r="R15" s="87" t="n">
        <v>1</v>
      </c>
      <c r="S15" s="87" t="n">
        <v>1</v>
      </c>
      <c r="T15" s="87" t="n">
        <v>1</v>
      </c>
      <c r="U15" s="87" t="n">
        <v>1</v>
      </c>
      <c r="V15" s="87" t="n">
        <v>1</v>
      </c>
      <c r="W15" s="87" t="n">
        <v>1</v>
      </c>
      <c r="X15" s="87" t="n">
        <v>1</v>
      </c>
      <c r="Y15" s="87" t="n">
        <v>1</v>
      </c>
      <c r="Z15" s="87" t="n">
        <v>1</v>
      </c>
      <c r="AA15" s="72" t="n">
        <v>9</v>
      </c>
      <c r="AB15" s="87" t="n">
        <v>1</v>
      </c>
      <c r="AC15" s="87" t="n">
        <v>1</v>
      </c>
      <c r="AD15" s="87" t="n">
        <v>1</v>
      </c>
      <c r="AE15" s="87" t="n">
        <v>1</v>
      </c>
      <c r="AF15" s="87" t="n">
        <v>1</v>
      </c>
      <c r="AG15" s="87" t="n">
        <v>1</v>
      </c>
      <c r="AH15" s="87" t="n">
        <v>1</v>
      </c>
      <c r="AI15" s="87" t="n">
        <v>1</v>
      </c>
      <c r="AJ15" s="87" t="n">
        <v>1</v>
      </c>
      <c r="AK15" s="72" t="n">
        <v>9</v>
      </c>
      <c r="AL15" s="87" t="n">
        <v>1</v>
      </c>
      <c r="AM15" s="87" t="n">
        <v>1</v>
      </c>
      <c r="AN15" s="87" t="n">
        <v>1</v>
      </c>
      <c r="AO15" s="87" t="n">
        <v>1</v>
      </c>
      <c r="AP15" s="87" t="n">
        <v>1</v>
      </c>
      <c r="AQ15" s="87" t="n">
        <v>1</v>
      </c>
      <c r="AR15" s="87" t="n">
        <v>1</v>
      </c>
      <c r="AS15" s="87" t="n">
        <v>1</v>
      </c>
      <c r="AT15" s="87" t="n">
        <v>1</v>
      </c>
      <c r="AU15" s="72" t="n">
        <v>9</v>
      </c>
      <c r="AV15" s="87" t="n">
        <v>0</v>
      </c>
      <c r="AW15" s="87" t="n">
        <v>0</v>
      </c>
      <c r="AX15" s="87" t="n">
        <v>0</v>
      </c>
      <c r="AY15" s="87" t="n">
        <v>0</v>
      </c>
      <c r="AZ15" s="87" t="n">
        <v>0</v>
      </c>
      <c r="BA15" s="87" t="n">
        <v>0</v>
      </c>
      <c r="BB15" s="87" t="n">
        <v>0</v>
      </c>
      <c r="BC15" s="87" t="n">
        <v>0</v>
      </c>
      <c r="BD15" s="87" t="n">
        <v>0</v>
      </c>
      <c r="BE15" s="73" t="n">
        <v>0</v>
      </c>
      <c r="BF15" s="136" t="n">
        <v>0</v>
      </c>
      <c r="BG15" s="137"/>
      <c r="BH15" s="137"/>
      <c r="BI15" s="137"/>
    </row>
    <row r="16" s="77" customFormat="true" ht="9.95" hidden="false" customHeight="true" outlineLevel="0" collapsed="false">
      <c r="A16" s="78" t="s">
        <v>386</v>
      </c>
      <c r="B16" s="79" t="n">
        <v>411</v>
      </c>
      <c r="C16" s="138" t="n">
        <v>35</v>
      </c>
      <c r="D16" s="80" t="s">
        <v>358</v>
      </c>
      <c r="E16" s="80" t="s">
        <v>359</v>
      </c>
      <c r="F16" s="80" t="s">
        <v>49</v>
      </c>
      <c r="G16" s="80" t="s">
        <v>50</v>
      </c>
      <c r="H16" s="88" t="n">
        <v>1</v>
      </c>
      <c r="I16" s="89" t="n">
        <v>1</v>
      </c>
      <c r="J16" s="89" t="n">
        <v>1</v>
      </c>
      <c r="K16" s="89" t="n">
        <v>1</v>
      </c>
      <c r="L16" s="89" t="n">
        <v>1</v>
      </c>
      <c r="M16" s="89" t="n">
        <v>1</v>
      </c>
      <c r="N16" s="89" t="n">
        <v>1</v>
      </c>
      <c r="O16" s="89" t="n">
        <v>1</v>
      </c>
      <c r="P16" s="89" t="n">
        <v>1</v>
      </c>
      <c r="Q16" s="82" t="n">
        <v>9</v>
      </c>
      <c r="R16" s="89" t="n">
        <v>1</v>
      </c>
      <c r="S16" s="89" t="n">
        <v>1</v>
      </c>
      <c r="T16" s="89" t="n">
        <v>1</v>
      </c>
      <c r="U16" s="89" t="n">
        <v>1</v>
      </c>
      <c r="V16" s="89" t="n">
        <v>1</v>
      </c>
      <c r="W16" s="89" t="n">
        <v>1</v>
      </c>
      <c r="X16" s="89" t="n">
        <v>1</v>
      </c>
      <c r="Y16" s="89" t="n">
        <v>1</v>
      </c>
      <c r="Z16" s="89" t="n">
        <v>1</v>
      </c>
      <c r="AA16" s="82" t="n">
        <v>9</v>
      </c>
      <c r="AB16" s="89" t="n">
        <v>1</v>
      </c>
      <c r="AC16" s="89" t="n">
        <v>1</v>
      </c>
      <c r="AD16" s="89" t="n">
        <v>0</v>
      </c>
      <c r="AE16" s="89" t="n">
        <v>1</v>
      </c>
      <c r="AF16" s="89" t="n">
        <v>1</v>
      </c>
      <c r="AG16" s="89" t="n">
        <v>1</v>
      </c>
      <c r="AH16" s="89" t="n">
        <v>1</v>
      </c>
      <c r="AI16" s="89" t="n">
        <v>1</v>
      </c>
      <c r="AJ16" s="89" t="n">
        <v>1</v>
      </c>
      <c r="AK16" s="82" t="n">
        <v>8</v>
      </c>
      <c r="AL16" s="89" t="n">
        <v>1</v>
      </c>
      <c r="AM16" s="89" t="n">
        <v>1</v>
      </c>
      <c r="AN16" s="89" t="n">
        <v>1</v>
      </c>
      <c r="AO16" s="89" t="n">
        <v>1</v>
      </c>
      <c r="AP16" s="89" t="n">
        <v>1</v>
      </c>
      <c r="AQ16" s="89" t="n">
        <v>1</v>
      </c>
      <c r="AR16" s="89" t="n">
        <v>1</v>
      </c>
      <c r="AS16" s="89" t="n">
        <v>1</v>
      </c>
      <c r="AT16" s="89" t="n">
        <v>1</v>
      </c>
      <c r="AU16" s="82" t="n">
        <v>9</v>
      </c>
      <c r="AV16" s="89" t="n">
        <v>0</v>
      </c>
      <c r="AW16" s="89" t="n">
        <v>0</v>
      </c>
      <c r="AX16" s="89" t="n">
        <v>0</v>
      </c>
      <c r="AY16" s="89" t="n">
        <v>0</v>
      </c>
      <c r="AZ16" s="89" t="n">
        <v>0</v>
      </c>
      <c r="BA16" s="89" t="n">
        <v>0</v>
      </c>
      <c r="BB16" s="89" t="n">
        <v>0</v>
      </c>
      <c r="BC16" s="89" t="n">
        <v>0</v>
      </c>
      <c r="BD16" s="89" t="n">
        <v>0</v>
      </c>
      <c r="BE16" s="83" t="n">
        <v>0</v>
      </c>
      <c r="BF16" s="139" t="n">
        <v>0</v>
      </c>
      <c r="BG16" s="140"/>
      <c r="BH16" s="140"/>
      <c r="BI16" s="140"/>
    </row>
    <row r="17" s="77" customFormat="true" ht="9.95" hidden="false" customHeight="true" outlineLevel="0" collapsed="false">
      <c r="A17" s="78" t="s">
        <v>386</v>
      </c>
      <c r="B17" s="79" t="n">
        <v>197</v>
      </c>
      <c r="C17" s="138" t="n">
        <v>35</v>
      </c>
      <c r="D17" s="80" t="s">
        <v>348</v>
      </c>
      <c r="E17" s="80" t="s">
        <v>349</v>
      </c>
      <c r="F17" s="80" t="s">
        <v>49</v>
      </c>
      <c r="G17" s="80" t="s">
        <v>50</v>
      </c>
      <c r="H17" s="88" t="n">
        <v>1</v>
      </c>
      <c r="I17" s="89" t="n">
        <v>1</v>
      </c>
      <c r="J17" s="89" t="n">
        <v>1</v>
      </c>
      <c r="K17" s="89" t="n">
        <v>1</v>
      </c>
      <c r="L17" s="89" t="n">
        <v>1</v>
      </c>
      <c r="M17" s="89" t="n">
        <v>1</v>
      </c>
      <c r="N17" s="89" t="n">
        <v>1</v>
      </c>
      <c r="O17" s="89" t="n">
        <v>1</v>
      </c>
      <c r="P17" s="89" t="n">
        <v>1</v>
      </c>
      <c r="Q17" s="82" t="n">
        <v>9</v>
      </c>
      <c r="R17" s="89" t="n">
        <v>1</v>
      </c>
      <c r="S17" s="89" t="n">
        <v>1</v>
      </c>
      <c r="T17" s="89" t="n">
        <v>1</v>
      </c>
      <c r="U17" s="89" t="n">
        <v>1</v>
      </c>
      <c r="V17" s="89" t="n">
        <v>1</v>
      </c>
      <c r="W17" s="89" t="n">
        <v>1</v>
      </c>
      <c r="X17" s="89" t="n">
        <v>1</v>
      </c>
      <c r="Y17" s="89" t="n">
        <v>1</v>
      </c>
      <c r="Z17" s="89" t="n">
        <v>1</v>
      </c>
      <c r="AA17" s="82" t="n">
        <v>9</v>
      </c>
      <c r="AB17" s="89" t="n">
        <v>1</v>
      </c>
      <c r="AC17" s="89" t="n">
        <v>1</v>
      </c>
      <c r="AD17" s="89" t="n">
        <v>1</v>
      </c>
      <c r="AE17" s="89" t="n">
        <v>0</v>
      </c>
      <c r="AF17" s="89" t="n">
        <v>1</v>
      </c>
      <c r="AG17" s="89" t="n">
        <v>1</v>
      </c>
      <c r="AH17" s="89" t="n">
        <v>1</v>
      </c>
      <c r="AI17" s="89" t="n">
        <v>1</v>
      </c>
      <c r="AJ17" s="89" t="n">
        <v>1</v>
      </c>
      <c r="AK17" s="82" t="n">
        <v>8</v>
      </c>
      <c r="AL17" s="89" t="n">
        <v>1</v>
      </c>
      <c r="AM17" s="89" t="n">
        <v>1</v>
      </c>
      <c r="AN17" s="89" t="n">
        <v>1</v>
      </c>
      <c r="AO17" s="89" t="n">
        <v>1</v>
      </c>
      <c r="AP17" s="89" t="n">
        <v>1</v>
      </c>
      <c r="AQ17" s="89" t="n">
        <v>1</v>
      </c>
      <c r="AR17" s="89" t="n">
        <v>1</v>
      </c>
      <c r="AS17" s="89" t="n">
        <v>1</v>
      </c>
      <c r="AT17" s="89" t="n">
        <v>1</v>
      </c>
      <c r="AU17" s="82" t="n">
        <v>9</v>
      </c>
      <c r="AV17" s="89" t="n">
        <v>0</v>
      </c>
      <c r="AW17" s="89" t="n">
        <v>0</v>
      </c>
      <c r="AX17" s="89" t="n">
        <v>0</v>
      </c>
      <c r="AY17" s="89" t="n">
        <v>0</v>
      </c>
      <c r="AZ17" s="89" t="n">
        <v>0</v>
      </c>
      <c r="BA17" s="89" t="n">
        <v>0</v>
      </c>
      <c r="BB17" s="89" t="n">
        <v>0</v>
      </c>
      <c r="BC17" s="89" t="n">
        <v>0</v>
      </c>
      <c r="BD17" s="89" t="n">
        <v>0</v>
      </c>
      <c r="BE17" s="83" t="n">
        <v>0</v>
      </c>
      <c r="BF17" s="139" t="n">
        <v>0</v>
      </c>
      <c r="BG17" s="140"/>
      <c r="BH17" s="140"/>
      <c r="BI17" s="140"/>
    </row>
    <row r="18" s="77" customFormat="true" ht="9.95" hidden="false" customHeight="true" outlineLevel="0" collapsed="false">
      <c r="A18" s="78" t="s">
        <v>387</v>
      </c>
      <c r="B18" s="79" t="n">
        <v>185</v>
      </c>
      <c r="C18" s="138" t="n">
        <v>34</v>
      </c>
      <c r="D18" s="80" t="s">
        <v>354</v>
      </c>
      <c r="E18" s="80" t="s">
        <v>355</v>
      </c>
      <c r="F18" s="80" t="s">
        <v>49</v>
      </c>
      <c r="G18" s="80" t="s">
        <v>50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0</v>
      </c>
      <c r="M18" s="89" t="n">
        <v>1</v>
      </c>
      <c r="N18" s="89" t="n">
        <v>1</v>
      </c>
      <c r="O18" s="89" t="n">
        <v>1</v>
      </c>
      <c r="P18" s="89" t="n">
        <v>1</v>
      </c>
      <c r="Q18" s="82" t="n">
        <v>8</v>
      </c>
      <c r="R18" s="89" t="n">
        <v>1</v>
      </c>
      <c r="S18" s="89" t="n">
        <v>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2" t="n">
        <v>9</v>
      </c>
      <c r="AB18" s="89" t="n">
        <v>1</v>
      </c>
      <c r="AC18" s="89" t="n">
        <v>1</v>
      </c>
      <c r="AD18" s="89" t="n">
        <v>1</v>
      </c>
      <c r="AE18" s="89" t="n">
        <v>1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2" t="n">
        <v>9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9" t="n">
        <v>1</v>
      </c>
      <c r="AR18" s="89" t="n">
        <v>1</v>
      </c>
      <c r="AS18" s="89" t="n">
        <v>0</v>
      </c>
      <c r="AT18" s="89" t="n">
        <v>1</v>
      </c>
      <c r="AU18" s="82" t="n">
        <v>8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9" t="n">
        <v>0</v>
      </c>
      <c r="BD18" s="89" t="n">
        <v>0</v>
      </c>
      <c r="BE18" s="83" t="n">
        <v>0</v>
      </c>
      <c r="BF18" s="139" t="n">
        <v>0</v>
      </c>
      <c r="BG18" s="140"/>
      <c r="BH18" s="140"/>
      <c r="BI18" s="140"/>
    </row>
    <row r="19" s="77" customFormat="true" ht="9.95" hidden="false" customHeight="true" outlineLevel="0" collapsed="false">
      <c r="A19" s="78" t="s">
        <v>387</v>
      </c>
      <c r="B19" s="79" t="n">
        <v>203</v>
      </c>
      <c r="C19" s="138" t="n">
        <v>34</v>
      </c>
      <c r="D19" s="80" t="s">
        <v>346</v>
      </c>
      <c r="E19" s="80" t="s">
        <v>347</v>
      </c>
      <c r="F19" s="80" t="s">
        <v>49</v>
      </c>
      <c r="G19" s="80" t="s">
        <v>50</v>
      </c>
      <c r="H19" s="88" t="n">
        <v>1</v>
      </c>
      <c r="I19" s="89" t="n">
        <v>1</v>
      </c>
      <c r="J19" s="89" t="n">
        <v>1</v>
      </c>
      <c r="K19" s="89" t="n">
        <v>0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2" t="n">
        <v>8</v>
      </c>
      <c r="R19" s="89" t="n">
        <v>1</v>
      </c>
      <c r="S19" s="89" t="n">
        <v>1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2" t="n">
        <v>9</v>
      </c>
      <c r="AB19" s="89" t="n">
        <v>1</v>
      </c>
      <c r="AC19" s="89" t="n">
        <v>1</v>
      </c>
      <c r="AD19" s="89" t="n">
        <v>1</v>
      </c>
      <c r="AE19" s="89" t="n">
        <v>0</v>
      </c>
      <c r="AF19" s="89" t="n">
        <v>1</v>
      </c>
      <c r="AG19" s="89" t="n">
        <v>1</v>
      </c>
      <c r="AH19" s="89" t="n">
        <v>1</v>
      </c>
      <c r="AI19" s="89" t="n">
        <v>1</v>
      </c>
      <c r="AJ19" s="89" t="n">
        <v>1</v>
      </c>
      <c r="AK19" s="82" t="n">
        <v>8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9" t="n">
        <v>1</v>
      </c>
      <c r="AR19" s="89" t="n">
        <v>1</v>
      </c>
      <c r="AS19" s="89" t="n">
        <v>1</v>
      </c>
      <c r="AT19" s="89" t="n">
        <v>1</v>
      </c>
      <c r="AU19" s="82" t="n">
        <v>9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0</v>
      </c>
      <c r="BD19" s="89" t="n">
        <v>0</v>
      </c>
      <c r="BE19" s="83" t="n">
        <v>0</v>
      </c>
      <c r="BF19" s="139" t="n">
        <v>0</v>
      </c>
      <c r="BG19" s="140"/>
      <c r="BH19" s="140"/>
      <c r="BI19" s="140"/>
    </row>
    <row r="20" s="77" customFormat="true" ht="9.95" hidden="false" customHeight="true" outlineLevel="0" collapsed="false">
      <c r="A20" s="78" t="s">
        <v>387</v>
      </c>
      <c r="B20" s="79" t="n">
        <v>792</v>
      </c>
      <c r="C20" s="138" t="n">
        <v>34</v>
      </c>
      <c r="D20" s="80" t="s">
        <v>352</v>
      </c>
      <c r="E20" s="80" t="s">
        <v>353</v>
      </c>
      <c r="F20" s="80" t="s">
        <v>49</v>
      </c>
      <c r="G20" s="80" t="s">
        <v>50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2" t="n">
        <v>9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2" t="n">
        <v>9</v>
      </c>
      <c r="AB20" s="89" t="n">
        <v>1</v>
      </c>
      <c r="AC20" s="89" t="n">
        <v>1</v>
      </c>
      <c r="AD20" s="89" t="n">
        <v>1</v>
      </c>
      <c r="AE20" s="89" t="n">
        <v>0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2" t="n">
        <v>8</v>
      </c>
      <c r="AL20" s="89" t="n">
        <v>1</v>
      </c>
      <c r="AM20" s="89" t="n">
        <v>1</v>
      </c>
      <c r="AN20" s="89" t="n">
        <v>1</v>
      </c>
      <c r="AO20" s="89" t="n">
        <v>0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82" t="n">
        <v>8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0</v>
      </c>
      <c r="BD20" s="89" t="n">
        <v>0</v>
      </c>
      <c r="BE20" s="83" t="n">
        <v>0</v>
      </c>
      <c r="BF20" s="139" t="n">
        <v>0</v>
      </c>
      <c r="BG20" s="140"/>
      <c r="BH20" s="140"/>
      <c r="BI20" s="140"/>
    </row>
    <row r="21" s="77" customFormat="true" ht="9.95" hidden="false" customHeight="true" outlineLevel="0" collapsed="false">
      <c r="A21" s="78" t="n">
        <v>7</v>
      </c>
      <c r="B21" s="79" t="n">
        <v>161</v>
      </c>
      <c r="C21" s="138" t="n">
        <v>33</v>
      </c>
      <c r="D21" s="80" t="s">
        <v>265</v>
      </c>
      <c r="E21" s="80" t="s">
        <v>266</v>
      </c>
      <c r="F21" s="80" t="s">
        <v>49</v>
      </c>
      <c r="G21" s="80" t="s">
        <v>50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2" t="n">
        <v>9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0</v>
      </c>
      <c r="W21" s="89" t="n">
        <v>1</v>
      </c>
      <c r="X21" s="89" t="n">
        <v>1</v>
      </c>
      <c r="Y21" s="89" t="n">
        <v>1</v>
      </c>
      <c r="Z21" s="89" t="n">
        <v>0</v>
      </c>
      <c r="AA21" s="82" t="n">
        <v>7</v>
      </c>
      <c r="AB21" s="89" t="n">
        <v>1</v>
      </c>
      <c r="AC21" s="89" t="n">
        <v>1</v>
      </c>
      <c r="AD21" s="89" t="n">
        <v>1</v>
      </c>
      <c r="AE21" s="89" t="n">
        <v>1</v>
      </c>
      <c r="AF21" s="89" t="n">
        <v>1</v>
      </c>
      <c r="AG21" s="89" t="n">
        <v>0</v>
      </c>
      <c r="AH21" s="89" t="n">
        <v>1</v>
      </c>
      <c r="AI21" s="89" t="n">
        <v>1</v>
      </c>
      <c r="AJ21" s="89" t="n">
        <v>1</v>
      </c>
      <c r="AK21" s="82" t="n">
        <v>8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82" t="n">
        <v>9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9" t="n">
        <v>0</v>
      </c>
      <c r="BD21" s="89" t="n">
        <v>0</v>
      </c>
      <c r="BE21" s="83" t="n">
        <v>0</v>
      </c>
      <c r="BF21" s="139" t="n">
        <v>0</v>
      </c>
      <c r="BG21" s="140"/>
      <c r="BH21" s="140"/>
      <c r="BI21" s="140"/>
    </row>
    <row r="22" s="77" customFormat="true" ht="9.95" hidden="false" customHeight="true" outlineLevel="0" collapsed="false">
      <c r="A22" s="78" t="n">
        <v>8</v>
      </c>
      <c r="B22" s="79" t="n">
        <v>170</v>
      </c>
      <c r="C22" s="138" t="n">
        <v>32</v>
      </c>
      <c r="D22" s="80" t="s">
        <v>356</v>
      </c>
      <c r="E22" s="80" t="s">
        <v>357</v>
      </c>
      <c r="F22" s="80" t="s">
        <v>169</v>
      </c>
      <c r="G22" s="80" t="s">
        <v>50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2" t="n">
        <v>9</v>
      </c>
      <c r="R22" s="89" t="n">
        <v>1</v>
      </c>
      <c r="S22" s="89" t="n">
        <v>0</v>
      </c>
      <c r="T22" s="89" t="n">
        <v>1</v>
      </c>
      <c r="U22" s="89" t="n">
        <v>0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82" t="n">
        <v>7</v>
      </c>
      <c r="AB22" s="89" t="n">
        <v>1</v>
      </c>
      <c r="AC22" s="89" t="n">
        <v>1</v>
      </c>
      <c r="AD22" s="89" t="n">
        <v>1</v>
      </c>
      <c r="AE22" s="89" t="n">
        <v>1</v>
      </c>
      <c r="AF22" s="89" t="n">
        <v>1</v>
      </c>
      <c r="AG22" s="89" t="n">
        <v>0</v>
      </c>
      <c r="AH22" s="89" t="n">
        <v>1</v>
      </c>
      <c r="AI22" s="89" t="n">
        <v>0</v>
      </c>
      <c r="AJ22" s="89" t="n">
        <v>1</v>
      </c>
      <c r="AK22" s="82" t="n">
        <v>7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9" t="n">
        <v>1</v>
      </c>
      <c r="AR22" s="89" t="n">
        <v>1</v>
      </c>
      <c r="AS22" s="89" t="n">
        <v>1</v>
      </c>
      <c r="AT22" s="89" t="n">
        <v>1</v>
      </c>
      <c r="AU22" s="82" t="n">
        <v>9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0</v>
      </c>
      <c r="BD22" s="89" t="n">
        <v>0</v>
      </c>
      <c r="BE22" s="83" t="n">
        <v>0</v>
      </c>
      <c r="BF22" s="139" t="n">
        <v>0</v>
      </c>
      <c r="BG22" s="140"/>
      <c r="BH22" s="140"/>
      <c r="BI22" s="140"/>
    </row>
    <row r="23" s="77" customFormat="true" ht="9.95" hidden="false" customHeight="true" outlineLevel="0" collapsed="false">
      <c r="A23" s="78" t="s">
        <v>388</v>
      </c>
      <c r="B23" s="79" t="n">
        <v>173</v>
      </c>
      <c r="C23" s="138" t="n">
        <v>30</v>
      </c>
      <c r="D23" s="80" t="s">
        <v>269</v>
      </c>
      <c r="E23" s="80" t="s">
        <v>270</v>
      </c>
      <c r="F23" s="80" t="s">
        <v>49</v>
      </c>
      <c r="G23" s="80" t="s">
        <v>50</v>
      </c>
      <c r="H23" s="88" t="n">
        <v>1</v>
      </c>
      <c r="I23" s="89" t="n">
        <v>1</v>
      </c>
      <c r="J23" s="89" t="n">
        <v>0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0</v>
      </c>
      <c r="Q23" s="82" t="n">
        <v>7</v>
      </c>
      <c r="R23" s="89" t="n">
        <v>0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0</v>
      </c>
      <c r="AA23" s="82" t="n">
        <v>7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9</v>
      </c>
      <c r="AL23" s="89" t="n">
        <v>0</v>
      </c>
      <c r="AM23" s="89" t="n">
        <v>0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7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0</v>
      </c>
      <c r="BD23" s="89" t="n">
        <v>0</v>
      </c>
      <c r="BE23" s="83" t="n">
        <v>0</v>
      </c>
      <c r="BF23" s="139" t="n">
        <v>0</v>
      </c>
      <c r="BG23" s="140"/>
      <c r="BH23" s="140"/>
      <c r="BI23" s="140"/>
    </row>
    <row r="24" s="77" customFormat="true" ht="9.95" hidden="false" customHeight="true" outlineLevel="0" collapsed="false">
      <c r="A24" s="78" t="s">
        <v>388</v>
      </c>
      <c r="B24" s="79" t="n">
        <v>176</v>
      </c>
      <c r="C24" s="138" t="n">
        <v>30</v>
      </c>
      <c r="D24" s="80" t="s">
        <v>350</v>
      </c>
      <c r="E24" s="80" t="s">
        <v>351</v>
      </c>
      <c r="F24" s="80" t="s">
        <v>65</v>
      </c>
      <c r="G24" s="80" t="s">
        <v>50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0</v>
      </c>
      <c r="P24" s="89" t="n">
        <v>1</v>
      </c>
      <c r="Q24" s="82" t="n">
        <v>8</v>
      </c>
      <c r="R24" s="89" t="n">
        <v>0</v>
      </c>
      <c r="S24" s="89" t="n">
        <v>1</v>
      </c>
      <c r="T24" s="89" t="n">
        <v>0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2" t="n">
        <v>7</v>
      </c>
      <c r="AB24" s="89" t="n">
        <v>0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8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0</v>
      </c>
      <c r="AQ24" s="89" t="n">
        <v>1</v>
      </c>
      <c r="AR24" s="89" t="n">
        <v>1</v>
      </c>
      <c r="AS24" s="89" t="n">
        <v>0</v>
      </c>
      <c r="AT24" s="89" t="n">
        <v>1</v>
      </c>
      <c r="AU24" s="82" t="n">
        <v>7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9" t="n">
        <v>0</v>
      </c>
      <c r="BD24" s="89" t="n">
        <v>0</v>
      </c>
      <c r="BE24" s="83" t="n">
        <v>0</v>
      </c>
      <c r="BF24" s="139" t="n">
        <v>0</v>
      </c>
      <c r="BG24" s="140"/>
      <c r="BH24" s="140"/>
      <c r="BI24" s="140"/>
    </row>
    <row r="25" s="77" customFormat="true" ht="9.95" hidden="false" customHeight="true" outlineLevel="0" collapsed="false">
      <c r="A25" s="78" t="s">
        <v>273</v>
      </c>
      <c r="B25" s="79" t="n">
        <v>160</v>
      </c>
      <c r="C25" s="138" t="n">
        <v>29</v>
      </c>
      <c r="D25" s="80" t="s">
        <v>377</v>
      </c>
      <c r="E25" s="80" t="s">
        <v>378</v>
      </c>
      <c r="F25" s="80" t="s">
        <v>49</v>
      </c>
      <c r="G25" s="80" t="s">
        <v>50</v>
      </c>
      <c r="H25" s="88" t="n">
        <v>0</v>
      </c>
      <c r="I25" s="89" t="n">
        <v>0</v>
      </c>
      <c r="J25" s="89" t="n">
        <v>1</v>
      </c>
      <c r="K25" s="89" t="n">
        <v>0</v>
      </c>
      <c r="L25" s="89" t="n">
        <v>1</v>
      </c>
      <c r="M25" s="89" t="n">
        <v>1</v>
      </c>
      <c r="N25" s="89" t="n">
        <v>1</v>
      </c>
      <c r="O25" s="89" t="n">
        <v>0</v>
      </c>
      <c r="P25" s="89" t="n">
        <v>1</v>
      </c>
      <c r="Q25" s="82" t="n">
        <v>5</v>
      </c>
      <c r="R25" s="89" t="n">
        <v>1</v>
      </c>
      <c r="S25" s="89" t="n">
        <v>1</v>
      </c>
      <c r="T25" s="89" t="n">
        <v>0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2" t="n">
        <v>8</v>
      </c>
      <c r="AB25" s="89" t="n">
        <v>1</v>
      </c>
      <c r="AC25" s="89" t="n">
        <v>1</v>
      </c>
      <c r="AD25" s="89" t="n">
        <v>1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0</v>
      </c>
      <c r="AK25" s="82" t="n">
        <v>8</v>
      </c>
      <c r="AL25" s="89" t="n">
        <v>0</v>
      </c>
      <c r="AM25" s="89" t="n">
        <v>1</v>
      </c>
      <c r="AN25" s="89" t="n">
        <v>1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2" t="n">
        <v>8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9" t="n">
        <v>0</v>
      </c>
      <c r="BD25" s="89" t="n">
        <v>0</v>
      </c>
      <c r="BE25" s="83" t="n">
        <v>0</v>
      </c>
      <c r="BF25" s="139" t="n">
        <v>0</v>
      </c>
      <c r="BG25" s="140"/>
      <c r="BH25" s="140"/>
      <c r="BI25" s="140"/>
    </row>
    <row r="26" s="77" customFormat="true" ht="9.95" hidden="false" customHeight="true" outlineLevel="0" collapsed="false">
      <c r="A26" s="78" t="s">
        <v>273</v>
      </c>
      <c r="B26" s="79" t="n">
        <v>213</v>
      </c>
      <c r="C26" s="138" t="n">
        <v>29</v>
      </c>
      <c r="D26" s="80" t="s">
        <v>365</v>
      </c>
      <c r="E26" s="80" t="s">
        <v>366</v>
      </c>
      <c r="F26" s="80" t="s">
        <v>49</v>
      </c>
      <c r="G26" s="80" t="s">
        <v>50</v>
      </c>
      <c r="H26" s="88" t="n">
        <v>1</v>
      </c>
      <c r="I26" s="89" t="n">
        <v>0</v>
      </c>
      <c r="J26" s="89" t="n">
        <v>1</v>
      </c>
      <c r="K26" s="89" t="n">
        <v>1</v>
      </c>
      <c r="L26" s="89" t="n">
        <v>0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7</v>
      </c>
      <c r="R26" s="89" t="n">
        <v>1</v>
      </c>
      <c r="S26" s="89" t="n">
        <v>1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2" t="n">
        <v>9</v>
      </c>
      <c r="AB26" s="89" t="n">
        <v>1</v>
      </c>
      <c r="AC26" s="89" t="n">
        <v>1</v>
      </c>
      <c r="AD26" s="89" t="n">
        <v>1</v>
      </c>
      <c r="AE26" s="89" t="n">
        <v>1</v>
      </c>
      <c r="AF26" s="89" t="n">
        <v>0</v>
      </c>
      <c r="AG26" s="89" t="n">
        <v>1</v>
      </c>
      <c r="AH26" s="89" t="n">
        <v>0</v>
      </c>
      <c r="AI26" s="89" t="n">
        <v>1</v>
      </c>
      <c r="AJ26" s="89" t="n">
        <v>1</v>
      </c>
      <c r="AK26" s="82" t="n">
        <v>7</v>
      </c>
      <c r="AL26" s="89" t="n">
        <v>1</v>
      </c>
      <c r="AM26" s="89" t="n">
        <v>1</v>
      </c>
      <c r="AN26" s="89" t="n">
        <v>1</v>
      </c>
      <c r="AO26" s="89" t="n">
        <v>0</v>
      </c>
      <c r="AP26" s="89" t="n">
        <v>0</v>
      </c>
      <c r="AQ26" s="89" t="n">
        <v>1</v>
      </c>
      <c r="AR26" s="89" t="n">
        <v>1</v>
      </c>
      <c r="AS26" s="89" t="n">
        <v>1</v>
      </c>
      <c r="AT26" s="89" t="n">
        <v>0</v>
      </c>
      <c r="AU26" s="82" t="n">
        <v>6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3" t="n">
        <v>0</v>
      </c>
      <c r="BF26" s="139" t="n">
        <v>0</v>
      </c>
      <c r="BG26" s="140"/>
      <c r="BH26" s="140"/>
      <c r="BI26" s="140"/>
    </row>
    <row r="27" s="77" customFormat="true" ht="9.95" hidden="false" customHeight="true" outlineLevel="0" collapsed="false">
      <c r="A27" s="78" t="n">
        <v>13</v>
      </c>
      <c r="B27" s="79" t="n">
        <v>211</v>
      </c>
      <c r="C27" s="138" t="n">
        <v>28</v>
      </c>
      <c r="D27" s="80" t="s">
        <v>282</v>
      </c>
      <c r="E27" s="80" t="s">
        <v>283</v>
      </c>
      <c r="F27" s="80" t="s">
        <v>49</v>
      </c>
      <c r="G27" s="80" t="s">
        <v>50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0</v>
      </c>
      <c r="M27" s="89" t="n">
        <v>0</v>
      </c>
      <c r="N27" s="89" t="n">
        <v>1</v>
      </c>
      <c r="O27" s="89" t="n">
        <v>1</v>
      </c>
      <c r="P27" s="89" t="n">
        <v>1</v>
      </c>
      <c r="Q27" s="82" t="n">
        <v>7</v>
      </c>
      <c r="R27" s="89" t="n">
        <v>1</v>
      </c>
      <c r="S27" s="89" t="n">
        <v>1</v>
      </c>
      <c r="T27" s="89" t="n">
        <v>1</v>
      </c>
      <c r="U27" s="89" t="n">
        <v>1</v>
      </c>
      <c r="V27" s="89" t="n">
        <v>0</v>
      </c>
      <c r="W27" s="89" t="n">
        <v>1</v>
      </c>
      <c r="X27" s="89" t="n">
        <v>0</v>
      </c>
      <c r="Y27" s="89" t="n">
        <v>1</v>
      </c>
      <c r="Z27" s="89" t="n">
        <v>1</v>
      </c>
      <c r="AA27" s="82" t="n">
        <v>7</v>
      </c>
      <c r="AB27" s="89" t="n">
        <v>1</v>
      </c>
      <c r="AC27" s="89" t="n">
        <v>1</v>
      </c>
      <c r="AD27" s="89" t="n">
        <v>0</v>
      </c>
      <c r="AE27" s="89" t="n">
        <v>1</v>
      </c>
      <c r="AF27" s="89" t="n">
        <v>0</v>
      </c>
      <c r="AG27" s="89" t="n">
        <v>1</v>
      </c>
      <c r="AH27" s="89" t="n">
        <v>1</v>
      </c>
      <c r="AI27" s="89" t="n">
        <v>0</v>
      </c>
      <c r="AJ27" s="89" t="n">
        <v>1</v>
      </c>
      <c r="AK27" s="82" t="n">
        <v>6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0</v>
      </c>
      <c r="AQ27" s="89" t="n">
        <v>1</v>
      </c>
      <c r="AR27" s="89" t="n">
        <v>1</v>
      </c>
      <c r="AS27" s="89" t="n">
        <v>1</v>
      </c>
      <c r="AT27" s="89" t="n">
        <v>1</v>
      </c>
      <c r="AU27" s="82" t="n">
        <v>8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9" t="n">
        <v>0</v>
      </c>
      <c r="BD27" s="89" t="n">
        <v>0</v>
      </c>
      <c r="BE27" s="83" t="n">
        <v>0</v>
      </c>
      <c r="BF27" s="139" t="n">
        <v>0</v>
      </c>
      <c r="BG27" s="140"/>
      <c r="BH27" s="140"/>
      <c r="BI27" s="140"/>
    </row>
    <row r="28" s="77" customFormat="true" ht="9.95" hidden="false" customHeight="true" outlineLevel="0" collapsed="false">
      <c r="A28" s="78" t="s">
        <v>389</v>
      </c>
      <c r="B28" s="79" t="n">
        <v>725</v>
      </c>
      <c r="C28" s="138" t="n">
        <v>26</v>
      </c>
      <c r="D28" s="80" t="s">
        <v>284</v>
      </c>
      <c r="E28" s="80" t="s">
        <v>285</v>
      </c>
      <c r="F28" s="80" t="s">
        <v>49</v>
      </c>
      <c r="G28" s="80" t="s">
        <v>50</v>
      </c>
      <c r="H28" s="88" t="n">
        <v>1</v>
      </c>
      <c r="I28" s="89" t="n">
        <v>0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0</v>
      </c>
      <c r="O28" s="89" t="n">
        <v>1</v>
      </c>
      <c r="P28" s="89" t="n">
        <v>1</v>
      </c>
      <c r="Q28" s="82" t="n">
        <v>7</v>
      </c>
      <c r="R28" s="89" t="n">
        <v>1</v>
      </c>
      <c r="S28" s="89" t="n">
        <v>1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0</v>
      </c>
      <c r="Y28" s="89" t="n">
        <v>1</v>
      </c>
      <c r="Z28" s="89" t="n">
        <v>1</v>
      </c>
      <c r="AA28" s="82" t="n">
        <v>8</v>
      </c>
      <c r="AB28" s="89" t="n">
        <v>0</v>
      </c>
      <c r="AC28" s="89" t="n">
        <v>0</v>
      </c>
      <c r="AD28" s="89" t="n">
        <v>0</v>
      </c>
      <c r="AE28" s="89" t="n">
        <v>0</v>
      </c>
      <c r="AF28" s="89" t="n">
        <v>1</v>
      </c>
      <c r="AG28" s="89" t="n">
        <v>1</v>
      </c>
      <c r="AH28" s="89" t="n">
        <v>0</v>
      </c>
      <c r="AI28" s="89" t="n">
        <v>1</v>
      </c>
      <c r="AJ28" s="89" t="n">
        <v>1</v>
      </c>
      <c r="AK28" s="82" t="n">
        <v>4</v>
      </c>
      <c r="AL28" s="89" t="n">
        <v>1</v>
      </c>
      <c r="AM28" s="89" t="n">
        <v>1</v>
      </c>
      <c r="AN28" s="89" t="n">
        <v>1</v>
      </c>
      <c r="AO28" s="89" t="n">
        <v>0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0</v>
      </c>
      <c r="AU28" s="82" t="n">
        <v>7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9" t="n">
        <v>0</v>
      </c>
      <c r="BD28" s="89" t="n">
        <v>0</v>
      </c>
      <c r="BE28" s="83" t="n">
        <v>0</v>
      </c>
      <c r="BF28" s="139" t="n">
        <v>0</v>
      </c>
      <c r="BG28" s="140"/>
      <c r="BH28" s="140"/>
      <c r="BI28" s="140"/>
    </row>
    <row r="29" s="77" customFormat="true" ht="9.95" hidden="false" customHeight="true" outlineLevel="0" collapsed="false">
      <c r="A29" s="78" t="s">
        <v>389</v>
      </c>
      <c r="B29" s="79" t="n">
        <v>188</v>
      </c>
      <c r="C29" s="138" t="n">
        <v>26</v>
      </c>
      <c r="D29" s="80" t="s">
        <v>369</v>
      </c>
      <c r="E29" s="80" t="s">
        <v>292</v>
      </c>
      <c r="F29" s="80" t="s">
        <v>49</v>
      </c>
      <c r="G29" s="80" t="s">
        <v>50</v>
      </c>
      <c r="H29" s="88" t="n">
        <v>0</v>
      </c>
      <c r="I29" s="89" t="n">
        <v>0</v>
      </c>
      <c r="J29" s="89" t="n">
        <v>1</v>
      </c>
      <c r="K29" s="89" t="n">
        <v>0</v>
      </c>
      <c r="L29" s="89" t="n">
        <v>0</v>
      </c>
      <c r="M29" s="89" t="n">
        <v>1</v>
      </c>
      <c r="N29" s="89" t="n">
        <v>1</v>
      </c>
      <c r="O29" s="89" t="n">
        <v>1</v>
      </c>
      <c r="P29" s="89" t="n">
        <v>1</v>
      </c>
      <c r="Q29" s="82" t="n">
        <v>5</v>
      </c>
      <c r="R29" s="89" t="n">
        <v>1</v>
      </c>
      <c r="S29" s="89" t="n">
        <v>1</v>
      </c>
      <c r="T29" s="89" t="n">
        <v>1</v>
      </c>
      <c r="U29" s="89" t="n">
        <v>0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1</v>
      </c>
      <c r="AA29" s="82" t="n">
        <v>7</v>
      </c>
      <c r="AB29" s="89" t="n">
        <v>0</v>
      </c>
      <c r="AC29" s="89" t="n">
        <v>1</v>
      </c>
      <c r="AD29" s="89" t="n">
        <v>1</v>
      </c>
      <c r="AE29" s="89" t="n">
        <v>0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1</v>
      </c>
      <c r="AK29" s="82" t="n">
        <v>7</v>
      </c>
      <c r="AL29" s="89" t="n">
        <v>1</v>
      </c>
      <c r="AM29" s="89" t="n">
        <v>1</v>
      </c>
      <c r="AN29" s="89" t="n">
        <v>1</v>
      </c>
      <c r="AO29" s="89" t="n">
        <v>0</v>
      </c>
      <c r="AP29" s="89" t="n">
        <v>1</v>
      </c>
      <c r="AQ29" s="89" t="n">
        <v>0</v>
      </c>
      <c r="AR29" s="89" t="n">
        <v>1</v>
      </c>
      <c r="AS29" s="89" t="n">
        <v>1</v>
      </c>
      <c r="AT29" s="89" t="n">
        <v>1</v>
      </c>
      <c r="AU29" s="82" t="n">
        <v>7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0</v>
      </c>
      <c r="BE29" s="83" t="n">
        <v>0</v>
      </c>
      <c r="BF29" s="139" t="n">
        <v>0</v>
      </c>
      <c r="BG29" s="140"/>
      <c r="BH29" s="140"/>
      <c r="BI29" s="140"/>
    </row>
    <row r="30" s="77" customFormat="true" ht="9.95" hidden="false" customHeight="true" outlineLevel="0" collapsed="false">
      <c r="A30" s="78" t="n">
        <v>16</v>
      </c>
      <c r="B30" s="79" t="n">
        <v>205</v>
      </c>
      <c r="C30" s="138" t="n">
        <v>25</v>
      </c>
      <c r="D30" s="80" t="s">
        <v>367</v>
      </c>
      <c r="E30" s="80" t="s">
        <v>368</v>
      </c>
      <c r="F30" s="80" t="s">
        <v>49</v>
      </c>
      <c r="G30" s="80" t="s">
        <v>50</v>
      </c>
      <c r="H30" s="88" t="n">
        <v>0</v>
      </c>
      <c r="I30" s="89" t="n">
        <v>1</v>
      </c>
      <c r="J30" s="89" t="n">
        <v>1</v>
      </c>
      <c r="K30" s="89" t="n">
        <v>0</v>
      </c>
      <c r="L30" s="89" t="n">
        <v>1</v>
      </c>
      <c r="M30" s="89" t="n">
        <v>1</v>
      </c>
      <c r="N30" s="89" t="n">
        <v>0</v>
      </c>
      <c r="O30" s="89" t="n">
        <v>1</v>
      </c>
      <c r="P30" s="89" t="n">
        <v>1</v>
      </c>
      <c r="Q30" s="82" t="n">
        <v>6</v>
      </c>
      <c r="R30" s="89" t="n">
        <v>1</v>
      </c>
      <c r="S30" s="89" t="n">
        <v>1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1</v>
      </c>
      <c r="AA30" s="82" t="n">
        <v>6</v>
      </c>
      <c r="AB30" s="89" t="n">
        <v>0</v>
      </c>
      <c r="AC30" s="89" t="n">
        <v>0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2" t="n">
        <v>7</v>
      </c>
      <c r="AL30" s="89" t="n">
        <v>0</v>
      </c>
      <c r="AM30" s="89" t="n">
        <v>0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0</v>
      </c>
      <c r="AS30" s="89" t="n">
        <v>1</v>
      </c>
      <c r="AT30" s="89" t="n">
        <v>1</v>
      </c>
      <c r="AU30" s="82" t="n">
        <v>6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3" t="n">
        <v>0</v>
      </c>
      <c r="BF30" s="139" t="n">
        <v>0</v>
      </c>
      <c r="BG30" s="140"/>
      <c r="BH30" s="140"/>
      <c r="BI30" s="140"/>
    </row>
    <row r="31" s="77" customFormat="true" ht="9.95" hidden="false" customHeight="true" outlineLevel="0" collapsed="false">
      <c r="A31" s="78" t="s">
        <v>147</v>
      </c>
      <c r="B31" s="79" t="n">
        <v>676</v>
      </c>
      <c r="C31" s="138" t="n">
        <v>24</v>
      </c>
      <c r="D31" s="80" t="s">
        <v>362</v>
      </c>
      <c r="E31" s="80" t="s">
        <v>363</v>
      </c>
      <c r="F31" s="80" t="s">
        <v>49</v>
      </c>
      <c r="G31" s="80" t="s">
        <v>50</v>
      </c>
      <c r="H31" s="88" t="n">
        <v>1</v>
      </c>
      <c r="I31" s="89" t="n">
        <v>1</v>
      </c>
      <c r="J31" s="89" t="n">
        <v>1</v>
      </c>
      <c r="K31" s="89" t="n">
        <v>0</v>
      </c>
      <c r="L31" s="89" t="n">
        <v>1</v>
      </c>
      <c r="M31" s="89" t="n">
        <v>1</v>
      </c>
      <c r="N31" s="89" t="n">
        <v>0</v>
      </c>
      <c r="O31" s="89" t="n">
        <v>1</v>
      </c>
      <c r="P31" s="89" t="n">
        <v>0</v>
      </c>
      <c r="Q31" s="82" t="n">
        <v>6</v>
      </c>
      <c r="R31" s="89" t="n">
        <v>1</v>
      </c>
      <c r="S31" s="89" t="n">
        <v>1</v>
      </c>
      <c r="T31" s="89" t="n">
        <v>1</v>
      </c>
      <c r="U31" s="89" t="n">
        <v>0</v>
      </c>
      <c r="V31" s="89" t="n">
        <v>1</v>
      </c>
      <c r="W31" s="89" t="n">
        <v>0</v>
      </c>
      <c r="X31" s="89" t="n">
        <v>1</v>
      </c>
      <c r="Y31" s="89" t="n">
        <v>1</v>
      </c>
      <c r="Z31" s="89" t="n">
        <v>0</v>
      </c>
      <c r="AA31" s="82" t="n">
        <v>6</v>
      </c>
      <c r="AB31" s="89" t="n">
        <v>1</v>
      </c>
      <c r="AC31" s="89" t="n">
        <v>0</v>
      </c>
      <c r="AD31" s="89" t="n">
        <v>0</v>
      </c>
      <c r="AE31" s="89" t="n">
        <v>1</v>
      </c>
      <c r="AF31" s="89" t="n">
        <v>1</v>
      </c>
      <c r="AG31" s="89" t="n">
        <v>0</v>
      </c>
      <c r="AH31" s="89" t="n">
        <v>1</v>
      </c>
      <c r="AI31" s="89" t="n">
        <v>1</v>
      </c>
      <c r="AJ31" s="89" t="n">
        <v>0</v>
      </c>
      <c r="AK31" s="82" t="n">
        <v>5</v>
      </c>
      <c r="AL31" s="89" t="n">
        <v>1</v>
      </c>
      <c r="AM31" s="89" t="n">
        <v>1</v>
      </c>
      <c r="AN31" s="89" t="n">
        <v>0</v>
      </c>
      <c r="AO31" s="89" t="n">
        <v>0</v>
      </c>
      <c r="AP31" s="89" t="n">
        <v>1</v>
      </c>
      <c r="AQ31" s="89" t="n">
        <v>1</v>
      </c>
      <c r="AR31" s="89" t="n">
        <v>1</v>
      </c>
      <c r="AS31" s="89" t="n">
        <v>1</v>
      </c>
      <c r="AT31" s="89" t="n">
        <v>1</v>
      </c>
      <c r="AU31" s="82" t="n">
        <v>7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0</v>
      </c>
      <c r="BF31" s="139" t="n">
        <v>0</v>
      </c>
      <c r="BG31" s="140"/>
      <c r="BH31" s="140"/>
      <c r="BI31" s="140"/>
    </row>
    <row r="32" s="77" customFormat="true" ht="9.95" hidden="false" customHeight="true" outlineLevel="0" collapsed="false">
      <c r="A32" s="78" t="s">
        <v>147</v>
      </c>
      <c r="B32" s="79" t="n">
        <v>401</v>
      </c>
      <c r="C32" s="138" t="n">
        <v>24</v>
      </c>
      <c r="D32" s="80" t="s">
        <v>319</v>
      </c>
      <c r="E32" s="80" t="s">
        <v>320</v>
      </c>
      <c r="F32" s="80" t="s">
        <v>49</v>
      </c>
      <c r="G32" s="80" t="s">
        <v>50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2" t="n">
        <v>8</v>
      </c>
      <c r="R32" s="89" t="n">
        <v>1</v>
      </c>
      <c r="S32" s="89" t="n">
        <v>1</v>
      </c>
      <c r="T32" s="89" t="n">
        <v>1</v>
      </c>
      <c r="U32" s="89" t="n">
        <v>1</v>
      </c>
      <c r="V32" s="89" t="n">
        <v>1</v>
      </c>
      <c r="W32" s="89" t="n">
        <v>0</v>
      </c>
      <c r="X32" s="89" t="n">
        <v>1</v>
      </c>
      <c r="Y32" s="89" t="n">
        <v>1</v>
      </c>
      <c r="Z32" s="89" t="n">
        <v>1</v>
      </c>
      <c r="AA32" s="82" t="n">
        <v>8</v>
      </c>
      <c r="AB32" s="89" t="n">
        <v>0</v>
      </c>
      <c r="AC32" s="89" t="n">
        <v>0</v>
      </c>
      <c r="AD32" s="89" t="n">
        <v>1</v>
      </c>
      <c r="AE32" s="89" t="n">
        <v>1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1</v>
      </c>
      <c r="AK32" s="82" t="n">
        <v>3</v>
      </c>
      <c r="AL32" s="89" t="n">
        <v>0</v>
      </c>
      <c r="AM32" s="89" t="n">
        <v>1</v>
      </c>
      <c r="AN32" s="89" t="n">
        <v>0</v>
      </c>
      <c r="AO32" s="89" t="n">
        <v>1</v>
      </c>
      <c r="AP32" s="89" t="n">
        <v>0</v>
      </c>
      <c r="AQ32" s="89" t="n">
        <v>1</v>
      </c>
      <c r="AR32" s="89" t="n">
        <v>1</v>
      </c>
      <c r="AS32" s="89" t="n">
        <v>0</v>
      </c>
      <c r="AT32" s="89" t="n">
        <v>1</v>
      </c>
      <c r="AU32" s="82" t="n">
        <v>5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0</v>
      </c>
      <c r="BF32" s="139" t="n">
        <v>0</v>
      </c>
      <c r="BG32" s="140"/>
      <c r="BH32" s="140"/>
      <c r="BI32" s="140"/>
    </row>
    <row r="33" s="77" customFormat="true" ht="9.95" hidden="false" customHeight="true" outlineLevel="0" collapsed="false">
      <c r="A33" s="78" t="n">
        <v>19</v>
      </c>
      <c r="B33" s="79" t="n">
        <v>783</v>
      </c>
      <c r="C33" s="138" t="n">
        <v>22</v>
      </c>
      <c r="D33" s="80" t="s">
        <v>360</v>
      </c>
      <c r="E33" s="80" t="s">
        <v>361</v>
      </c>
      <c r="F33" s="80" t="s">
        <v>49</v>
      </c>
      <c r="G33" s="80" t="s">
        <v>50</v>
      </c>
      <c r="H33" s="88" t="n">
        <v>0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0</v>
      </c>
      <c r="O33" s="89" t="n">
        <v>1</v>
      </c>
      <c r="P33" s="89" t="n">
        <v>1</v>
      </c>
      <c r="Q33" s="82" t="n">
        <v>4</v>
      </c>
      <c r="R33" s="89" t="n">
        <v>0</v>
      </c>
      <c r="S33" s="89" t="n">
        <v>0</v>
      </c>
      <c r="T33" s="89" t="n">
        <v>1</v>
      </c>
      <c r="U33" s="89" t="n">
        <v>0</v>
      </c>
      <c r="V33" s="89" t="n">
        <v>1</v>
      </c>
      <c r="W33" s="89" t="n">
        <v>1</v>
      </c>
      <c r="X33" s="89" t="n">
        <v>1</v>
      </c>
      <c r="Y33" s="89" t="n">
        <v>1</v>
      </c>
      <c r="Z33" s="89" t="n">
        <v>1</v>
      </c>
      <c r="AA33" s="82" t="n">
        <v>6</v>
      </c>
      <c r="AB33" s="89" t="n">
        <v>0</v>
      </c>
      <c r="AC33" s="89" t="n">
        <v>0</v>
      </c>
      <c r="AD33" s="89" t="n">
        <v>1</v>
      </c>
      <c r="AE33" s="89" t="n">
        <v>1</v>
      </c>
      <c r="AF33" s="89" t="n">
        <v>1</v>
      </c>
      <c r="AG33" s="89" t="n">
        <v>1</v>
      </c>
      <c r="AH33" s="89" t="n">
        <v>0</v>
      </c>
      <c r="AI33" s="89" t="n">
        <v>1</v>
      </c>
      <c r="AJ33" s="89" t="n">
        <v>1</v>
      </c>
      <c r="AK33" s="82" t="n">
        <v>6</v>
      </c>
      <c r="AL33" s="89" t="n">
        <v>1</v>
      </c>
      <c r="AM33" s="89" t="n">
        <v>1</v>
      </c>
      <c r="AN33" s="89" t="n">
        <v>0</v>
      </c>
      <c r="AO33" s="89" t="n">
        <v>1</v>
      </c>
      <c r="AP33" s="89" t="n">
        <v>1</v>
      </c>
      <c r="AQ33" s="89" t="n">
        <v>0</v>
      </c>
      <c r="AR33" s="89" t="n">
        <v>0</v>
      </c>
      <c r="AS33" s="89" t="n">
        <v>1</v>
      </c>
      <c r="AT33" s="89" t="n">
        <v>1</v>
      </c>
      <c r="AU33" s="82" t="n">
        <v>6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0</v>
      </c>
      <c r="BE33" s="83" t="n">
        <v>0</v>
      </c>
      <c r="BF33" s="139" t="n">
        <v>0</v>
      </c>
      <c r="BG33" s="140"/>
      <c r="BH33" s="140"/>
      <c r="BI33" s="140"/>
    </row>
    <row r="34" s="77" customFormat="true" ht="9.95" hidden="false" customHeight="true" outlineLevel="0" collapsed="false">
      <c r="A34" s="78" t="s">
        <v>390</v>
      </c>
      <c r="B34" s="79" t="n">
        <v>789</v>
      </c>
      <c r="C34" s="138" t="n">
        <v>21</v>
      </c>
      <c r="D34" s="80" t="s">
        <v>379</v>
      </c>
      <c r="E34" s="80" t="s">
        <v>380</v>
      </c>
      <c r="F34" s="80" t="s">
        <v>49</v>
      </c>
      <c r="G34" s="80" t="s">
        <v>50</v>
      </c>
      <c r="H34" s="88" t="n">
        <v>0</v>
      </c>
      <c r="I34" s="89" t="n">
        <v>1</v>
      </c>
      <c r="J34" s="89" t="n">
        <v>0</v>
      </c>
      <c r="K34" s="89" t="n">
        <v>1</v>
      </c>
      <c r="L34" s="89" t="n">
        <v>1</v>
      </c>
      <c r="M34" s="89" t="n">
        <v>0</v>
      </c>
      <c r="N34" s="89" t="n">
        <v>1</v>
      </c>
      <c r="O34" s="89" t="n">
        <v>1</v>
      </c>
      <c r="P34" s="89" t="n">
        <v>1</v>
      </c>
      <c r="Q34" s="82" t="n">
        <v>6</v>
      </c>
      <c r="R34" s="89" t="n">
        <v>0</v>
      </c>
      <c r="S34" s="89" t="n">
        <v>1</v>
      </c>
      <c r="T34" s="89" t="n">
        <v>1</v>
      </c>
      <c r="U34" s="89" t="n">
        <v>1</v>
      </c>
      <c r="V34" s="89" t="n">
        <v>1</v>
      </c>
      <c r="W34" s="89" t="n">
        <v>0</v>
      </c>
      <c r="X34" s="89" t="n">
        <v>0</v>
      </c>
      <c r="Y34" s="89" t="n">
        <v>1</v>
      </c>
      <c r="Z34" s="89" t="n">
        <v>1</v>
      </c>
      <c r="AA34" s="82" t="n">
        <v>6</v>
      </c>
      <c r="AB34" s="89" t="n">
        <v>0</v>
      </c>
      <c r="AC34" s="89" t="n">
        <v>0</v>
      </c>
      <c r="AD34" s="89" t="n">
        <v>1</v>
      </c>
      <c r="AE34" s="89" t="n">
        <v>1</v>
      </c>
      <c r="AF34" s="89" t="n">
        <v>0</v>
      </c>
      <c r="AG34" s="89" t="n">
        <v>0</v>
      </c>
      <c r="AH34" s="89" t="n">
        <v>0</v>
      </c>
      <c r="AI34" s="89" t="n">
        <v>1</v>
      </c>
      <c r="AJ34" s="89" t="n">
        <v>1</v>
      </c>
      <c r="AK34" s="82" t="n">
        <v>4</v>
      </c>
      <c r="AL34" s="89" t="n">
        <v>1</v>
      </c>
      <c r="AM34" s="89" t="n">
        <v>0</v>
      </c>
      <c r="AN34" s="89" t="n">
        <v>1</v>
      </c>
      <c r="AO34" s="89" t="n">
        <v>0</v>
      </c>
      <c r="AP34" s="89" t="n">
        <v>1</v>
      </c>
      <c r="AQ34" s="89" t="n">
        <v>0</v>
      </c>
      <c r="AR34" s="89" t="n">
        <v>0</v>
      </c>
      <c r="AS34" s="89" t="n">
        <v>1</v>
      </c>
      <c r="AT34" s="89" t="n">
        <v>1</v>
      </c>
      <c r="AU34" s="82" t="n">
        <v>5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3" t="n">
        <v>0</v>
      </c>
      <c r="BF34" s="139" t="n">
        <v>0</v>
      </c>
      <c r="BG34" s="140"/>
      <c r="BH34" s="140"/>
      <c r="BI34" s="140"/>
    </row>
    <row r="35" s="77" customFormat="true" ht="9.95" hidden="false" customHeight="true" outlineLevel="0" collapsed="false">
      <c r="A35" s="78" t="s">
        <v>390</v>
      </c>
      <c r="B35" s="79" t="n">
        <v>790</v>
      </c>
      <c r="C35" s="138" t="n">
        <v>21</v>
      </c>
      <c r="D35" s="80" t="s">
        <v>374</v>
      </c>
      <c r="E35" s="80" t="s">
        <v>375</v>
      </c>
      <c r="F35" s="80" t="s">
        <v>49</v>
      </c>
      <c r="G35" s="80" t="s">
        <v>50</v>
      </c>
      <c r="H35" s="88" t="n">
        <v>1</v>
      </c>
      <c r="I35" s="89" t="n">
        <v>1</v>
      </c>
      <c r="J35" s="89" t="n">
        <v>0</v>
      </c>
      <c r="K35" s="89" t="n">
        <v>1</v>
      </c>
      <c r="L35" s="89" t="n">
        <v>1</v>
      </c>
      <c r="M35" s="89" t="n">
        <v>0</v>
      </c>
      <c r="N35" s="89" t="n">
        <v>0</v>
      </c>
      <c r="O35" s="89" t="n">
        <v>1</v>
      </c>
      <c r="P35" s="89" t="n">
        <v>0</v>
      </c>
      <c r="Q35" s="82" t="n">
        <v>5</v>
      </c>
      <c r="R35" s="89" t="n">
        <v>1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1</v>
      </c>
      <c r="X35" s="89" t="n">
        <v>1</v>
      </c>
      <c r="Y35" s="89" t="n">
        <v>0</v>
      </c>
      <c r="Z35" s="89" t="n">
        <v>0</v>
      </c>
      <c r="AA35" s="82" t="n">
        <v>3</v>
      </c>
      <c r="AB35" s="89" t="n">
        <v>1</v>
      </c>
      <c r="AC35" s="89" t="n">
        <v>1</v>
      </c>
      <c r="AD35" s="89" t="n">
        <v>1</v>
      </c>
      <c r="AE35" s="89" t="n">
        <v>1</v>
      </c>
      <c r="AF35" s="89" t="n">
        <v>0</v>
      </c>
      <c r="AG35" s="89" t="n">
        <v>1</v>
      </c>
      <c r="AH35" s="89" t="n">
        <v>1</v>
      </c>
      <c r="AI35" s="89" t="n">
        <v>0</v>
      </c>
      <c r="AJ35" s="89" t="n">
        <v>0</v>
      </c>
      <c r="AK35" s="82" t="n">
        <v>6</v>
      </c>
      <c r="AL35" s="89" t="n">
        <v>1</v>
      </c>
      <c r="AM35" s="89" t="n">
        <v>1</v>
      </c>
      <c r="AN35" s="89" t="n">
        <v>1</v>
      </c>
      <c r="AO35" s="89" t="n">
        <v>1</v>
      </c>
      <c r="AP35" s="89" t="n">
        <v>1</v>
      </c>
      <c r="AQ35" s="89" t="n">
        <v>1</v>
      </c>
      <c r="AR35" s="89" t="n">
        <v>0</v>
      </c>
      <c r="AS35" s="89" t="n">
        <v>1</v>
      </c>
      <c r="AT35" s="89" t="n">
        <v>0</v>
      </c>
      <c r="AU35" s="82" t="n">
        <v>7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3" t="n">
        <v>0</v>
      </c>
      <c r="BF35" s="139" t="n">
        <v>0</v>
      </c>
      <c r="BG35" s="140"/>
      <c r="BH35" s="140"/>
      <c r="BI35" s="140"/>
    </row>
    <row r="36" s="77" customFormat="true" ht="9.95" hidden="false" customHeight="true" outlineLevel="0" collapsed="false">
      <c r="A36" s="78" t="s">
        <v>390</v>
      </c>
      <c r="B36" s="79" t="n">
        <v>165</v>
      </c>
      <c r="C36" s="138" t="n">
        <v>21</v>
      </c>
      <c r="D36" s="80" t="s">
        <v>370</v>
      </c>
      <c r="E36" s="80" t="s">
        <v>371</v>
      </c>
      <c r="F36" s="80" t="s">
        <v>49</v>
      </c>
      <c r="G36" s="80" t="s">
        <v>50</v>
      </c>
      <c r="H36" s="88" t="n">
        <v>1</v>
      </c>
      <c r="I36" s="89" t="n">
        <v>0</v>
      </c>
      <c r="J36" s="89" t="n">
        <v>0</v>
      </c>
      <c r="K36" s="89" t="n">
        <v>1</v>
      </c>
      <c r="L36" s="89" t="n">
        <v>1</v>
      </c>
      <c r="M36" s="89" t="n">
        <v>1</v>
      </c>
      <c r="N36" s="89" t="n">
        <v>0</v>
      </c>
      <c r="O36" s="89" t="n">
        <v>1</v>
      </c>
      <c r="P36" s="89" t="n">
        <v>1</v>
      </c>
      <c r="Q36" s="82" t="n">
        <v>6</v>
      </c>
      <c r="R36" s="89" t="n">
        <v>1</v>
      </c>
      <c r="S36" s="89" t="n">
        <v>1</v>
      </c>
      <c r="T36" s="89" t="n">
        <v>0</v>
      </c>
      <c r="U36" s="89" t="n">
        <v>0</v>
      </c>
      <c r="V36" s="89" t="n">
        <v>0</v>
      </c>
      <c r="W36" s="89" t="n">
        <v>1</v>
      </c>
      <c r="X36" s="89" t="n">
        <v>0</v>
      </c>
      <c r="Y36" s="89" t="n">
        <v>0</v>
      </c>
      <c r="Z36" s="89" t="n">
        <v>1</v>
      </c>
      <c r="AA36" s="82" t="n">
        <v>4</v>
      </c>
      <c r="AB36" s="89" t="n">
        <v>1</v>
      </c>
      <c r="AC36" s="89" t="n">
        <v>0</v>
      </c>
      <c r="AD36" s="89" t="n">
        <v>0</v>
      </c>
      <c r="AE36" s="89" t="n">
        <v>0</v>
      </c>
      <c r="AF36" s="89" t="n">
        <v>1</v>
      </c>
      <c r="AG36" s="89" t="n">
        <v>1</v>
      </c>
      <c r="AH36" s="89" t="n">
        <v>0</v>
      </c>
      <c r="AI36" s="89" t="n">
        <v>1</v>
      </c>
      <c r="AJ36" s="89" t="n">
        <v>1</v>
      </c>
      <c r="AK36" s="82" t="n">
        <v>5</v>
      </c>
      <c r="AL36" s="89" t="n">
        <v>0</v>
      </c>
      <c r="AM36" s="89" t="n">
        <v>0</v>
      </c>
      <c r="AN36" s="89" t="n">
        <v>1</v>
      </c>
      <c r="AO36" s="89" t="n">
        <v>1</v>
      </c>
      <c r="AP36" s="89" t="n">
        <v>1</v>
      </c>
      <c r="AQ36" s="89" t="n">
        <v>1</v>
      </c>
      <c r="AR36" s="89" t="n">
        <v>1</v>
      </c>
      <c r="AS36" s="89" t="n">
        <v>1</v>
      </c>
      <c r="AT36" s="89" t="n">
        <v>0</v>
      </c>
      <c r="AU36" s="82" t="n">
        <v>6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3" t="n">
        <v>0</v>
      </c>
      <c r="BF36" s="139" t="n">
        <v>0</v>
      </c>
      <c r="BG36" s="140"/>
      <c r="BH36" s="140"/>
      <c r="BI36" s="140"/>
    </row>
    <row r="37" s="77" customFormat="true" ht="9.95" hidden="false" customHeight="true" outlineLevel="0" collapsed="false">
      <c r="A37" s="78" t="s">
        <v>391</v>
      </c>
      <c r="B37" s="79" t="n">
        <v>190</v>
      </c>
      <c r="C37" s="138" t="n">
        <v>20</v>
      </c>
      <c r="D37" s="80" t="s">
        <v>372</v>
      </c>
      <c r="E37" s="80" t="s">
        <v>373</v>
      </c>
      <c r="F37" s="80" t="s">
        <v>65</v>
      </c>
      <c r="G37" s="80" t="s">
        <v>50</v>
      </c>
      <c r="H37" s="88" t="n">
        <v>0</v>
      </c>
      <c r="I37" s="89" t="n">
        <v>0</v>
      </c>
      <c r="J37" s="89" t="n">
        <v>1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2" t="n">
        <v>4</v>
      </c>
      <c r="R37" s="89" t="n">
        <v>0</v>
      </c>
      <c r="S37" s="89" t="n">
        <v>1</v>
      </c>
      <c r="T37" s="89" t="n">
        <v>0</v>
      </c>
      <c r="U37" s="89" t="n">
        <v>0</v>
      </c>
      <c r="V37" s="89" t="n">
        <v>0</v>
      </c>
      <c r="W37" s="89" t="n">
        <v>1</v>
      </c>
      <c r="X37" s="89" t="n">
        <v>1</v>
      </c>
      <c r="Y37" s="89" t="n">
        <v>0</v>
      </c>
      <c r="Z37" s="89" t="n">
        <v>0</v>
      </c>
      <c r="AA37" s="82" t="n">
        <v>3</v>
      </c>
      <c r="AB37" s="89" t="n">
        <v>1</v>
      </c>
      <c r="AC37" s="89" t="n">
        <v>1</v>
      </c>
      <c r="AD37" s="89" t="n">
        <v>1</v>
      </c>
      <c r="AE37" s="89" t="n">
        <v>0</v>
      </c>
      <c r="AF37" s="89" t="n">
        <v>1</v>
      </c>
      <c r="AG37" s="89" t="n">
        <v>1</v>
      </c>
      <c r="AH37" s="89" t="n">
        <v>1</v>
      </c>
      <c r="AI37" s="89" t="n">
        <v>0</v>
      </c>
      <c r="AJ37" s="89" t="n">
        <v>1</v>
      </c>
      <c r="AK37" s="82" t="n">
        <v>7</v>
      </c>
      <c r="AL37" s="89" t="n">
        <v>1</v>
      </c>
      <c r="AM37" s="89" t="n">
        <v>0</v>
      </c>
      <c r="AN37" s="89" t="n">
        <v>1</v>
      </c>
      <c r="AO37" s="89" t="n">
        <v>0</v>
      </c>
      <c r="AP37" s="89" t="n">
        <v>1</v>
      </c>
      <c r="AQ37" s="89" t="n">
        <v>1</v>
      </c>
      <c r="AR37" s="89" t="n">
        <v>1</v>
      </c>
      <c r="AS37" s="89" t="n">
        <v>0</v>
      </c>
      <c r="AT37" s="89" t="n">
        <v>1</v>
      </c>
      <c r="AU37" s="82" t="n">
        <v>6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139" t="n">
        <v>0</v>
      </c>
      <c r="BG37" s="140"/>
      <c r="BH37" s="140"/>
      <c r="BI37" s="140"/>
    </row>
    <row r="38" s="77" customFormat="true" ht="9.95" hidden="false" customHeight="true" outlineLevel="0" collapsed="false">
      <c r="A38" s="78" t="s">
        <v>391</v>
      </c>
      <c r="B38" s="79" t="n">
        <v>766</v>
      </c>
      <c r="C38" s="138" t="n">
        <v>20</v>
      </c>
      <c r="D38" s="80" t="s">
        <v>293</v>
      </c>
      <c r="E38" s="80" t="s">
        <v>294</v>
      </c>
      <c r="F38" s="80" t="s">
        <v>49</v>
      </c>
      <c r="G38" s="80" t="s">
        <v>50</v>
      </c>
      <c r="H38" s="88" t="n">
        <v>1</v>
      </c>
      <c r="I38" s="89" t="n">
        <v>0</v>
      </c>
      <c r="J38" s="89" t="n">
        <v>1</v>
      </c>
      <c r="K38" s="89" t="n">
        <v>1</v>
      </c>
      <c r="L38" s="89" t="n">
        <v>0</v>
      </c>
      <c r="M38" s="89" t="n">
        <v>0</v>
      </c>
      <c r="N38" s="89" t="n">
        <v>1</v>
      </c>
      <c r="O38" s="89" t="n">
        <v>0</v>
      </c>
      <c r="P38" s="89" t="n">
        <v>1</v>
      </c>
      <c r="Q38" s="82" t="n">
        <v>5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</v>
      </c>
      <c r="AA38" s="82" t="n">
        <v>5</v>
      </c>
      <c r="AB38" s="89" t="n">
        <v>1</v>
      </c>
      <c r="AC38" s="89" t="n">
        <v>1</v>
      </c>
      <c r="AD38" s="89" t="n">
        <v>1</v>
      </c>
      <c r="AE38" s="89" t="n">
        <v>1</v>
      </c>
      <c r="AF38" s="89" t="n">
        <v>1</v>
      </c>
      <c r="AG38" s="89" t="n">
        <v>0</v>
      </c>
      <c r="AH38" s="89" t="n">
        <v>0</v>
      </c>
      <c r="AI38" s="89" t="n">
        <v>0</v>
      </c>
      <c r="AJ38" s="89" t="n">
        <v>1</v>
      </c>
      <c r="AK38" s="82" t="n">
        <v>6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0</v>
      </c>
      <c r="AQ38" s="89" t="n">
        <v>0</v>
      </c>
      <c r="AR38" s="89" t="n">
        <v>0</v>
      </c>
      <c r="AS38" s="89" t="n">
        <v>0</v>
      </c>
      <c r="AT38" s="89" t="n">
        <v>0</v>
      </c>
      <c r="AU38" s="82" t="n">
        <v>4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139" t="n">
        <v>0</v>
      </c>
      <c r="BG38" s="140"/>
      <c r="BH38" s="140"/>
      <c r="BI38" s="140"/>
    </row>
    <row r="39" s="101" customFormat="true" ht="9.95" hidden="false" customHeight="true" outlineLevel="0" collapsed="false">
      <c r="A39" s="90" t="s">
        <v>391</v>
      </c>
      <c r="B39" s="91" t="n">
        <v>195</v>
      </c>
      <c r="C39" s="141" t="n">
        <v>20</v>
      </c>
      <c r="D39" s="93" t="s">
        <v>381</v>
      </c>
      <c r="E39" s="93" t="s">
        <v>382</v>
      </c>
      <c r="F39" s="93" t="s">
        <v>49</v>
      </c>
      <c r="G39" s="93" t="s">
        <v>50</v>
      </c>
      <c r="H39" s="94" t="n">
        <v>1</v>
      </c>
      <c r="I39" s="95" t="n">
        <v>0</v>
      </c>
      <c r="J39" s="95" t="n">
        <v>1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1</v>
      </c>
      <c r="Q39" s="96" t="n">
        <v>5</v>
      </c>
      <c r="R39" s="95" t="n">
        <v>1</v>
      </c>
      <c r="S39" s="95" t="n">
        <v>1</v>
      </c>
      <c r="T39" s="95" t="n">
        <v>1</v>
      </c>
      <c r="U39" s="95" t="n">
        <v>0</v>
      </c>
      <c r="V39" s="95" t="n">
        <v>1</v>
      </c>
      <c r="W39" s="95" t="n">
        <v>0</v>
      </c>
      <c r="X39" s="95" t="n">
        <v>1</v>
      </c>
      <c r="Y39" s="95" t="n">
        <v>0</v>
      </c>
      <c r="Z39" s="95" t="n">
        <v>0</v>
      </c>
      <c r="AA39" s="96" t="n">
        <v>5</v>
      </c>
      <c r="AB39" s="95" t="n">
        <v>1</v>
      </c>
      <c r="AC39" s="95" t="n">
        <v>1</v>
      </c>
      <c r="AD39" s="95" t="n">
        <v>0</v>
      </c>
      <c r="AE39" s="95" t="n">
        <v>0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0</v>
      </c>
      <c r="AK39" s="96" t="n">
        <v>6</v>
      </c>
      <c r="AL39" s="95" t="n">
        <v>0</v>
      </c>
      <c r="AM39" s="95" t="n">
        <v>1</v>
      </c>
      <c r="AN39" s="95" t="n">
        <v>0</v>
      </c>
      <c r="AO39" s="95" t="n">
        <v>1</v>
      </c>
      <c r="AP39" s="95" t="n">
        <v>0</v>
      </c>
      <c r="AQ39" s="95" t="n">
        <v>1</v>
      </c>
      <c r="AR39" s="95" t="n">
        <v>1</v>
      </c>
      <c r="AS39" s="95" t="n">
        <v>0</v>
      </c>
      <c r="AT39" s="95" t="n">
        <v>0</v>
      </c>
      <c r="AU39" s="96" t="n">
        <v>4</v>
      </c>
      <c r="AV39" s="95" t="n">
        <v>0</v>
      </c>
      <c r="AW39" s="95" t="n">
        <v>0</v>
      </c>
      <c r="AX39" s="95" t="n">
        <v>0</v>
      </c>
      <c r="AY39" s="95" t="n">
        <v>0</v>
      </c>
      <c r="AZ39" s="95" t="n">
        <v>0</v>
      </c>
      <c r="BA39" s="95" t="n">
        <v>0</v>
      </c>
      <c r="BB39" s="95" t="n">
        <v>0</v>
      </c>
      <c r="BC39" s="95" t="n">
        <v>0</v>
      </c>
      <c r="BD39" s="95" t="n">
        <v>0</v>
      </c>
      <c r="BE39" s="97" t="n">
        <v>0</v>
      </c>
      <c r="BF39" s="142" t="n">
        <v>0</v>
      </c>
      <c r="BG39" s="143"/>
      <c r="BH39" s="143"/>
      <c r="BI39" s="143"/>
    </row>
    <row r="40" s="77" customFormat="true" ht="9.95" hidden="false" customHeight="true" outlineLevel="0" collapsed="false">
      <c r="A40" s="78" t="n">
        <v>26</v>
      </c>
      <c r="B40" s="79" t="n">
        <v>187</v>
      </c>
      <c r="C40" s="138" t="n">
        <v>18</v>
      </c>
      <c r="D40" s="80" t="s">
        <v>392</v>
      </c>
      <c r="E40" s="80" t="s">
        <v>393</v>
      </c>
      <c r="F40" s="80" t="s">
        <v>49</v>
      </c>
      <c r="G40" s="80" t="s">
        <v>50</v>
      </c>
      <c r="H40" s="88" t="n">
        <v>0</v>
      </c>
      <c r="I40" s="89" t="n">
        <v>0</v>
      </c>
      <c r="J40" s="89" t="n">
        <v>1</v>
      </c>
      <c r="K40" s="89" t="n">
        <v>1</v>
      </c>
      <c r="L40" s="89" t="n">
        <v>1</v>
      </c>
      <c r="M40" s="89" t="n">
        <v>0</v>
      </c>
      <c r="N40" s="89" t="n">
        <v>0</v>
      </c>
      <c r="O40" s="89" t="n">
        <v>1</v>
      </c>
      <c r="P40" s="89" t="n">
        <v>1</v>
      </c>
      <c r="Q40" s="82" t="n">
        <v>5</v>
      </c>
      <c r="R40" s="89" t="n">
        <v>0</v>
      </c>
      <c r="S40" s="89" t="n">
        <v>0</v>
      </c>
      <c r="T40" s="89" t="n">
        <v>1</v>
      </c>
      <c r="U40" s="89" t="n">
        <v>1</v>
      </c>
      <c r="V40" s="89" t="n">
        <v>1</v>
      </c>
      <c r="W40" s="89" t="n">
        <v>0</v>
      </c>
      <c r="X40" s="89" t="n">
        <v>0</v>
      </c>
      <c r="Y40" s="89" t="n">
        <v>1</v>
      </c>
      <c r="Z40" s="89" t="n">
        <v>1</v>
      </c>
      <c r="AA40" s="82" t="n">
        <v>5</v>
      </c>
      <c r="AB40" s="89" t="n">
        <v>0</v>
      </c>
      <c r="AC40" s="89" t="n">
        <v>1</v>
      </c>
      <c r="AD40" s="89" t="n">
        <v>0</v>
      </c>
      <c r="AE40" s="89" t="n">
        <v>1</v>
      </c>
      <c r="AF40" s="89" t="n">
        <v>1</v>
      </c>
      <c r="AG40" s="89" t="n">
        <v>0</v>
      </c>
      <c r="AH40" s="89" t="n">
        <v>0</v>
      </c>
      <c r="AI40" s="89" t="n">
        <v>0</v>
      </c>
      <c r="AJ40" s="89" t="n">
        <v>1</v>
      </c>
      <c r="AK40" s="82" t="n">
        <v>4</v>
      </c>
      <c r="AL40" s="89" t="n">
        <v>0</v>
      </c>
      <c r="AM40" s="89" t="n">
        <v>0</v>
      </c>
      <c r="AN40" s="89" t="n">
        <v>0</v>
      </c>
      <c r="AO40" s="89" t="n">
        <v>1</v>
      </c>
      <c r="AP40" s="89" t="n">
        <v>1</v>
      </c>
      <c r="AQ40" s="89" t="n">
        <v>0</v>
      </c>
      <c r="AR40" s="89" t="n">
        <v>0</v>
      </c>
      <c r="AS40" s="89" t="n">
        <v>1</v>
      </c>
      <c r="AT40" s="89" t="n">
        <v>1</v>
      </c>
      <c r="AU40" s="82" t="n">
        <v>4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139" t="n">
        <v>0</v>
      </c>
      <c r="BG40" s="140"/>
      <c r="BH40" s="140"/>
      <c r="BI40" s="140"/>
    </row>
    <row r="41" s="77" customFormat="true" ht="9.95" hidden="false" customHeight="true" outlineLevel="0" collapsed="false">
      <c r="A41" s="78" t="n">
        <v>27</v>
      </c>
      <c r="B41" s="79" t="n">
        <v>209</v>
      </c>
      <c r="C41" s="138" t="n">
        <v>17</v>
      </c>
      <c r="D41" s="80" t="s">
        <v>394</v>
      </c>
      <c r="E41" s="80" t="s">
        <v>395</v>
      </c>
      <c r="F41" s="80" t="s">
        <v>49</v>
      </c>
      <c r="G41" s="80" t="s">
        <v>50</v>
      </c>
      <c r="H41" s="88" t="n">
        <v>1</v>
      </c>
      <c r="I41" s="89" t="n">
        <v>1</v>
      </c>
      <c r="J41" s="89" t="n">
        <v>1</v>
      </c>
      <c r="K41" s="89" t="n">
        <v>0</v>
      </c>
      <c r="L41" s="89" t="n">
        <v>1</v>
      </c>
      <c r="M41" s="89" t="n">
        <v>0</v>
      </c>
      <c r="N41" s="89" t="n">
        <v>0</v>
      </c>
      <c r="O41" s="89" t="n">
        <v>1</v>
      </c>
      <c r="P41" s="89" t="n">
        <v>0</v>
      </c>
      <c r="Q41" s="82" t="n">
        <v>5</v>
      </c>
      <c r="R41" s="89" t="n">
        <v>1</v>
      </c>
      <c r="S41" s="89" t="n">
        <v>1</v>
      </c>
      <c r="T41" s="89" t="n">
        <v>1</v>
      </c>
      <c r="U41" s="89" t="n">
        <v>1</v>
      </c>
      <c r="V41" s="89" t="n">
        <v>0</v>
      </c>
      <c r="W41" s="89" t="n">
        <v>0</v>
      </c>
      <c r="X41" s="89" t="n">
        <v>0</v>
      </c>
      <c r="Y41" s="89" t="n">
        <v>1</v>
      </c>
      <c r="Z41" s="89" t="n">
        <v>0</v>
      </c>
      <c r="AA41" s="82" t="n">
        <v>5</v>
      </c>
      <c r="AB41" s="89" t="n">
        <v>1</v>
      </c>
      <c r="AC41" s="89" t="n">
        <v>1</v>
      </c>
      <c r="AD41" s="89" t="n">
        <v>1</v>
      </c>
      <c r="AE41" s="89" t="n">
        <v>0</v>
      </c>
      <c r="AF41" s="89" t="n">
        <v>0</v>
      </c>
      <c r="AG41" s="89" t="n">
        <v>0</v>
      </c>
      <c r="AH41" s="89" t="n">
        <v>0</v>
      </c>
      <c r="AI41" s="89" t="n">
        <v>0</v>
      </c>
      <c r="AJ41" s="89" t="n">
        <v>0</v>
      </c>
      <c r="AK41" s="82" t="n">
        <v>3</v>
      </c>
      <c r="AL41" s="89" t="n">
        <v>1</v>
      </c>
      <c r="AM41" s="89" t="n">
        <v>1</v>
      </c>
      <c r="AN41" s="89" t="n">
        <v>0</v>
      </c>
      <c r="AO41" s="89" t="n">
        <v>1</v>
      </c>
      <c r="AP41" s="89" t="n">
        <v>0</v>
      </c>
      <c r="AQ41" s="89" t="n">
        <v>0</v>
      </c>
      <c r="AR41" s="89" t="n">
        <v>0</v>
      </c>
      <c r="AS41" s="89" t="n">
        <v>1</v>
      </c>
      <c r="AT41" s="89" t="n">
        <v>0</v>
      </c>
      <c r="AU41" s="82" t="n">
        <v>4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139" t="n">
        <v>0</v>
      </c>
      <c r="BG41" s="140"/>
      <c r="BH41" s="140"/>
      <c r="BI41" s="140"/>
    </row>
    <row r="42" s="77" customFormat="true" ht="9.95" hidden="false" customHeight="true" outlineLevel="0" collapsed="false">
      <c r="A42" s="78" t="n">
        <v>28</v>
      </c>
      <c r="B42" s="79" t="n">
        <v>215</v>
      </c>
      <c r="C42" s="138" t="n">
        <v>16</v>
      </c>
      <c r="D42" s="80" t="s">
        <v>208</v>
      </c>
      <c r="E42" s="80" t="s">
        <v>209</v>
      </c>
      <c r="F42" s="80" t="s">
        <v>210</v>
      </c>
      <c r="G42" s="80" t="s">
        <v>50</v>
      </c>
      <c r="H42" s="88" t="n">
        <v>0</v>
      </c>
      <c r="I42" s="89" t="n">
        <v>1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1</v>
      </c>
      <c r="P42" s="89" t="n">
        <v>0</v>
      </c>
      <c r="Q42" s="82" t="n">
        <v>2</v>
      </c>
      <c r="R42" s="89" t="n">
        <v>0</v>
      </c>
      <c r="S42" s="89" t="n">
        <v>0</v>
      </c>
      <c r="T42" s="89" t="n">
        <v>1</v>
      </c>
      <c r="U42" s="89" t="n">
        <v>1</v>
      </c>
      <c r="V42" s="89" t="n">
        <v>1</v>
      </c>
      <c r="W42" s="89" t="n">
        <v>0</v>
      </c>
      <c r="X42" s="89" t="n">
        <v>0</v>
      </c>
      <c r="Y42" s="89" t="n">
        <v>0</v>
      </c>
      <c r="Z42" s="89" t="n">
        <v>1</v>
      </c>
      <c r="AA42" s="82" t="n">
        <v>4</v>
      </c>
      <c r="AB42" s="89" t="n">
        <v>0</v>
      </c>
      <c r="AC42" s="89" t="n">
        <v>1</v>
      </c>
      <c r="AD42" s="89" t="n">
        <v>0</v>
      </c>
      <c r="AE42" s="89" t="n">
        <v>0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2" t="n">
        <v>6</v>
      </c>
      <c r="AL42" s="89" t="n">
        <v>0</v>
      </c>
      <c r="AM42" s="89" t="n">
        <v>0</v>
      </c>
      <c r="AN42" s="89" t="n">
        <v>0</v>
      </c>
      <c r="AO42" s="89" t="n">
        <v>1</v>
      </c>
      <c r="AP42" s="89" t="n">
        <v>1</v>
      </c>
      <c r="AQ42" s="89" t="n">
        <v>0</v>
      </c>
      <c r="AR42" s="89" t="n">
        <v>0</v>
      </c>
      <c r="AS42" s="89" t="n">
        <v>1</v>
      </c>
      <c r="AT42" s="89" t="n">
        <v>1</v>
      </c>
      <c r="AU42" s="82" t="n">
        <v>4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139" t="n">
        <v>0</v>
      </c>
      <c r="BG42" s="140"/>
      <c r="BH42" s="140"/>
      <c r="BI42" s="140"/>
    </row>
    <row r="43" s="77" customFormat="true" ht="9.95" hidden="false" customHeight="true" outlineLevel="0" collapsed="false">
      <c r="A43" s="78" t="n">
        <v>29</v>
      </c>
      <c r="B43" s="79" t="n">
        <v>272</v>
      </c>
      <c r="C43" s="138" t="n">
        <v>14</v>
      </c>
      <c r="D43" s="80" t="s">
        <v>396</v>
      </c>
      <c r="E43" s="80" t="s">
        <v>397</v>
      </c>
      <c r="F43" s="80" t="s">
        <v>49</v>
      </c>
      <c r="G43" s="80" t="s">
        <v>50</v>
      </c>
      <c r="H43" s="88" t="n">
        <v>0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1</v>
      </c>
      <c r="N43" s="89" t="n">
        <v>0</v>
      </c>
      <c r="O43" s="89" t="n">
        <v>0</v>
      </c>
      <c r="P43" s="89" t="n">
        <v>1</v>
      </c>
      <c r="Q43" s="82" t="n">
        <v>4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0</v>
      </c>
      <c r="AA43" s="82" t="n">
        <v>4</v>
      </c>
      <c r="AB43" s="89" t="n">
        <v>0</v>
      </c>
      <c r="AC43" s="89" t="n">
        <v>0</v>
      </c>
      <c r="AD43" s="89" t="n">
        <v>0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0</v>
      </c>
      <c r="AK43" s="82" t="n">
        <v>5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9" t="n">
        <v>1</v>
      </c>
      <c r="AR43" s="89" t="n">
        <v>0</v>
      </c>
      <c r="AS43" s="89" t="n">
        <v>0</v>
      </c>
      <c r="AT43" s="89" t="n">
        <v>0</v>
      </c>
      <c r="AU43" s="82" t="n">
        <v>1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139" t="n">
        <v>0</v>
      </c>
      <c r="BG43" s="140"/>
      <c r="BH43" s="140"/>
      <c r="BI43" s="140"/>
    </row>
    <row r="44" s="77" customFormat="true" ht="9.95" hidden="false" customHeight="true" outlineLevel="0" collapsed="false">
      <c r="A44" s="78" t="s">
        <v>398</v>
      </c>
      <c r="B44" s="79" t="n">
        <v>163</v>
      </c>
      <c r="C44" s="138" t="n">
        <v>13</v>
      </c>
      <c r="D44" s="80" t="s">
        <v>399</v>
      </c>
      <c r="E44" s="80" t="s">
        <v>400</v>
      </c>
      <c r="F44" s="80" t="s">
        <v>65</v>
      </c>
      <c r="G44" s="80" t="s">
        <v>50</v>
      </c>
      <c r="H44" s="88" t="n">
        <v>1</v>
      </c>
      <c r="I44" s="89" t="n">
        <v>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1</v>
      </c>
      <c r="O44" s="89" t="n">
        <v>0</v>
      </c>
      <c r="P44" s="89" t="n">
        <v>0</v>
      </c>
      <c r="Q44" s="82" t="n">
        <v>3</v>
      </c>
      <c r="R44" s="89" t="n">
        <v>0</v>
      </c>
      <c r="S44" s="89" t="n">
        <v>1</v>
      </c>
      <c r="T44" s="89" t="n">
        <v>0</v>
      </c>
      <c r="U44" s="89" t="n">
        <v>0</v>
      </c>
      <c r="V44" s="89" t="n">
        <v>0</v>
      </c>
      <c r="W44" s="89" t="n">
        <v>1</v>
      </c>
      <c r="X44" s="89" t="n">
        <v>1</v>
      </c>
      <c r="Y44" s="89" t="n">
        <v>0</v>
      </c>
      <c r="Z44" s="89" t="n">
        <v>0</v>
      </c>
      <c r="AA44" s="82" t="n">
        <v>3</v>
      </c>
      <c r="AB44" s="89" t="n">
        <v>0</v>
      </c>
      <c r="AC44" s="89" t="n">
        <v>1</v>
      </c>
      <c r="AD44" s="89" t="n">
        <v>1</v>
      </c>
      <c r="AE44" s="89" t="n">
        <v>0</v>
      </c>
      <c r="AF44" s="89" t="n">
        <v>0</v>
      </c>
      <c r="AG44" s="89" t="n">
        <v>0</v>
      </c>
      <c r="AH44" s="89" t="n">
        <v>1</v>
      </c>
      <c r="AI44" s="89" t="n">
        <v>0</v>
      </c>
      <c r="AJ44" s="89" t="n">
        <v>0</v>
      </c>
      <c r="AK44" s="82" t="n">
        <v>3</v>
      </c>
      <c r="AL44" s="89" t="n">
        <v>0</v>
      </c>
      <c r="AM44" s="89" t="n">
        <v>1</v>
      </c>
      <c r="AN44" s="89" t="n">
        <v>1</v>
      </c>
      <c r="AO44" s="89" t="n">
        <v>0</v>
      </c>
      <c r="AP44" s="89" t="n">
        <v>0</v>
      </c>
      <c r="AQ44" s="89" t="n">
        <v>1</v>
      </c>
      <c r="AR44" s="89" t="n">
        <v>1</v>
      </c>
      <c r="AS44" s="89" t="n">
        <v>0</v>
      </c>
      <c r="AT44" s="89" t="n">
        <v>0</v>
      </c>
      <c r="AU44" s="82" t="n">
        <v>4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139" t="n">
        <v>0</v>
      </c>
      <c r="BG44" s="140"/>
      <c r="BH44" s="140"/>
      <c r="BI44" s="140"/>
    </row>
    <row r="45" s="77" customFormat="true" ht="9.95" hidden="false" customHeight="true" outlineLevel="0" collapsed="false">
      <c r="A45" s="78" t="s">
        <v>398</v>
      </c>
      <c r="B45" s="79" t="n">
        <v>157</v>
      </c>
      <c r="C45" s="138" t="n">
        <v>13</v>
      </c>
      <c r="D45" s="80" t="s">
        <v>401</v>
      </c>
      <c r="E45" s="80" t="s">
        <v>402</v>
      </c>
      <c r="F45" s="80" t="s">
        <v>49</v>
      </c>
      <c r="G45" s="80" t="s">
        <v>50</v>
      </c>
      <c r="H45" s="88" t="n">
        <v>0</v>
      </c>
      <c r="I45" s="89" t="n">
        <v>0</v>
      </c>
      <c r="J45" s="89" t="n">
        <v>0</v>
      </c>
      <c r="K45" s="89" t="n">
        <v>1</v>
      </c>
      <c r="L45" s="89" t="n">
        <v>0</v>
      </c>
      <c r="M45" s="89" t="n">
        <v>1</v>
      </c>
      <c r="N45" s="89" t="n">
        <v>0</v>
      </c>
      <c r="O45" s="89" t="n">
        <v>1</v>
      </c>
      <c r="P45" s="89" t="n">
        <v>1</v>
      </c>
      <c r="Q45" s="82" t="n">
        <v>4</v>
      </c>
      <c r="R45" s="89" t="n">
        <v>0</v>
      </c>
      <c r="S45" s="89" t="n">
        <v>0</v>
      </c>
      <c r="T45" s="89" t="n">
        <v>0</v>
      </c>
      <c r="U45" s="89" t="n">
        <v>1</v>
      </c>
      <c r="V45" s="89" t="n">
        <v>0</v>
      </c>
      <c r="W45" s="89" t="n">
        <v>1</v>
      </c>
      <c r="X45" s="89" t="n">
        <v>0</v>
      </c>
      <c r="Y45" s="89" t="n">
        <v>1</v>
      </c>
      <c r="Z45" s="89" t="n">
        <v>1</v>
      </c>
      <c r="AA45" s="82" t="n">
        <v>4</v>
      </c>
      <c r="AB45" s="89" t="n">
        <v>0</v>
      </c>
      <c r="AC45" s="89" t="n">
        <v>0</v>
      </c>
      <c r="AD45" s="89" t="n">
        <v>0</v>
      </c>
      <c r="AE45" s="89" t="n">
        <v>1</v>
      </c>
      <c r="AF45" s="89" t="n">
        <v>0</v>
      </c>
      <c r="AG45" s="89" t="n">
        <v>1</v>
      </c>
      <c r="AH45" s="89" t="n">
        <v>0</v>
      </c>
      <c r="AI45" s="89" t="n">
        <v>1</v>
      </c>
      <c r="AJ45" s="89" t="n">
        <v>0</v>
      </c>
      <c r="AK45" s="82" t="n">
        <v>3</v>
      </c>
      <c r="AL45" s="89" t="n">
        <v>0</v>
      </c>
      <c r="AM45" s="89" t="n">
        <v>0</v>
      </c>
      <c r="AN45" s="89" t="n">
        <v>0</v>
      </c>
      <c r="AO45" s="89" t="n">
        <v>1</v>
      </c>
      <c r="AP45" s="89" t="n">
        <v>0</v>
      </c>
      <c r="AQ45" s="89" t="n">
        <v>0</v>
      </c>
      <c r="AR45" s="89" t="n">
        <v>0</v>
      </c>
      <c r="AS45" s="89" t="n">
        <v>1</v>
      </c>
      <c r="AT45" s="89" t="n">
        <v>0</v>
      </c>
      <c r="AU45" s="82" t="n">
        <v>2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139" t="n">
        <v>0</v>
      </c>
      <c r="BG45" s="140"/>
      <c r="BH45" s="140"/>
      <c r="BI45" s="140"/>
    </row>
    <row r="46" s="77" customFormat="true" ht="9.95" hidden="false" customHeight="true" outlineLevel="0" collapsed="false">
      <c r="A46" s="78" t="s">
        <v>398</v>
      </c>
      <c r="B46" s="79" t="n">
        <v>154</v>
      </c>
      <c r="C46" s="138" t="n">
        <v>13</v>
      </c>
      <c r="D46" s="80" t="s">
        <v>403</v>
      </c>
      <c r="E46" s="80" t="s">
        <v>404</v>
      </c>
      <c r="F46" s="80" t="s">
        <v>49</v>
      </c>
      <c r="G46" s="80" t="s">
        <v>50</v>
      </c>
      <c r="H46" s="88" t="n">
        <v>1</v>
      </c>
      <c r="I46" s="89" t="n">
        <v>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1</v>
      </c>
      <c r="O46" s="89" t="n">
        <v>0</v>
      </c>
      <c r="P46" s="89" t="n">
        <v>0</v>
      </c>
      <c r="Q46" s="82" t="n">
        <v>3</v>
      </c>
      <c r="R46" s="89" t="n">
        <v>1</v>
      </c>
      <c r="S46" s="89" t="n">
        <v>0</v>
      </c>
      <c r="T46" s="89" t="n">
        <v>0</v>
      </c>
      <c r="U46" s="89" t="n">
        <v>0</v>
      </c>
      <c r="V46" s="89" t="n">
        <v>1</v>
      </c>
      <c r="W46" s="89" t="n">
        <v>0</v>
      </c>
      <c r="X46" s="89" t="n">
        <v>1</v>
      </c>
      <c r="Y46" s="89" t="n">
        <v>0</v>
      </c>
      <c r="Z46" s="89" t="n">
        <v>1</v>
      </c>
      <c r="AA46" s="82" t="n">
        <v>4</v>
      </c>
      <c r="AB46" s="89" t="n">
        <v>1</v>
      </c>
      <c r="AC46" s="89" t="n">
        <v>0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1</v>
      </c>
      <c r="AI46" s="89" t="n">
        <v>0</v>
      </c>
      <c r="AJ46" s="89" t="n">
        <v>0</v>
      </c>
      <c r="AK46" s="82" t="n">
        <v>2</v>
      </c>
      <c r="AL46" s="89" t="n">
        <v>1</v>
      </c>
      <c r="AM46" s="89" t="n">
        <v>0</v>
      </c>
      <c r="AN46" s="89" t="n">
        <v>0</v>
      </c>
      <c r="AO46" s="89" t="n">
        <v>0</v>
      </c>
      <c r="AP46" s="89" t="n">
        <v>1</v>
      </c>
      <c r="AQ46" s="89" t="n">
        <v>0</v>
      </c>
      <c r="AR46" s="89" t="n">
        <v>1</v>
      </c>
      <c r="AS46" s="89" t="n">
        <v>0</v>
      </c>
      <c r="AT46" s="89" t="n">
        <v>1</v>
      </c>
      <c r="AU46" s="82" t="n">
        <v>4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139" t="n">
        <v>0</v>
      </c>
      <c r="BG46" s="140"/>
      <c r="BH46" s="140"/>
      <c r="BI46" s="140"/>
    </row>
    <row r="47" s="77" customFormat="true" ht="9.95" hidden="false" customHeight="true" outlineLevel="0" collapsed="false">
      <c r="A47" s="78" t="s">
        <v>405</v>
      </c>
      <c r="B47" s="79" t="n">
        <v>177</v>
      </c>
      <c r="C47" s="138" t="n">
        <v>12</v>
      </c>
      <c r="D47" s="80" t="s">
        <v>406</v>
      </c>
      <c r="E47" s="80" t="s">
        <v>407</v>
      </c>
      <c r="F47" s="80" t="s">
        <v>49</v>
      </c>
      <c r="G47" s="80" t="s">
        <v>50</v>
      </c>
      <c r="H47" s="88" t="n">
        <v>0</v>
      </c>
      <c r="I47" s="89" t="n">
        <v>0</v>
      </c>
      <c r="J47" s="89" t="n">
        <v>0</v>
      </c>
      <c r="K47" s="89" t="n">
        <v>0</v>
      </c>
      <c r="L47" s="89" t="n">
        <v>1</v>
      </c>
      <c r="M47" s="89" t="n">
        <v>1</v>
      </c>
      <c r="N47" s="89" t="n">
        <v>1</v>
      </c>
      <c r="O47" s="89" t="n">
        <v>0</v>
      </c>
      <c r="P47" s="89" t="n">
        <v>0</v>
      </c>
      <c r="Q47" s="82" t="n">
        <v>3</v>
      </c>
      <c r="R47" s="89" t="n">
        <v>0</v>
      </c>
      <c r="S47" s="89" t="n">
        <v>0</v>
      </c>
      <c r="T47" s="89" t="n">
        <v>1</v>
      </c>
      <c r="U47" s="89" t="n">
        <v>0</v>
      </c>
      <c r="V47" s="89" t="n">
        <v>1</v>
      </c>
      <c r="W47" s="89" t="n">
        <v>1</v>
      </c>
      <c r="X47" s="89" t="n">
        <v>0</v>
      </c>
      <c r="Y47" s="89" t="n">
        <v>0</v>
      </c>
      <c r="Z47" s="89" t="n">
        <v>0</v>
      </c>
      <c r="AA47" s="82" t="n">
        <v>3</v>
      </c>
      <c r="AB47" s="89" t="n">
        <v>1</v>
      </c>
      <c r="AC47" s="89" t="n">
        <v>1</v>
      </c>
      <c r="AD47" s="89" t="n">
        <v>1</v>
      </c>
      <c r="AE47" s="89" t="n">
        <v>0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2" t="n">
        <v>3</v>
      </c>
      <c r="AL47" s="89" t="n">
        <v>1</v>
      </c>
      <c r="AM47" s="89" t="n">
        <v>0</v>
      </c>
      <c r="AN47" s="89" t="n">
        <v>0</v>
      </c>
      <c r="AO47" s="89" t="n">
        <v>0</v>
      </c>
      <c r="AP47" s="89" t="n">
        <v>1</v>
      </c>
      <c r="AQ47" s="89" t="n">
        <v>0</v>
      </c>
      <c r="AR47" s="89" t="n">
        <v>1</v>
      </c>
      <c r="AS47" s="89" t="n">
        <v>0</v>
      </c>
      <c r="AT47" s="89" t="n">
        <v>0</v>
      </c>
      <c r="AU47" s="82" t="n">
        <v>3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9" t="n">
        <v>0</v>
      </c>
      <c r="BD47" s="89" t="n">
        <v>0</v>
      </c>
      <c r="BE47" s="83" t="n">
        <v>0</v>
      </c>
      <c r="BF47" s="139" t="n">
        <v>0</v>
      </c>
      <c r="BG47" s="140"/>
      <c r="BH47" s="140"/>
      <c r="BI47" s="140"/>
    </row>
    <row r="48" s="77" customFormat="true" ht="9.95" hidden="false" customHeight="true" outlineLevel="0" collapsed="false">
      <c r="A48" s="78" t="s">
        <v>405</v>
      </c>
      <c r="B48" s="79" t="n">
        <v>180</v>
      </c>
      <c r="C48" s="138" t="n">
        <v>12</v>
      </c>
      <c r="D48" s="80" t="s">
        <v>408</v>
      </c>
      <c r="E48" s="80" t="s">
        <v>409</v>
      </c>
      <c r="F48" s="80" t="s">
        <v>49</v>
      </c>
      <c r="G48" s="80" t="s">
        <v>50</v>
      </c>
      <c r="H48" s="88" t="n">
        <v>0</v>
      </c>
      <c r="I48" s="89" t="n">
        <v>1</v>
      </c>
      <c r="J48" s="89" t="n">
        <v>0</v>
      </c>
      <c r="K48" s="89" t="n">
        <v>1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2" t="n">
        <v>2</v>
      </c>
      <c r="R48" s="89" t="n">
        <v>0</v>
      </c>
      <c r="S48" s="89" t="n">
        <v>0</v>
      </c>
      <c r="T48" s="89" t="n">
        <v>0</v>
      </c>
      <c r="U48" s="89" t="n">
        <v>1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1</v>
      </c>
      <c r="AA48" s="82" t="n">
        <v>2</v>
      </c>
      <c r="AB48" s="89" t="n">
        <v>1</v>
      </c>
      <c r="AC48" s="89" t="n">
        <v>1</v>
      </c>
      <c r="AD48" s="89" t="n">
        <v>0</v>
      </c>
      <c r="AE48" s="89" t="n">
        <v>1</v>
      </c>
      <c r="AF48" s="89" t="n">
        <v>0</v>
      </c>
      <c r="AG48" s="89" t="n">
        <v>0</v>
      </c>
      <c r="AH48" s="89" t="n">
        <v>0</v>
      </c>
      <c r="AI48" s="89" t="n">
        <v>1</v>
      </c>
      <c r="AJ48" s="89" t="n">
        <v>0</v>
      </c>
      <c r="AK48" s="82" t="n">
        <v>4</v>
      </c>
      <c r="AL48" s="89" t="n">
        <v>0</v>
      </c>
      <c r="AM48" s="89" t="n">
        <v>1</v>
      </c>
      <c r="AN48" s="89" t="n">
        <v>1</v>
      </c>
      <c r="AO48" s="89" t="n">
        <v>1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1</v>
      </c>
      <c r="AU48" s="82" t="n">
        <v>4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139" t="n">
        <v>0</v>
      </c>
      <c r="BG48" s="140"/>
      <c r="BH48" s="140"/>
      <c r="BI48" s="140"/>
    </row>
    <row r="49" s="77" customFormat="true" ht="9.95" hidden="false" customHeight="true" outlineLevel="0" collapsed="false">
      <c r="A49" s="78" t="n">
        <v>35</v>
      </c>
      <c r="B49" s="79" t="n">
        <v>155</v>
      </c>
      <c r="C49" s="138" t="n">
        <v>11</v>
      </c>
      <c r="D49" s="80" t="s">
        <v>410</v>
      </c>
      <c r="E49" s="80" t="s">
        <v>411</v>
      </c>
      <c r="F49" s="80" t="s">
        <v>68</v>
      </c>
      <c r="G49" s="80" t="s">
        <v>50</v>
      </c>
      <c r="H49" s="88" t="n">
        <v>1</v>
      </c>
      <c r="I49" s="89" t="n">
        <v>1</v>
      </c>
      <c r="J49" s="89" t="n">
        <v>1</v>
      </c>
      <c r="K49" s="89" t="n">
        <v>0</v>
      </c>
      <c r="L49" s="89" t="n">
        <v>0</v>
      </c>
      <c r="M49" s="89" t="n">
        <v>0</v>
      </c>
      <c r="N49" s="89" t="n">
        <v>1</v>
      </c>
      <c r="O49" s="89" t="n">
        <v>0</v>
      </c>
      <c r="P49" s="89" t="n">
        <v>0</v>
      </c>
      <c r="Q49" s="82" t="n">
        <v>4</v>
      </c>
      <c r="R49" s="89" t="n">
        <v>1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1</v>
      </c>
      <c r="Y49" s="89" t="n">
        <v>0</v>
      </c>
      <c r="Z49" s="89" t="n">
        <v>0</v>
      </c>
      <c r="AA49" s="82" t="n">
        <v>2</v>
      </c>
      <c r="AB49" s="89" t="n">
        <v>1</v>
      </c>
      <c r="AC49" s="89" t="n">
        <v>0</v>
      </c>
      <c r="AD49" s="89" t="n">
        <v>0</v>
      </c>
      <c r="AE49" s="89" t="n">
        <v>1</v>
      </c>
      <c r="AF49" s="89" t="n">
        <v>0</v>
      </c>
      <c r="AG49" s="89" t="n">
        <v>0</v>
      </c>
      <c r="AH49" s="89" t="n">
        <v>1</v>
      </c>
      <c r="AI49" s="89" t="n">
        <v>0</v>
      </c>
      <c r="AJ49" s="89" t="n">
        <v>0</v>
      </c>
      <c r="AK49" s="82" t="n">
        <v>3</v>
      </c>
      <c r="AL49" s="89" t="n">
        <v>1</v>
      </c>
      <c r="AM49" s="89" t="n">
        <v>1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2" t="n">
        <v>2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139" t="n">
        <v>0</v>
      </c>
      <c r="BG49" s="140"/>
      <c r="BH49" s="140"/>
      <c r="BI49" s="140"/>
    </row>
    <row r="50" s="77" customFormat="true" ht="9.95" hidden="false" customHeight="true" outlineLevel="0" collapsed="false">
      <c r="A50" s="78" t="n">
        <v>36</v>
      </c>
      <c r="B50" s="79" t="n">
        <v>184</v>
      </c>
      <c r="C50" s="138" t="n">
        <v>10</v>
      </c>
      <c r="D50" s="80" t="s">
        <v>412</v>
      </c>
      <c r="E50" s="80" t="s">
        <v>413</v>
      </c>
      <c r="F50" s="80" t="s">
        <v>49</v>
      </c>
      <c r="G50" s="80" t="s">
        <v>50</v>
      </c>
      <c r="H50" s="88" t="n">
        <v>1</v>
      </c>
      <c r="I50" s="89" t="n">
        <v>0</v>
      </c>
      <c r="J50" s="89" t="n">
        <v>1</v>
      </c>
      <c r="K50" s="89" t="n">
        <v>1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2" t="n">
        <v>3</v>
      </c>
      <c r="R50" s="89" t="n">
        <v>1</v>
      </c>
      <c r="S50" s="89" t="n">
        <v>0</v>
      </c>
      <c r="T50" s="89" t="n">
        <v>1</v>
      </c>
      <c r="U50" s="89" t="n">
        <v>1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2" t="n">
        <v>3</v>
      </c>
      <c r="AB50" s="89" t="n">
        <v>1</v>
      </c>
      <c r="AC50" s="89" t="n">
        <v>0</v>
      </c>
      <c r="AD50" s="89" t="n">
        <v>1</v>
      </c>
      <c r="AE50" s="89" t="n">
        <v>0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2" t="n">
        <v>2</v>
      </c>
      <c r="AL50" s="89" t="n">
        <v>1</v>
      </c>
      <c r="AM50" s="89" t="n">
        <v>0</v>
      </c>
      <c r="AN50" s="89" t="n">
        <v>1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2" t="n">
        <v>2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139" t="n">
        <v>0</v>
      </c>
      <c r="BG50" s="140"/>
      <c r="BH50" s="140"/>
      <c r="BI50" s="140"/>
    </row>
    <row r="51" s="77" customFormat="true" ht="9.95" hidden="false" customHeight="true" outlineLevel="0" collapsed="false">
      <c r="A51" s="78" t="s">
        <v>414</v>
      </c>
      <c r="B51" s="79" t="n">
        <v>158</v>
      </c>
      <c r="C51" s="138" t="n">
        <v>9</v>
      </c>
      <c r="D51" s="80" t="s">
        <v>415</v>
      </c>
      <c r="E51" s="80" t="s">
        <v>416</v>
      </c>
      <c r="F51" s="80" t="s">
        <v>65</v>
      </c>
      <c r="G51" s="80" t="s">
        <v>50</v>
      </c>
      <c r="H51" s="88" t="n">
        <v>0</v>
      </c>
      <c r="I51" s="89" t="n">
        <v>0</v>
      </c>
      <c r="J51" s="89" t="n">
        <v>0</v>
      </c>
      <c r="K51" s="89" t="n">
        <v>0</v>
      </c>
      <c r="L51" s="89" t="n">
        <v>1</v>
      </c>
      <c r="M51" s="89" t="n">
        <v>0</v>
      </c>
      <c r="N51" s="89" t="n">
        <v>1</v>
      </c>
      <c r="O51" s="89" t="n">
        <v>0</v>
      </c>
      <c r="P51" s="89" t="n">
        <v>0</v>
      </c>
      <c r="Q51" s="82" t="n">
        <v>2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1</v>
      </c>
      <c r="Y51" s="89" t="n">
        <v>0</v>
      </c>
      <c r="Z51" s="89" t="n">
        <v>0</v>
      </c>
      <c r="AA51" s="82" t="n">
        <v>1</v>
      </c>
      <c r="AB51" s="89" t="n">
        <v>0</v>
      </c>
      <c r="AC51" s="89" t="n">
        <v>0</v>
      </c>
      <c r="AD51" s="89" t="n">
        <v>0</v>
      </c>
      <c r="AE51" s="89" t="n">
        <v>0</v>
      </c>
      <c r="AF51" s="89" t="n">
        <v>0</v>
      </c>
      <c r="AG51" s="89" t="n">
        <v>1</v>
      </c>
      <c r="AH51" s="89" t="n">
        <v>1</v>
      </c>
      <c r="AI51" s="89" t="n">
        <v>1</v>
      </c>
      <c r="AJ51" s="89" t="n">
        <v>1</v>
      </c>
      <c r="AK51" s="82" t="n">
        <v>4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1</v>
      </c>
      <c r="AS51" s="89" t="n">
        <v>1</v>
      </c>
      <c r="AT51" s="89" t="n">
        <v>0</v>
      </c>
      <c r="AU51" s="82" t="n">
        <v>2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139" t="n">
        <v>0</v>
      </c>
      <c r="BG51" s="140"/>
      <c r="BH51" s="140"/>
      <c r="BI51" s="140"/>
    </row>
    <row r="52" s="77" customFormat="true" ht="9.95" hidden="false" customHeight="true" outlineLevel="0" collapsed="false">
      <c r="A52" s="78" t="s">
        <v>414</v>
      </c>
      <c r="B52" s="79" t="n">
        <v>181</v>
      </c>
      <c r="C52" s="138" t="n">
        <v>9</v>
      </c>
      <c r="D52" s="80" t="s">
        <v>417</v>
      </c>
      <c r="E52" s="80" t="s">
        <v>418</v>
      </c>
      <c r="F52" s="80" t="s">
        <v>49</v>
      </c>
      <c r="G52" s="80" t="s">
        <v>50</v>
      </c>
      <c r="H52" s="88" t="n">
        <v>1</v>
      </c>
      <c r="I52" s="89" t="n">
        <v>0</v>
      </c>
      <c r="J52" s="89" t="n">
        <v>0</v>
      </c>
      <c r="K52" s="89" t="n">
        <v>1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2" t="n">
        <v>3</v>
      </c>
      <c r="R52" s="89" t="n">
        <v>0</v>
      </c>
      <c r="S52" s="89" t="n">
        <v>0</v>
      </c>
      <c r="T52" s="89" t="n">
        <v>0</v>
      </c>
      <c r="U52" s="89" t="n">
        <v>1</v>
      </c>
      <c r="V52" s="89" t="n">
        <v>0</v>
      </c>
      <c r="W52" s="89" t="n">
        <v>1</v>
      </c>
      <c r="X52" s="89" t="n">
        <v>0</v>
      </c>
      <c r="Y52" s="89" t="n">
        <v>0</v>
      </c>
      <c r="Z52" s="89" t="n">
        <v>0</v>
      </c>
      <c r="AA52" s="82" t="n">
        <v>2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1</v>
      </c>
      <c r="AH52" s="89" t="n">
        <v>0</v>
      </c>
      <c r="AI52" s="89" t="n">
        <v>0</v>
      </c>
      <c r="AJ52" s="89" t="n">
        <v>0</v>
      </c>
      <c r="AK52" s="82" t="n">
        <v>1</v>
      </c>
      <c r="AL52" s="89" t="n">
        <v>0</v>
      </c>
      <c r="AM52" s="89" t="n">
        <v>0</v>
      </c>
      <c r="AN52" s="89" t="n">
        <v>0</v>
      </c>
      <c r="AO52" s="89" t="n">
        <v>1</v>
      </c>
      <c r="AP52" s="89" t="n">
        <v>1</v>
      </c>
      <c r="AQ52" s="89" t="n">
        <v>1</v>
      </c>
      <c r="AR52" s="89" t="n">
        <v>0</v>
      </c>
      <c r="AS52" s="89" t="n">
        <v>0</v>
      </c>
      <c r="AT52" s="89" t="n">
        <v>0</v>
      </c>
      <c r="AU52" s="82" t="n">
        <v>3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139" t="n">
        <v>0</v>
      </c>
      <c r="BG52" s="140"/>
      <c r="BH52" s="140"/>
      <c r="BI52" s="140"/>
    </row>
    <row r="53" s="77" customFormat="true" ht="9.95" hidden="false" customHeight="true" outlineLevel="0" collapsed="false">
      <c r="A53" s="78" t="n">
        <v>39</v>
      </c>
      <c r="B53" s="79" t="n">
        <v>178</v>
      </c>
      <c r="C53" s="138" t="n">
        <v>5</v>
      </c>
      <c r="D53" s="80" t="s">
        <v>419</v>
      </c>
      <c r="E53" s="80" t="s">
        <v>420</v>
      </c>
      <c r="F53" s="80" t="s">
        <v>49</v>
      </c>
      <c r="G53" s="80" t="s">
        <v>50</v>
      </c>
      <c r="H53" s="88" t="n">
        <v>0</v>
      </c>
      <c r="I53" s="89" t="n">
        <v>0</v>
      </c>
      <c r="J53" s="89" t="n">
        <v>0</v>
      </c>
      <c r="K53" s="89" t="n">
        <v>1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2" t="n">
        <v>1</v>
      </c>
      <c r="R53" s="89" t="n">
        <v>0</v>
      </c>
      <c r="S53" s="89" t="n">
        <v>0</v>
      </c>
      <c r="T53" s="89" t="n">
        <v>0</v>
      </c>
      <c r="U53" s="89" t="n">
        <v>1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2" t="n">
        <v>1</v>
      </c>
      <c r="AB53" s="89" t="n">
        <v>0</v>
      </c>
      <c r="AC53" s="89" t="n">
        <v>0</v>
      </c>
      <c r="AD53" s="89" t="n">
        <v>1</v>
      </c>
      <c r="AE53" s="89" t="n">
        <v>1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0</v>
      </c>
      <c r="AK53" s="82" t="n">
        <v>2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1</v>
      </c>
      <c r="AU53" s="82" t="n">
        <v>1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139" t="n">
        <v>0</v>
      </c>
      <c r="BG53" s="140"/>
      <c r="BH53" s="140"/>
      <c r="BI53" s="140"/>
    </row>
    <row r="54" s="113" customFormat="true" ht="9.95" hidden="false" customHeight="true" outlineLevel="0" collapsed="false">
      <c r="A54" s="102" t="n">
        <v>40</v>
      </c>
      <c r="B54" s="103" t="n">
        <v>186</v>
      </c>
      <c r="C54" s="144" t="n">
        <v>3</v>
      </c>
      <c r="D54" s="105" t="s">
        <v>421</v>
      </c>
      <c r="E54" s="105" t="s">
        <v>422</v>
      </c>
      <c r="F54" s="105" t="s">
        <v>49</v>
      </c>
      <c r="G54" s="105" t="s">
        <v>50</v>
      </c>
      <c r="H54" s="106" t="n">
        <v>0</v>
      </c>
      <c r="I54" s="107" t="n">
        <v>0</v>
      </c>
      <c r="J54" s="107" t="n">
        <v>0</v>
      </c>
      <c r="K54" s="107" t="n">
        <v>1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8" t="n">
        <v>1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0</v>
      </c>
      <c r="W54" s="107" t="n">
        <v>0</v>
      </c>
      <c r="X54" s="107" t="n">
        <v>0</v>
      </c>
      <c r="Y54" s="107" t="n">
        <v>0</v>
      </c>
      <c r="Z54" s="107" t="n">
        <v>0</v>
      </c>
      <c r="AA54" s="108" t="n">
        <v>0</v>
      </c>
      <c r="AB54" s="107" t="n">
        <v>0</v>
      </c>
      <c r="AC54" s="107" t="n">
        <v>0</v>
      </c>
      <c r="AD54" s="107" t="n">
        <v>0</v>
      </c>
      <c r="AE54" s="107" t="n">
        <v>1</v>
      </c>
      <c r="AF54" s="107" t="n">
        <v>1</v>
      </c>
      <c r="AG54" s="107" t="n">
        <v>0</v>
      </c>
      <c r="AH54" s="107" t="n">
        <v>0</v>
      </c>
      <c r="AI54" s="107" t="n">
        <v>0</v>
      </c>
      <c r="AJ54" s="107" t="n">
        <v>0</v>
      </c>
      <c r="AK54" s="108" t="n">
        <v>2</v>
      </c>
      <c r="AL54" s="107" t="n">
        <v>0</v>
      </c>
      <c r="AM54" s="107" t="n">
        <v>0</v>
      </c>
      <c r="AN54" s="107" t="n">
        <v>0</v>
      </c>
      <c r="AO54" s="107" t="n">
        <v>0</v>
      </c>
      <c r="AP54" s="107" t="n">
        <v>0</v>
      </c>
      <c r="AQ54" s="107" t="n">
        <v>0</v>
      </c>
      <c r="AR54" s="107" t="n">
        <v>0</v>
      </c>
      <c r="AS54" s="107" t="n">
        <v>0</v>
      </c>
      <c r="AT54" s="107" t="n">
        <v>0</v>
      </c>
      <c r="AU54" s="108" t="n">
        <v>0</v>
      </c>
      <c r="AV54" s="107" t="n">
        <v>0</v>
      </c>
      <c r="AW54" s="107" t="n">
        <v>0</v>
      </c>
      <c r="AX54" s="107" t="n">
        <v>0</v>
      </c>
      <c r="AY54" s="107" t="n">
        <v>0</v>
      </c>
      <c r="AZ54" s="107" t="n">
        <v>0</v>
      </c>
      <c r="BA54" s="107" t="n">
        <v>0</v>
      </c>
      <c r="BB54" s="107" t="n">
        <v>0</v>
      </c>
      <c r="BC54" s="107" t="n">
        <v>0</v>
      </c>
      <c r="BD54" s="107" t="n">
        <v>0</v>
      </c>
      <c r="BE54" s="109" t="n">
        <v>0</v>
      </c>
      <c r="BF54" s="145" t="n">
        <v>0</v>
      </c>
      <c r="BG54" s="146"/>
      <c r="BH54" s="146"/>
      <c r="BI54" s="146"/>
    </row>
    <row r="55" customFormat="false" ht="12.75" hidden="false" customHeight="false" outlineLevel="0" collapsed="false">
      <c r="C55" s="147"/>
    </row>
    <row r="56" customFormat="false" ht="12.75" hidden="false" customHeight="false" outlineLevel="0" collapsed="false">
      <c r="C56" s="147"/>
    </row>
    <row r="57" customFormat="false" ht="12.75" hidden="false" customHeight="false" outlineLevel="0" collapsed="false">
      <c r="C57" s="147"/>
    </row>
    <row r="58" customFormat="false" ht="12.75" hidden="false" customHeight="false" outlineLevel="0" collapsed="false">
      <c r="BJ58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5" min="4" style="0" width="17.99"/>
    <col collapsed="false" customWidth="true" hidden="false" outlineLevel="0" max="6" min="6" style="0" width="9.28"/>
    <col collapsed="false" customWidth="true" hidden="false" outlineLevel="0" max="7" min="7" style="0" width="25.56"/>
    <col collapsed="false" customWidth="true" hidden="false" outlineLevel="0" max="8" min="8" style="0" width="1.7"/>
    <col collapsed="false" customWidth="true" hidden="false" outlineLevel="0" max="9" min="9" style="0" width="1.99"/>
    <col collapsed="false" customWidth="true" hidden="false" outlineLevel="0" max="16" min="10" style="0" width="1.7"/>
    <col collapsed="false" customWidth="true" hidden="false" outlineLevel="0" max="17" min="17" style="116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17" width="2.13"/>
    <col collapsed="false" customWidth="true" hidden="false" outlineLevel="0" max="36" min="28" style="0" width="1.7"/>
    <col collapsed="false" customWidth="true" hidden="false" outlineLevel="0" max="37" min="37" style="117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17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18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91</v>
      </c>
      <c r="I1" s="120"/>
      <c r="J1" s="120"/>
      <c r="K1" s="120"/>
      <c r="L1" s="120"/>
      <c r="M1" s="120"/>
      <c r="N1" s="120"/>
      <c r="O1" s="120"/>
      <c r="P1" s="120"/>
      <c r="Q1" s="14"/>
      <c r="R1" s="120"/>
      <c r="S1" s="120"/>
      <c r="T1" s="120"/>
      <c r="U1" s="120"/>
      <c r="V1" s="120"/>
      <c r="W1" s="120"/>
      <c r="X1" s="120"/>
      <c r="Y1" s="120"/>
      <c r="Z1" s="120"/>
      <c r="AA1" s="14"/>
      <c r="AB1" s="120"/>
      <c r="AC1" s="120"/>
      <c r="AD1" s="120"/>
      <c r="AE1" s="120"/>
      <c r="AF1" s="120"/>
      <c r="AG1" s="120"/>
      <c r="AH1" s="120"/>
      <c r="AI1" s="120"/>
      <c r="AJ1" s="120"/>
      <c r="AK1" s="14"/>
      <c r="AL1" s="120"/>
      <c r="AM1" s="120"/>
      <c r="AN1" s="120"/>
      <c r="AO1" s="120"/>
      <c r="AP1" s="120"/>
      <c r="AQ1" s="120"/>
      <c r="AR1" s="120"/>
      <c r="AS1" s="120"/>
      <c r="AT1" s="120"/>
      <c r="AU1" s="14"/>
      <c r="AV1" s="120"/>
      <c r="AW1" s="120"/>
      <c r="AX1" s="120"/>
      <c r="AY1" s="120"/>
      <c r="AZ1" s="120"/>
      <c r="BA1" s="120"/>
      <c r="BB1" s="120"/>
      <c r="BC1" s="120"/>
      <c r="BD1" s="120"/>
      <c r="BE1" s="14"/>
      <c r="BF1" s="120"/>
      <c r="BG1" s="120"/>
      <c r="BH1" s="120"/>
      <c r="BI1" s="120"/>
      <c r="BJ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39</v>
      </c>
      <c r="I2" s="80"/>
      <c r="J2" s="120"/>
      <c r="K2" s="80"/>
      <c r="L2" s="80"/>
      <c r="M2" s="80"/>
      <c r="N2" s="80"/>
      <c r="O2" s="80"/>
      <c r="P2" s="80"/>
      <c r="Q2" s="23"/>
      <c r="R2" s="120"/>
      <c r="S2" s="80"/>
      <c r="T2" s="80"/>
      <c r="U2" s="80"/>
      <c r="V2" s="80"/>
      <c r="W2" s="80"/>
      <c r="X2" s="80"/>
      <c r="Y2" s="80"/>
      <c r="Z2" s="80"/>
      <c r="AA2" s="23"/>
      <c r="AB2" s="120"/>
      <c r="AC2" s="80"/>
      <c r="AD2" s="80"/>
      <c r="AE2" s="80"/>
      <c r="AF2" s="80"/>
      <c r="AG2" s="80"/>
      <c r="AH2" s="80"/>
      <c r="AI2" s="80"/>
      <c r="AJ2" s="80"/>
      <c r="AK2" s="23"/>
      <c r="AL2" s="80"/>
      <c r="AM2" s="80"/>
      <c r="AN2" s="80"/>
      <c r="AO2" s="80"/>
      <c r="AP2" s="80"/>
      <c r="AQ2" s="80"/>
      <c r="AR2" s="80"/>
      <c r="AS2" s="80"/>
      <c r="AT2" s="80"/>
      <c r="AU2" s="23"/>
      <c r="AV2" s="80"/>
      <c r="AW2" s="80"/>
      <c r="AX2" s="80"/>
      <c r="AY2" s="80"/>
      <c r="AZ2" s="80"/>
      <c r="BA2" s="80"/>
      <c r="BB2" s="80"/>
      <c r="BC2" s="80"/>
      <c r="BD2" s="80"/>
      <c r="BE2" s="23"/>
      <c r="BF2" s="120"/>
      <c r="BG2" s="80"/>
      <c r="BH2" s="80"/>
      <c r="BI2" s="80"/>
      <c r="BJ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340</v>
      </c>
      <c r="H3" s="122" t="s">
        <v>250</v>
      </c>
      <c r="I3" s="80"/>
      <c r="J3" s="120"/>
      <c r="K3" s="80"/>
      <c r="L3" s="80"/>
      <c r="M3" s="80"/>
      <c r="N3" s="80"/>
      <c r="O3" s="80"/>
      <c r="P3" s="80"/>
      <c r="Q3" s="23"/>
      <c r="R3" s="120"/>
      <c r="S3" s="80"/>
      <c r="T3" s="80"/>
      <c r="U3" s="80"/>
      <c r="V3" s="80"/>
      <c r="W3" s="80"/>
      <c r="X3" s="80"/>
      <c r="Y3" s="80"/>
      <c r="Z3" s="80"/>
      <c r="AA3" s="23"/>
      <c r="AB3" s="120"/>
      <c r="AC3" s="80"/>
      <c r="AD3" s="80"/>
      <c r="AE3" s="80"/>
      <c r="AF3" s="80"/>
      <c r="AG3" s="80"/>
      <c r="AH3" s="80"/>
      <c r="AI3" s="80"/>
      <c r="AJ3" s="80"/>
      <c r="AK3" s="23"/>
      <c r="AL3" s="80"/>
      <c r="AM3" s="80"/>
      <c r="AN3" s="80"/>
      <c r="AO3" s="80"/>
      <c r="AP3" s="80"/>
      <c r="AQ3" s="80"/>
      <c r="AR3" s="80"/>
      <c r="AS3" s="80"/>
      <c r="AT3" s="80"/>
      <c r="AU3" s="23"/>
      <c r="AV3" s="80"/>
      <c r="AW3" s="80"/>
      <c r="AX3" s="80"/>
      <c r="AY3" s="80"/>
      <c r="AZ3" s="80"/>
      <c r="BA3" s="80"/>
      <c r="BB3" s="80"/>
      <c r="BC3" s="80"/>
      <c r="BD3" s="80"/>
      <c r="BE3" s="23"/>
      <c r="BF3" s="120"/>
      <c r="BG3" s="80"/>
      <c r="BH3" s="80"/>
      <c r="BI3" s="80"/>
      <c r="BJ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51</v>
      </c>
      <c r="H4" s="122" t="s">
        <v>341</v>
      </c>
      <c r="I4" s="80"/>
      <c r="J4" s="120"/>
      <c r="K4" s="80"/>
      <c r="L4" s="80"/>
      <c r="M4" s="80"/>
      <c r="N4" s="80"/>
      <c r="O4" s="80"/>
      <c r="P4" s="80"/>
      <c r="Q4" s="23"/>
      <c r="R4" s="120"/>
      <c r="S4" s="80"/>
      <c r="T4" s="80"/>
      <c r="U4" s="80"/>
      <c r="V4" s="80"/>
      <c r="W4" s="80"/>
      <c r="X4" s="80"/>
      <c r="Y4" s="80"/>
      <c r="Z4" s="80"/>
      <c r="AA4" s="23"/>
      <c r="AB4" s="120"/>
      <c r="AC4" s="80"/>
      <c r="AD4" s="80"/>
      <c r="AE4" s="80"/>
      <c r="AF4" s="80"/>
      <c r="AG4" s="80"/>
      <c r="AH4" s="80"/>
      <c r="AI4" s="80"/>
      <c r="AJ4" s="80"/>
      <c r="AK4" s="23"/>
      <c r="AL4" s="80"/>
      <c r="AM4" s="80"/>
      <c r="AN4" s="80"/>
      <c r="AO4" s="80"/>
      <c r="AP4" s="80"/>
      <c r="AQ4" s="80"/>
      <c r="AR4" s="80"/>
      <c r="AS4" s="80"/>
      <c r="AT4" s="80"/>
      <c r="AU4" s="23"/>
      <c r="AV4" s="80"/>
      <c r="AW4" s="80"/>
      <c r="AX4" s="80"/>
      <c r="AY4" s="80"/>
      <c r="AZ4" s="80"/>
      <c r="BA4" s="80"/>
      <c r="BB4" s="80"/>
      <c r="BC4" s="80"/>
      <c r="BD4" s="80"/>
      <c r="BE4" s="23"/>
      <c r="BF4" s="120"/>
      <c r="BG4" s="80"/>
      <c r="BH4" s="80"/>
      <c r="BI4" s="80"/>
      <c r="BJ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53</v>
      </c>
      <c r="H5" s="122" t="s">
        <v>12</v>
      </c>
      <c r="I5" s="80"/>
      <c r="J5" s="120"/>
      <c r="K5" s="80"/>
      <c r="L5" s="80"/>
      <c r="M5" s="80"/>
      <c r="N5" s="80"/>
      <c r="O5" s="80"/>
      <c r="P5" s="80"/>
      <c r="Q5" s="23"/>
      <c r="R5" s="120"/>
      <c r="S5" s="80"/>
      <c r="T5" s="80"/>
      <c r="U5" s="80"/>
      <c r="V5" s="80"/>
      <c r="W5" s="80"/>
      <c r="X5" s="80"/>
      <c r="Y5" s="80"/>
      <c r="Z5" s="80"/>
      <c r="AA5" s="23"/>
      <c r="AB5" s="120"/>
      <c r="AC5" s="80"/>
      <c r="AD5" s="80"/>
      <c r="AE5" s="80"/>
      <c r="AF5" s="80"/>
      <c r="AG5" s="80"/>
      <c r="AH5" s="80"/>
      <c r="AI5" s="80"/>
      <c r="AJ5" s="80"/>
      <c r="AK5" s="23"/>
      <c r="AL5" s="80"/>
      <c r="AM5" s="80"/>
      <c r="AN5" s="80"/>
      <c r="AO5" s="80"/>
      <c r="AP5" s="80"/>
      <c r="AQ5" s="80"/>
      <c r="AR5" s="80"/>
      <c r="AS5" s="80"/>
      <c r="AT5" s="80"/>
      <c r="AU5" s="23"/>
      <c r="AV5" s="80"/>
      <c r="AW5" s="80"/>
      <c r="AX5" s="80"/>
      <c r="AY5" s="80"/>
      <c r="AZ5" s="80"/>
      <c r="BA5" s="80"/>
      <c r="BB5" s="80"/>
      <c r="BC5" s="80"/>
      <c r="BD5" s="80"/>
      <c r="BE5" s="23"/>
      <c r="BF5" s="120"/>
      <c r="BG5" s="80"/>
      <c r="BH5" s="80"/>
      <c r="BI5" s="80"/>
      <c r="BJ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23"/>
      <c r="R6" s="120"/>
      <c r="S6" s="80"/>
      <c r="T6" s="80"/>
      <c r="U6" s="80"/>
      <c r="V6" s="80"/>
      <c r="W6" s="80"/>
      <c r="X6" s="80"/>
      <c r="Y6" s="80"/>
      <c r="Z6" s="80"/>
      <c r="AA6" s="23"/>
      <c r="AB6" s="120"/>
      <c r="AC6" s="80"/>
      <c r="AD6" s="80"/>
      <c r="AE6" s="80"/>
      <c r="AF6" s="80"/>
      <c r="AG6" s="80"/>
      <c r="AH6" s="80"/>
      <c r="AI6" s="80"/>
      <c r="AJ6" s="80"/>
      <c r="AK6" s="23"/>
      <c r="AL6" s="80"/>
      <c r="AM6" s="80"/>
      <c r="AN6" s="80"/>
      <c r="AO6" s="80"/>
      <c r="AP6" s="80"/>
      <c r="AQ6" s="80"/>
      <c r="AR6" s="80"/>
      <c r="AS6" s="80"/>
      <c r="AT6" s="80"/>
      <c r="AU6" s="23"/>
      <c r="AV6" s="80"/>
      <c r="AW6" s="80"/>
      <c r="AX6" s="80"/>
      <c r="AY6" s="80"/>
      <c r="AZ6" s="80"/>
      <c r="BA6" s="80"/>
      <c r="BB6" s="80"/>
      <c r="BC6" s="80"/>
      <c r="BD6" s="80"/>
      <c r="BE6" s="23"/>
      <c r="BF6" s="120"/>
      <c r="BG6" s="80"/>
      <c r="BH6" s="80"/>
      <c r="BI6" s="80"/>
      <c r="BJ6" s="121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0</v>
      </c>
      <c r="H7" s="122" t="s">
        <v>18</v>
      </c>
      <c r="I7" s="80"/>
      <c r="J7" s="120"/>
      <c r="K7" s="80"/>
      <c r="L7" s="80"/>
      <c r="M7" s="80"/>
      <c r="N7" s="80"/>
      <c r="O7" s="80"/>
      <c r="P7" s="80"/>
      <c r="Q7" s="23"/>
      <c r="R7" s="120"/>
      <c r="S7" s="80"/>
      <c r="T7" s="80"/>
      <c r="U7" s="80"/>
      <c r="V7" s="80"/>
      <c r="W7" s="80"/>
      <c r="X7" s="80"/>
      <c r="Y7" s="80"/>
      <c r="Z7" s="80"/>
      <c r="AA7" s="23"/>
      <c r="AB7" s="120"/>
      <c r="AC7" s="80"/>
      <c r="AD7" s="80"/>
      <c r="AE7" s="80"/>
      <c r="AF7" s="80"/>
      <c r="AG7" s="80"/>
      <c r="AH7" s="80"/>
      <c r="AI7" s="80"/>
      <c r="AJ7" s="80"/>
      <c r="AK7" s="23"/>
      <c r="AL7" s="80"/>
      <c r="AM7" s="80"/>
      <c r="AN7" s="80"/>
      <c r="AO7" s="80"/>
      <c r="AP7" s="80"/>
      <c r="AQ7" s="80"/>
      <c r="AR7" s="80"/>
      <c r="AS7" s="80"/>
      <c r="AT7" s="80"/>
      <c r="AU7" s="23"/>
      <c r="AV7" s="80"/>
      <c r="AW7" s="80"/>
      <c r="AX7" s="80"/>
      <c r="AY7" s="80"/>
      <c r="AZ7" s="80"/>
      <c r="BA7" s="80"/>
      <c r="BB7" s="80"/>
      <c r="BC7" s="80"/>
      <c r="BD7" s="80"/>
      <c r="BE7" s="23"/>
      <c r="BF7" s="120"/>
      <c r="BG7" s="80"/>
      <c r="BH7" s="80"/>
      <c r="BI7" s="80"/>
      <c r="BJ7" s="121"/>
    </row>
    <row r="8" customFormat="false" ht="14.25" hidden="false" customHeight="false" outlineLevel="0" collapsed="false">
      <c r="A8" s="5" t="n">
        <v>3</v>
      </c>
      <c r="B8" s="37" t="s">
        <v>342</v>
      </c>
      <c r="C8" s="35"/>
      <c r="D8" s="34"/>
      <c r="E8" s="38"/>
      <c r="F8" s="35"/>
      <c r="G8" s="39" t="e">
        <f aca="false"/>
        <v>#VALUE!</v>
      </c>
      <c r="H8" s="122" t="s">
        <v>21</v>
      </c>
      <c r="I8" s="80"/>
      <c r="J8" s="120"/>
      <c r="K8" s="80"/>
      <c r="L8" s="80"/>
      <c r="M8" s="80"/>
      <c r="N8" s="80"/>
      <c r="O8" s="80"/>
      <c r="P8" s="80"/>
      <c r="Q8" s="23"/>
      <c r="R8" s="120"/>
      <c r="S8" s="80"/>
      <c r="T8" s="80"/>
      <c r="U8" s="80"/>
      <c r="V8" s="80"/>
      <c r="W8" s="80"/>
      <c r="X8" s="80"/>
      <c r="Y8" s="80"/>
      <c r="Z8" s="80"/>
      <c r="AA8" s="23"/>
      <c r="AB8" s="120"/>
      <c r="AC8" s="80"/>
      <c r="AD8" s="80"/>
      <c r="AE8" s="80"/>
      <c r="AF8" s="80"/>
      <c r="AG8" s="80"/>
      <c r="AH8" s="80"/>
      <c r="AI8" s="80"/>
      <c r="AJ8" s="80"/>
      <c r="AK8" s="23"/>
      <c r="AL8" s="80"/>
      <c r="AM8" s="80"/>
      <c r="AN8" s="80"/>
      <c r="AO8" s="80"/>
      <c r="AP8" s="80"/>
      <c r="AQ8" s="80"/>
      <c r="AR8" s="80"/>
      <c r="AS8" s="80"/>
      <c r="AT8" s="80"/>
      <c r="AU8" s="23"/>
      <c r="AV8" s="80"/>
      <c r="AW8" s="80"/>
      <c r="AX8" s="80"/>
      <c r="AY8" s="80"/>
      <c r="AZ8" s="80"/>
      <c r="BA8" s="80"/>
      <c r="BB8" s="80"/>
      <c r="BC8" s="80"/>
      <c r="BD8" s="80"/>
      <c r="BE8" s="23"/>
      <c r="BF8" s="120"/>
      <c r="BG8" s="80"/>
      <c r="BH8" s="80"/>
      <c r="BI8" s="80"/>
      <c r="BJ8" s="121"/>
    </row>
    <row r="9" customFormat="false" ht="12.75" hidden="false" customHeight="false" outlineLevel="0" collapsed="false">
      <c r="A9" s="43"/>
      <c r="B9" s="41"/>
      <c r="C9" s="28"/>
      <c r="D9" s="28"/>
      <c r="E9" s="28"/>
      <c r="F9" s="28"/>
      <c r="G9" s="27"/>
      <c r="H9" s="122" t="s">
        <v>81</v>
      </c>
      <c r="I9" s="80"/>
      <c r="J9" s="120"/>
      <c r="K9" s="80"/>
      <c r="L9" s="80"/>
      <c r="M9" s="80"/>
      <c r="N9" s="80"/>
      <c r="O9" s="80"/>
      <c r="P9" s="80"/>
      <c r="Q9" s="23"/>
      <c r="R9" s="120"/>
      <c r="S9" s="80"/>
      <c r="T9" s="80"/>
      <c r="U9" s="80"/>
      <c r="V9" s="80"/>
      <c r="W9" s="80"/>
      <c r="X9" s="80"/>
      <c r="Y9" s="80"/>
      <c r="Z9" s="80"/>
      <c r="AA9" s="23"/>
      <c r="AB9" s="120"/>
      <c r="AC9" s="80"/>
      <c r="AD9" s="80"/>
      <c r="AE9" s="80"/>
      <c r="AF9" s="80"/>
      <c r="AG9" s="80"/>
      <c r="AH9" s="80"/>
      <c r="AI9" s="80"/>
      <c r="AJ9" s="80"/>
      <c r="AK9" s="23"/>
      <c r="AL9" s="80"/>
      <c r="AM9" s="80"/>
      <c r="AN9" s="80"/>
      <c r="AO9" s="80"/>
      <c r="AP9" s="80"/>
      <c r="AQ9" s="80"/>
      <c r="AR9" s="80"/>
      <c r="AS9" s="80"/>
      <c r="AT9" s="80"/>
      <c r="AU9" s="23"/>
      <c r="AV9" s="80"/>
      <c r="AW9" s="80"/>
      <c r="AX9" s="80"/>
      <c r="AY9" s="80"/>
      <c r="AZ9" s="80"/>
      <c r="BA9" s="80"/>
      <c r="BB9" s="80"/>
      <c r="BC9" s="80"/>
      <c r="BD9" s="80"/>
      <c r="BE9" s="23"/>
      <c r="BF9" s="120"/>
      <c r="BG9" s="80"/>
      <c r="BH9" s="80"/>
      <c r="BI9" s="80"/>
      <c r="BJ9" s="121"/>
    </row>
    <row r="10" customFormat="false" ht="12.75" hidden="false" customHeight="false" outlineLevel="0" collapsed="false">
      <c r="A10" s="43"/>
      <c r="B10" s="41"/>
      <c r="C10" s="43"/>
      <c r="D10" s="43"/>
      <c r="E10" s="43"/>
      <c r="F10" s="43"/>
      <c r="G10" s="44"/>
      <c r="H10" s="122" t="s">
        <v>23</v>
      </c>
      <c r="I10" s="80"/>
      <c r="J10" s="120"/>
      <c r="K10" s="80"/>
      <c r="L10" s="80"/>
      <c r="M10" s="80"/>
      <c r="N10" s="80"/>
      <c r="O10" s="80"/>
      <c r="P10" s="80"/>
      <c r="Q10" s="23"/>
      <c r="R10" s="120"/>
      <c r="S10" s="80"/>
      <c r="T10" s="80"/>
      <c r="U10" s="80"/>
      <c r="V10" s="80"/>
      <c r="W10" s="80"/>
      <c r="X10" s="80"/>
      <c r="Y10" s="80"/>
      <c r="Z10" s="80"/>
      <c r="AA10" s="23"/>
      <c r="AB10" s="120"/>
      <c r="AC10" s="80"/>
      <c r="AD10" s="80"/>
      <c r="AE10" s="80"/>
      <c r="AF10" s="80"/>
      <c r="AG10" s="80"/>
      <c r="AH10" s="80"/>
      <c r="AI10" s="80"/>
      <c r="AJ10" s="80"/>
      <c r="AK10" s="23"/>
      <c r="AL10" s="80"/>
      <c r="AM10" s="80"/>
      <c r="AN10" s="80"/>
      <c r="AO10" s="80"/>
      <c r="AP10" s="80"/>
      <c r="AQ10" s="80"/>
      <c r="AR10" s="80"/>
      <c r="AS10" s="80"/>
      <c r="AT10" s="80"/>
      <c r="AU10" s="23"/>
      <c r="AV10" s="80"/>
      <c r="AW10" s="80"/>
      <c r="AX10" s="80"/>
      <c r="AY10" s="80"/>
      <c r="AZ10" s="80"/>
      <c r="BA10" s="80"/>
      <c r="BB10" s="80"/>
      <c r="BC10" s="80"/>
      <c r="BD10" s="80"/>
      <c r="BE10" s="23"/>
      <c r="BF10" s="120"/>
      <c r="BG10" s="80"/>
      <c r="BH10" s="80"/>
      <c r="BI10" s="80"/>
      <c r="BJ10" s="121"/>
    </row>
    <row r="11" customFormat="false" ht="12.75" hidden="false" customHeight="false" outlineLevel="0" collapsed="false">
      <c r="A11" s="43" t="s">
        <v>423</v>
      </c>
      <c r="B11" s="40"/>
      <c r="C11" s="43"/>
      <c r="D11" s="43"/>
      <c r="E11" s="43"/>
      <c r="F11" s="43"/>
      <c r="G11" s="44"/>
      <c r="H11" s="122"/>
      <c r="I11" s="80"/>
      <c r="J11" s="120"/>
      <c r="K11" s="80"/>
      <c r="L11" s="80"/>
      <c r="M11" s="80"/>
      <c r="N11" s="80"/>
      <c r="O11" s="80"/>
      <c r="P11" s="80"/>
      <c r="Q11" s="23"/>
      <c r="R11" s="120"/>
      <c r="S11" s="80"/>
      <c r="T11" s="80"/>
      <c r="U11" s="80"/>
      <c r="V11" s="80"/>
      <c r="W11" s="80"/>
      <c r="X11" s="80"/>
      <c r="Y11" s="80"/>
      <c r="Z11" s="80"/>
      <c r="AA11" s="23"/>
      <c r="AB11" s="120"/>
      <c r="AC11" s="80"/>
      <c r="AD11" s="80"/>
      <c r="AE11" s="80"/>
      <c r="AF11" s="80"/>
      <c r="AG11" s="80"/>
      <c r="AH11" s="80"/>
      <c r="AI11" s="80"/>
      <c r="AJ11" s="80"/>
      <c r="AK11" s="23"/>
      <c r="AL11" s="80"/>
      <c r="AM11" s="80"/>
      <c r="AN11" s="80"/>
      <c r="AO11" s="80"/>
      <c r="AP11" s="80"/>
      <c r="AQ11" s="80"/>
      <c r="AR11" s="80"/>
      <c r="AS11" s="80"/>
      <c r="AT11" s="80"/>
      <c r="AU11" s="23"/>
      <c r="AV11" s="80"/>
      <c r="AW11" s="80"/>
      <c r="AX11" s="80"/>
      <c r="AY11" s="80"/>
      <c r="AZ11" s="80"/>
      <c r="BA11" s="80"/>
      <c r="BB11" s="80"/>
      <c r="BC11" s="80"/>
      <c r="BD11" s="80"/>
      <c r="BE11" s="23"/>
      <c r="BF11" s="120"/>
      <c r="BG11" s="80"/>
      <c r="BH11" s="80"/>
      <c r="BI11" s="80"/>
      <c r="BJ11" s="121"/>
    </row>
    <row r="12" customFormat="false" ht="12.75" hidden="false" customHeight="false" outlineLevel="0" collapsed="false">
      <c r="A12" s="43" t="s">
        <v>424</v>
      </c>
      <c r="B12" s="40"/>
      <c r="C12" s="43"/>
      <c r="D12" s="43"/>
      <c r="E12" s="43"/>
      <c r="F12" s="43"/>
      <c r="G12" s="44"/>
      <c r="H12" s="122"/>
      <c r="I12" s="80"/>
      <c r="J12" s="120"/>
      <c r="K12" s="80"/>
      <c r="L12" s="80"/>
      <c r="M12" s="80"/>
      <c r="N12" s="80"/>
      <c r="O12" s="80"/>
      <c r="P12" s="80"/>
      <c r="Q12" s="23"/>
      <c r="R12" s="120"/>
      <c r="S12" s="80"/>
      <c r="T12" s="80"/>
      <c r="U12" s="80"/>
      <c r="V12" s="80"/>
      <c r="W12" s="80"/>
      <c r="X12" s="80"/>
      <c r="Y12" s="80"/>
      <c r="Z12" s="80"/>
      <c r="AA12" s="23"/>
      <c r="AB12" s="120"/>
      <c r="AC12" s="80"/>
      <c r="AD12" s="80"/>
      <c r="AE12" s="80"/>
      <c r="AF12" s="80"/>
      <c r="AG12" s="80"/>
      <c r="AH12" s="80"/>
      <c r="AI12" s="80"/>
      <c r="AJ12" s="80"/>
      <c r="AK12" s="23"/>
      <c r="AL12" s="80"/>
      <c r="AM12" s="80"/>
      <c r="AN12" s="80"/>
      <c r="AO12" s="80"/>
      <c r="AP12" s="80"/>
      <c r="AQ12" s="80"/>
      <c r="AR12" s="80"/>
      <c r="AS12" s="80"/>
      <c r="AT12" s="80"/>
      <c r="AU12" s="23"/>
      <c r="AV12" s="80"/>
      <c r="AW12" s="80"/>
      <c r="AX12" s="80"/>
      <c r="AY12" s="80"/>
      <c r="AZ12" s="80"/>
      <c r="BA12" s="80"/>
      <c r="BB12" s="80"/>
      <c r="BC12" s="80"/>
      <c r="BD12" s="80"/>
      <c r="BE12" s="23"/>
      <c r="BF12" s="120"/>
      <c r="BG12" s="80"/>
      <c r="BH12" s="80"/>
      <c r="BI12" s="80"/>
      <c r="BJ12" s="121"/>
    </row>
    <row r="13" customFormat="false" ht="12.75" hidden="false" customHeight="false" outlineLevel="0" collapsed="false">
      <c r="A13" s="43" t="s">
        <v>425</v>
      </c>
      <c r="B13" s="40"/>
      <c r="C13" s="43"/>
      <c r="D13" s="43"/>
      <c r="E13" s="43"/>
      <c r="F13" s="43"/>
      <c r="G13" s="43"/>
      <c r="H13" s="122"/>
      <c r="I13" s="80"/>
      <c r="J13" s="80"/>
      <c r="K13" s="80"/>
      <c r="L13" s="80"/>
      <c r="M13" s="80"/>
      <c r="N13" s="80"/>
      <c r="O13" s="80"/>
      <c r="P13" s="80"/>
      <c r="Q13" s="23"/>
      <c r="R13" s="120"/>
      <c r="S13" s="80"/>
      <c r="T13" s="80"/>
      <c r="U13" s="80"/>
      <c r="V13" s="80"/>
      <c r="W13" s="80"/>
      <c r="X13" s="80"/>
      <c r="Y13" s="80"/>
      <c r="Z13" s="80"/>
      <c r="AA13" s="23"/>
      <c r="AB13" s="120"/>
      <c r="AC13" s="80"/>
      <c r="AD13" s="80"/>
      <c r="AE13" s="80"/>
      <c r="AF13" s="80"/>
      <c r="AG13" s="80"/>
      <c r="AH13" s="80"/>
      <c r="AI13" s="80"/>
      <c r="AJ13" s="80"/>
      <c r="AK13" s="23"/>
      <c r="AL13" s="80"/>
      <c r="AM13" s="80"/>
      <c r="AN13" s="80"/>
      <c r="AO13" s="80"/>
      <c r="AP13" s="80"/>
      <c r="AQ13" s="80"/>
      <c r="AR13" s="80"/>
      <c r="AS13" s="80"/>
      <c r="AT13" s="80"/>
      <c r="AU13" s="23"/>
      <c r="AV13" s="80"/>
      <c r="AW13" s="80"/>
      <c r="AX13" s="80"/>
      <c r="AY13" s="80"/>
      <c r="AZ13" s="80"/>
      <c r="BA13" s="80"/>
      <c r="BB13" s="80"/>
      <c r="BC13" s="80"/>
      <c r="BD13" s="80"/>
      <c r="BE13" s="23"/>
      <c r="BF13" s="120"/>
      <c r="BG13" s="80"/>
      <c r="BH13" s="80"/>
      <c r="BI13" s="80"/>
      <c r="BJ13" s="121"/>
    </row>
    <row r="14" s="55" customFormat="true" ht="11.25" hidden="false" customHeight="false" outlineLevel="0" collapsed="false">
      <c r="A14" s="45" t="s">
        <v>24</v>
      </c>
      <c r="B14" s="46"/>
      <c r="C14" s="46"/>
      <c r="D14" s="46" t="s">
        <v>195</v>
      </c>
      <c r="E14" s="46"/>
      <c r="F14" s="46"/>
      <c r="G14" s="46"/>
      <c r="H14" s="123"/>
      <c r="I14" s="124"/>
      <c r="J14" s="124" t="s">
        <v>26</v>
      </c>
      <c r="K14" s="124"/>
      <c r="L14" s="124"/>
      <c r="M14" s="124"/>
      <c r="N14" s="124"/>
      <c r="O14" s="124"/>
      <c r="P14" s="124"/>
      <c r="Q14" s="125"/>
      <c r="R14" s="124"/>
      <c r="S14" s="124"/>
      <c r="T14" s="124" t="s">
        <v>27</v>
      </c>
      <c r="U14" s="124"/>
      <c r="V14" s="124"/>
      <c r="W14" s="124"/>
      <c r="X14" s="124"/>
      <c r="Y14" s="124"/>
      <c r="Z14" s="124"/>
      <c r="AA14" s="125"/>
      <c r="AB14" s="124"/>
      <c r="AC14" s="124"/>
      <c r="AD14" s="124" t="s">
        <v>28</v>
      </c>
      <c r="AE14" s="124"/>
      <c r="AF14" s="124"/>
      <c r="AG14" s="124"/>
      <c r="AH14" s="124"/>
      <c r="AI14" s="124"/>
      <c r="AJ14" s="124"/>
      <c r="AK14" s="125"/>
      <c r="AL14" s="124"/>
      <c r="AM14" s="124"/>
      <c r="AN14" s="124" t="s">
        <v>29</v>
      </c>
      <c r="AO14" s="124"/>
      <c r="AP14" s="124"/>
      <c r="AQ14" s="124"/>
      <c r="AR14" s="124"/>
      <c r="AS14" s="124"/>
      <c r="AT14" s="124"/>
      <c r="AU14" s="125"/>
      <c r="AV14" s="124"/>
      <c r="AW14" s="124"/>
      <c r="AX14" s="124" t="s">
        <v>30</v>
      </c>
      <c r="AY14" s="124"/>
      <c r="AZ14" s="124"/>
      <c r="BA14" s="124"/>
      <c r="BB14" s="124"/>
      <c r="BC14" s="124"/>
      <c r="BD14" s="124"/>
      <c r="BE14" s="126"/>
      <c r="BF14" s="127"/>
      <c r="BG14" s="46"/>
      <c r="BH14" s="46"/>
      <c r="BI14" s="46"/>
      <c r="BJ14" s="128"/>
    </row>
    <row r="15" customFormat="false" ht="12.75" hidden="false" customHeight="false" outlineLevel="0" collapsed="false">
      <c r="A15" s="56" t="s">
        <v>31</v>
      </c>
      <c r="B15" s="57" t="s">
        <v>32</v>
      </c>
      <c r="C15" s="58" t="s">
        <v>27</v>
      </c>
      <c r="D15" s="59" t="s">
        <v>33</v>
      </c>
      <c r="E15" s="59" t="s">
        <v>34</v>
      </c>
      <c r="F15" s="59" t="s">
        <v>35</v>
      </c>
      <c r="G15" s="59" t="s">
        <v>36</v>
      </c>
      <c r="H15" s="129" t="s">
        <v>37</v>
      </c>
      <c r="I15" s="130" t="s">
        <v>38</v>
      </c>
      <c r="J15" s="130" t="s">
        <v>39</v>
      </c>
      <c r="K15" s="130" t="s">
        <v>40</v>
      </c>
      <c r="L15" s="130" t="s">
        <v>41</v>
      </c>
      <c r="M15" s="130" t="s">
        <v>42</v>
      </c>
      <c r="N15" s="130" t="s">
        <v>43</v>
      </c>
      <c r="O15" s="130" t="s">
        <v>44</v>
      </c>
      <c r="P15" s="130" t="s">
        <v>45</v>
      </c>
      <c r="Q15" s="131" t="s">
        <v>27</v>
      </c>
      <c r="R15" s="130" t="s">
        <v>37</v>
      </c>
      <c r="S15" s="130" t="s">
        <v>38</v>
      </c>
      <c r="T15" s="130" t="s">
        <v>39</v>
      </c>
      <c r="U15" s="130" t="s">
        <v>40</v>
      </c>
      <c r="V15" s="130" t="s">
        <v>41</v>
      </c>
      <c r="W15" s="130" t="s">
        <v>42</v>
      </c>
      <c r="X15" s="130" t="s">
        <v>43</v>
      </c>
      <c r="Y15" s="130" t="s">
        <v>44</v>
      </c>
      <c r="Z15" s="130" t="s">
        <v>45</v>
      </c>
      <c r="AA15" s="131" t="s">
        <v>27</v>
      </c>
      <c r="AB15" s="130" t="s">
        <v>37</v>
      </c>
      <c r="AC15" s="130" t="s">
        <v>38</v>
      </c>
      <c r="AD15" s="130" t="s">
        <v>39</v>
      </c>
      <c r="AE15" s="130" t="s">
        <v>40</v>
      </c>
      <c r="AF15" s="130" t="s">
        <v>41</v>
      </c>
      <c r="AG15" s="130" t="s">
        <v>42</v>
      </c>
      <c r="AH15" s="130" t="s">
        <v>43</v>
      </c>
      <c r="AI15" s="130" t="s">
        <v>44</v>
      </c>
      <c r="AJ15" s="130" t="s">
        <v>45</v>
      </c>
      <c r="AK15" s="131" t="s">
        <v>27</v>
      </c>
      <c r="AL15" s="130" t="s">
        <v>37</v>
      </c>
      <c r="AM15" s="130" t="s">
        <v>38</v>
      </c>
      <c r="AN15" s="130" t="s">
        <v>39</v>
      </c>
      <c r="AO15" s="130" t="s">
        <v>40</v>
      </c>
      <c r="AP15" s="130" t="s">
        <v>41</v>
      </c>
      <c r="AQ15" s="130" t="s">
        <v>42</v>
      </c>
      <c r="AR15" s="130" t="s">
        <v>43</v>
      </c>
      <c r="AS15" s="130" t="s">
        <v>44</v>
      </c>
      <c r="AT15" s="130" t="s">
        <v>45</v>
      </c>
      <c r="AU15" s="131" t="s">
        <v>27</v>
      </c>
      <c r="AV15" s="130" t="s">
        <v>37</v>
      </c>
      <c r="AW15" s="130" t="s">
        <v>38</v>
      </c>
      <c r="AX15" s="130" t="s">
        <v>39</v>
      </c>
      <c r="AY15" s="130" t="s">
        <v>40</v>
      </c>
      <c r="AZ15" s="130" t="s">
        <v>41</v>
      </c>
      <c r="BA15" s="130" t="s">
        <v>42</v>
      </c>
      <c r="BB15" s="130" t="s">
        <v>43</v>
      </c>
      <c r="BC15" s="130" t="s">
        <v>44</v>
      </c>
      <c r="BD15" s="130" t="s">
        <v>45</v>
      </c>
      <c r="BE15" s="132" t="s">
        <v>27</v>
      </c>
      <c r="BF15" s="133" t="s">
        <v>46</v>
      </c>
      <c r="BG15" s="134"/>
      <c r="BH15" s="134"/>
      <c r="BI15" s="134"/>
      <c r="BJ15" s="55"/>
    </row>
    <row r="16" s="77" customFormat="true" ht="9.95" hidden="false" customHeight="true" outlineLevel="0" collapsed="false">
      <c r="A16" s="66" t="s">
        <v>62</v>
      </c>
      <c r="B16" s="67" t="n">
        <v>176</v>
      </c>
      <c r="C16" s="135" t="n">
        <v>35</v>
      </c>
      <c r="D16" s="69" t="s">
        <v>350</v>
      </c>
      <c r="E16" s="69" t="s">
        <v>351</v>
      </c>
      <c r="F16" s="69" t="s">
        <v>65</v>
      </c>
      <c r="G16" s="69" t="s">
        <v>50</v>
      </c>
      <c r="H16" s="86" t="n">
        <v>1</v>
      </c>
      <c r="I16" s="87" t="n">
        <v>1</v>
      </c>
      <c r="J16" s="87" t="n">
        <v>1</v>
      </c>
      <c r="K16" s="87" t="n">
        <v>1</v>
      </c>
      <c r="L16" s="87" t="n">
        <v>1</v>
      </c>
      <c r="M16" s="87" t="n">
        <v>1</v>
      </c>
      <c r="N16" s="87" t="n">
        <v>1</v>
      </c>
      <c r="O16" s="87" t="n">
        <v>1</v>
      </c>
      <c r="P16" s="87" t="n">
        <v>1</v>
      </c>
      <c r="Q16" s="72" t="n">
        <v>9</v>
      </c>
      <c r="R16" s="87" t="n">
        <v>1</v>
      </c>
      <c r="S16" s="87" t="n">
        <v>1</v>
      </c>
      <c r="T16" s="87" t="n">
        <v>0</v>
      </c>
      <c r="U16" s="87" t="n">
        <v>1</v>
      </c>
      <c r="V16" s="87" t="n">
        <v>1</v>
      </c>
      <c r="W16" s="87" t="n">
        <v>1</v>
      </c>
      <c r="X16" s="87" t="n">
        <v>1</v>
      </c>
      <c r="Y16" s="87" t="n">
        <v>1</v>
      </c>
      <c r="Z16" s="87" t="n">
        <v>1</v>
      </c>
      <c r="AA16" s="72" t="n">
        <v>8</v>
      </c>
      <c r="AB16" s="87" t="n">
        <v>1</v>
      </c>
      <c r="AC16" s="87" t="n">
        <v>1</v>
      </c>
      <c r="AD16" s="87" t="n">
        <v>1</v>
      </c>
      <c r="AE16" s="87" t="n">
        <v>1</v>
      </c>
      <c r="AF16" s="87" t="n">
        <v>1</v>
      </c>
      <c r="AG16" s="87" t="n">
        <v>1</v>
      </c>
      <c r="AH16" s="87" t="n">
        <v>1</v>
      </c>
      <c r="AI16" s="87" t="n">
        <v>1</v>
      </c>
      <c r="AJ16" s="87" t="n">
        <v>1</v>
      </c>
      <c r="AK16" s="72" t="n">
        <v>9</v>
      </c>
      <c r="AL16" s="87" t="n">
        <v>1</v>
      </c>
      <c r="AM16" s="87" t="n">
        <v>1</v>
      </c>
      <c r="AN16" s="87" t="n">
        <v>1</v>
      </c>
      <c r="AO16" s="87" t="n">
        <v>1</v>
      </c>
      <c r="AP16" s="87" t="n">
        <v>1</v>
      </c>
      <c r="AQ16" s="87" t="n">
        <v>1</v>
      </c>
      <c r="AR16" s="87" t="n">
        <v>1</v>
      </c>
      <c r="AS16" s="87" t="n">
        <v>1</v>
      </c>
      <c r="AT16" s="87" t="n">
        <v>1</v>
      </c>
      <c r="AU16" s="72" t="n">
        <v>9</v>
      </c>
      <c r="AV16" s="87" t="n">
        <v>0</v>
      </c>
      <c r="AW16" s="87" t="n">
        <v>0</v>
      </c>
      <c r="AX16" s="87" t="n">
        <v>0</v>
      </c>
      <c r="AY16" s="87" t="n">
        <v>0</v>
      </c>
      <c r="AZ16" s="87" t="n">
        <v>0</v>
      </c>
      <c r="BA16" s="87" t="n">
        <v>0</v>
      </c>
      <c r="BB16" s="87" t="n">
        <v>0</v>
      </c>
      <c r="BC16" s="87" t="n">
        <v>0</v>
      </c>
      <c r="BD16" s="87" t="n">
        <v>0</v>
      </c>
      <c r="BE16" s="73" t="n">
        <v>0</v>
      </c>
      <c r="BF16" s="136" t="n">
        <v>0</v>
      </c>
      <c r="BG16" s="137"/>
      <c r="BH16" s="137"/>
      <c r="BI16" s="137"/>
    </row>
    <row r="17" s="77" customFormat="true" ht="9.95" hidden="false" customHeight="true" outlineLevel="0" collapsed="false">
      <c r="A17" s="78" t="s">
        <v>62</v>
      </c>
      <c r="B17" s="79" t="n">
        <v>197</v>
      </c>
      <c r="C17" s="138" t="n">
        <v>35</v>
      </c>
      <c r="D17" s="80" t="s">
        <v>348</v>
      </c>
      <c r="E17" s="80" t="s">
        <v>349</v>
      </c>
      <c r="F17" s="80" t="s">
        <v>49</v>
      </c>
      <c r="G17" s="80" t="s">
        <v>50</v>
      </c>
      <c r="H17" s="88" t="n">
        <v>1</v>
      </c>
      <c r="I17" s="89" t="n">
        <v>1</v>
      </c>
      <c r="J17" s="89" t="n">
        <v>1</v>
      </c>
      <c r="K17" s="89" t="n">
        <v>1</v>
      </c>
      <c r="L17" s="89" t="n">
        <v>1</v>
      </c>
      <c r="M17" s="89" t="n">
        <v>1</v>
      </c>
      <c r="N17" s="89" t="n">
        <v>1</v>
      </c>
      <c r="O17" s="89" t="n">
        <v>1</v>
      </c>
      <c r="P17" s="89" t="n">
        <v>1</v>
      </c>
      <c r="Q17" s="82" t="n">
        <v>9</v>
      </c>
      <c r="R17" s="89" t="n">
        <v>1</v>
      </c>
      <c r="S17" s="89" t="n">
        <v>1</v>
      </c>
      <c r="T17" s="89" t="n">
        <v>1</v>
      </c>
      <c r="U17" s="89" t="n">
        <v>1</v>
      </c>
      <c r="V17" s="89" t="n">
        <v>1</v>
      </c>
      <c r="W17" s="89" t="n">
        <v>1</v>
      </c>
      <c r="X17" s="89" t="n">
        <v>1</v>
      </c>
      <c r="Y17" s="89" t="n">
        <v>1</v>
      </c>
      <c r="Z17" s="89" t="n">
        <v>1</v>
      </c>
      <c r="AA17" s="82" t="n">
        <v>9</v>
      </c>
      <c r="AB17" s="89" t="n">
        <v>0</v>
      </c>
      <c r="AC17" s="89" t="n">
        <v>1</v>
      </c>
      <c r="AD17" s="89" t="n">
        <v>1</v>
      </c>
      <c r="AE17" s="89" t="n">
        <v>1</v>
      </c>
      <c r="AF17" s="89" t="n">
        <v>1</v>
      </c>
      <c r="AG17" s="89" t="n">
        <v>1</v>
      </c>
      <c r="AH17" s="89" t="n">
        <v>1</v>
      </c>
      <c r="AI17" s="89" t="n">
        <v>1</v>
      </c>
      <c r="AJ17" s="89" t="n">
        <v>1</v>
      </c>
      <c r="AK17" s="82" t="n">
        <v>8</v>
      </c>
      <c r="AL17" s="89" t="n">
        <v>1</v>
      </c>
      <c r="AM17" s="89" t="n">
        <v>1</v>
      </c>
      <c r="AN17" s="89" t="n">
        <v>1</v>
      </c>
      <c r="AO17" s="89" t="n">
        <v>1</v>
      </c>
      <c r="AP17" s="89" t="n">
        <v>1</v>
      </c>
      <c r="AQ17" s="89" t="n">
        <v>1</v>
      </c>
      <c r="AR17" s="89" t="n">
        <v>1</v>
      </c>
      <c r="AS17" s="89" t="n">
        <v>1</v>
      </c>
      <c r="AT17" s="89" t="n">
        <v>1</v>
      </c>
      <c r="AU17" s="82" t="n">
        <v>9</v>
      </c>
      <c r="AV17" s="89" t="n">
        <v>0</v>
      </c>
      <c r="AW17" s="89" t="n">
        <v>0</v>
      </c>
      <c r="AX17" s="89" t="n">
        <v>0</v>
      </c>
      <c r="AY17" s="89" t="n">
        <v>0</v>
      </c>
      <c r="AZ17" s="89" t="n">
        <v>0</v>
      </c>
      <c r="BA17" s="89" t="n">
        <v>0</v>
      </c>
      <c r="BB17" s="89" t="n">
        <v>0</v>
      </c>
      <c r="BC17" s="89" t="n">
        <v>0</v>
      </c>
      <c r="BD17" s="89" t="n">
        <v>0</v>
      </c>
      <c r="BE17" s="83" t="n">
        <v>0</v>
      </c>
      <c r="BF17" s="139" t="n">
        <v>0</v>
      </c>
      <c r="BG17" s="140"/>
      <c r="BH17" s="140"/>
      <c r="BI17" s="140"/>
    </row>
    <row r="18" s="77" customFormat="true" ht="9.95" hidden="false" customHeight="true" outlineLevel="0" collapsed="false">
      <c r="A18" s="78" t="s">
        <v>62</v>
      </c>
      <c r="B18" s="79" t="n">
        <v>173</v>
      </c>
      <c r="C18" s="138" t="n">
        <v>35</v>
      </c>
      <c r="D18" s="80" t="s">
        <v>269</v>
      </c>
      <c r="E18" s="80" t="s">
        <v>270</v>
      </c>
      <c r="F18" s="80" t="s">
        <v>49</v>
      </c>
      <c r="G18" s="80" t="s">
        <v>50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0</v>
      </c>
      <c r="Q18" s="82" t="n">
        <v>8</v>
      </c>
      <c r="R18" s="89" t="n">
        <v>1</v>
      </c>
      <c r="S18" s="89" t="n">
        <v>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2" t="n">
        <v>9</v>
      </c>
      <c r="AB18" s="89" t="n">
        <v>1</v>
      </c>
      <c r="AC18" s="89" t="n">
        <v>1</v>
      </c>
      <c r="AD18" s="89" t="n">
        <v>1</v>
      </c>
      <c r="AE18" s="89" t="n">
        <v>1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2" t="n">
        <v>9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9" t="n">
        <v>1</v>
      </c>
      <c r="AR18" s="89" t="n">
        <v>1</v>
      </c>
      <c r="AS18" s="89" t="n">
        <v>1</v>
      </c>
      <c r="AT18" s="89" t="n">
        <v>1</v>
      </c>
      <c r="AU18" s="82" t="n">
        <v>9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9" t="n">
        <v>0</v>
      </c>
      <c r="BD18" s="89" t="n">
        <v>0</v>
      </c>
      <c r="BE18" s="83" t="n">
        <v>0</v>
      </c>
      <c r="BF18" s="139" t="n">
        <v>0</v>
      </c>
      <c r="BG18" s="140"/>
      <c r="BH18" s="140"/>
      <c r="BI18" s="140"/>
    </row>
    <row r="19" s="77" customFormat="true" ht="9.95" hidden="false" customHeight="true" outlineLevel="0" collapsed="false">
      <c r="A19" s="78" t="s">
        <v>62</v>
      </c>
      <c r="B19" s="79" t="n">
        <v>189</v>
      </c>
      <c r="C19" s="138" t="n">
        <v>35</v>
      </c>
      <c r="D19" s="80" t="s">
        <v>344</v>
      </c>
      <c r="E19" s="80" t="s">
        <v>345</v>
      </c>
      <c r="F19" s="80" t="s">
        <v>49</v>
      </c>
      <c r="G19" s="80" t="s">
        <v>50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2" t="n">
        <v>9</v>
      </c>
      <c r="R19" s="89" t="n">
        <v>1</v>
      </c>
      <c r="S19" s="89" t="n">
        <v>1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2" t="n">
        <v>9</v>
      </c>
      <c r="AB19" s="89" t="n">
        <v>1</v>
      </c>
      <c r="AC19" s="89" t="n">
        <v>1</v>
      </c>
      <c r="AD19" s="89" t="n">
        <v>1</v>
      </c>
      <c r="AE19" s="89" t="n">
        <v>1</v>
      </c>
      <c r="AF19" s="89" t="n">
        <v>1</v>
      </c>
      <c r="AG19" s="89" t="n">
        <v>1</v>
      </c>
      <c r="AH19" s="89" t="n">
        <v>1</v>
      </c>
      <c r="AI19" s="89" t="n">
        <v>1</v>
      </c>
      <c r="AJ19" s="89" t="n">
        <v>1</v>
      </c>
      <c r="AK19" s="82" t="n">
        <v>9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9" t="n">
        <v>1</v>
      </c>
      <c r="AR19" s="89" t="n">
        <v>1</v>
      </c>
      <c r="AS19" s="89" t="n">
        <v>1</v>
      </c>
      <c r="AT19" s="89" t="n">
        <v>0</v>
      </c>
      <c r="AU19" s="82" t="n">
        <v>8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0</v>
      </c>
      <c r="BD19" s="89" t="n">
        <v>0</v>
      </c>
      <c r="BE19" s="83" t="n">
        <v>0</v>
      </c>
      <c r="BF19" s="139" t="n">
        <v>0</v>
      </c>
      <c r="BG19" s="140"/>
      <c r="BH19" s="140"/>
      <c r="BI19" s="140"/>
    </row>
    <row r="20" s="77" customFormat="true" ht="9.95" hidden="false" customHeight="true" outlineLevel="0" collapsed="false">
      <c r="A20" s="78" t="s">
        <v>426</v>
      </c>
      <c r="B20" s="79" t="n">
        <v>211</v>
      </c>
      <c r="C20" s="138" t="n">
        <v>34</v>
      </c>
      <c r="D20" s="80" t="s">
        <v>282</v>
      </c>
      <c r="E20" s="80" t="s">
        <v>283</v>
      </c>
      <c r="F20" s="80" t="s">
        <v>49</v>
      </c>
      <c r="G20" s="80" t="s">
        <v>50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0</v>
      </c>
      <c r="P20" s="89" t="n">
        <v>1</v>
      </c>
      <c r="Q20" s="82" t="n">
        <v>8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0</v>
      </c>
      <c r="AA20" s="82" t="n">
        <v>8</v>
      </c>
      <c r="AB20" s="89" t="n">
        <v>1</v>
      </c>
      <c r="AC20" s="89" t="n">
        <v>1</v>
      </c>
      <c r="AD20" s="89" t="n">
        <v>1</v>
      </c>
      <c r="AE20" s="89" t="n">
        <v>1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2" t="n">
        <v>9</v>
      </c>
      <c r="AL20" s="89" t="n">
        <v>1</v>
      </c>
      <c r="AM20" s="89" t="n">
        <v>1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82" t="n">
        <v>9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0</v>
      </c>
      <c r="BD20" s="89" t="n">
        <v>0</v>
      </c>
      <c r="BE20" s="83" t="n">
        <v>0</v>
      </c>
      <c r="BF20" s="139" t="n">
        <v>0</v>
      </c>
      <c r="BG20" s="140"/>
      <c r="BH20" s="140"/>
      <c r="BI20" s="140"/>
    </row>
    <row r="21" s="77" customFormat="true" ht="9.95" hidden="false" customHeight="true" outlineLevel="0" collapsed="false">
      <c r="A21" s="78" t="s">
        <v>426</v>
      </c>
      <c r="B21" s="79" t="n">
        <v>154</v>
      </c>
      <c r="C21" s="138" t="n">
        <v>34</v>
      </c>
      <c r="D21" s="80" t="s">
        <v>403</v>
      </c>
      <c r="E21" s="80" t="s">
        <v>404</v>
      </c>
      <c r="F21" s="80" t="s">
        <v>49</v>
      </c>
      <c r="G21" s="80" t="s">
        <v>50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2" t="n">
        <v>9</v>
      </c>
      <c r="R21" s="89" t="n">
        <v>1</v>
      </c>
      <c r="S21" s="89" t="n">
        <v>0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0</v>
      </c>
      <c r="AA21" s="82" t="n">
        <v>7</v>
      </c>
      <c r="AB21" s="89" t="n">
        <v>1</v>
      </c>
      <c r="AC21" s="89" t="n">
        <v>1</v>
      </c>
      <c r="AD21" s="89" t="n">
        <v>1</v>
      </c>
      <c r="AE21" s="89" t="n">
        <v>1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2" t="n">
        <v>9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82" t="n">
        <v>9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9" t="n">
        <v>0</v>
      </c>
      <c r="BD21" s="89" t="n">
        <v>0</v>
      </c>
      <c r="BE21" s="83" t="n">
        <v>0</v>
      </c>
      <c r="BF21" s="139" t="n">
        <v>0</v>
      </c>
      <c r="BG21" s="140"/>
      <c r="BH21" s="140"/>
      <c r="BI21" s="140"/>
    </row>
    <row r="22" s="77" customFormat="true" ht="9.95" hidden="false" customHeight="true" outlineLevel="0" collapsed="false">
      <c r="A22" s="78" t="s">
        <v>426</v>
      </c>
      <c r="B22" s="79" t="n">
        <v>181</v>
      </c>
      <c r="C22" s="138" t="n">
        <v>34</v>
      </c>
      <c r="D22" s="80" t="s">
        <v>417</v>
      </c>
      <c r="E22" s="80" t="s">
        <v>418</v>
      </c>
      <c r="F22" s="80" t="s">
        <v>49</v>
      </c>
      <c r="G22" s="80" t="s">
        <v>50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2" t="n">
        <v>9</v>
      </c>
      <c r="R22" s="89" t="n">
        <v>1</v>
      </c>
      <c r="S22" s="89" t="n">
        <v>1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0</v>
      </c>
      <c r="Y22" s="89" t="n">
        <v>1</v>
      </c>
      <c r="Z22" s="89" t="n">
        <v>1</v>
      </c>
      <c r="AA22" s="82" t="n">
        <v>8</v>
      </c>
      <c r="AB22" s="89" t="n">
        <v>1</v>
      </c>
      <c r="AC22" s="89" t="n">
        <v>1</v>
      </c>
      <c r="AD22" s="89" t="n">
        <v>1</v>
      </c>
      <c r="AE22" s="89" t="n">
        <v>1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1</v>
      </c>
      <c r="AK22" s="82" t="n">
        <v>9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9" t="n">
        <v>1</v>
      </c>
      <c r="AR22" s="89" t="n">
        <v>0</v>
      </c>
      <c r="AS22" s="89" t="n">
        <v>1</v>
      </c>
      <c r="AT22" s="89" t="n">
        <v>1</v>
      </c>
      <c r="AU22" s="82" t="n">
        <v>8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0</v>
      </c>
      <c r="BD22" s="89" t="n">
        <v>0</v>
      </c>
      <c r="BE22" s="83" t="n">
        <v>0</v>
      </c>
      <c r="BF22" s="139" t="n">
        <v>0</v>
      </c>
      <c r="BG22" s="140"/>
      <c r="BH22" s="140"/>
      <c r="BI22" s="140"/>
    </row>
    <row r="23" s="77" customFormat="true" ht="9.95" hidden="false" customHeight="true" outlineLevel="0" collapsed="false">
      <c r="A23" s="78" t="s">
        <v>426</v>
      </c>
      <c r="B23" s="79" t="n">
        <v>792</v>
      </c>
      <c r="C23" s="138" t="n">
        <v>34</v>
      </c>
      <c r="D23" s="80" t="s">
        <v>352</v>
      </c>
      <c r="E23" s="80" t="s">
        <v>353</v>
      </c>
      <c r="F23" s="80" t="s">
        <v>49</v>
      </c>
      <c r="G23" s="80" t="s">
        <v>50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9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2" t="n">
        <v>9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9</v>
      </c>
      <c r="AL23" s="89" t="n">
        <v>1</v>
      </c>
      <c r="AM23" s="89" t="n">
        <v>0</v>
      </c>
      <c r="AN23" s="89" t="n">
        <v>1</v>
      </c>
      <c r="AO23" s="89" t="n">
        <v>1</v>
      </c>
      <c r="AP23" s="89" t="n">
        <v>0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7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0</v>
      </c>
      <c r="BD23" s="89" t="n">
        <v>0</v>
      </c>
      <c r="BE23" s="83" t="n">
        <v>0</v>
      </c>
      <c r="BF23" s="139" t="n">
        <v>0</v>
      </c>
      <c r="BG23" s="140"/>
      <c r="BH23" s="140"/>
      <c r="BI23" s="140"/>
    </row>
    <row r="24" s="77" customFormat="true" ht="9.95" hidden="false" customHeight="true" outlineLevel="0" collapsed="false">
      <c r="A24" s="78" t="s">
        <v>427</v>
      </c>
      <c r="B24" s="79" t="n">
        <v>203</v>
      </c>
      <c r="C24" s="138" t="n">
        <v>33</v>
      </c>
      <c r="D24" s="80" t="s">
        <v>346</v>
      </c>
      <c r="E24" s="80" t="s">
        <v>347</v>
      </c>
      <c r="F24" s="80" t="s">
        <v>49</v>
      </c>
      <c r="G24" s="80" t="s">
        <v>50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9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0</v>
      </c>
      <c r="Y24" s="89" t="n">
        <v>1</v>
      </c>
      <c r="Z24" s="89" t="n">
        <v>1</v>
      </c>
      <c r="AA24" s="82" t="n">
        <v>8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9</v>
      </c>
      <c r="AL24" s="89" t="n">
        <v>0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0</v>
      </c>
      <c r="AU24" s="82" t="n">
        <v>7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9" t="n">
        <v>0</v>
      </c>
      <c r="BD24" s="89" t="n">
        <v>0</v>
      </c>
      <c r="BE24" s="83" t="n">
        <v>0</v>
      </c>
      <c r="BF24" s="139" t="n">
        <v>0</v>
      </c>
      <c r="BG24" s="140"/>
      <c r="BH24" s="140"/>
      <c r="BI24" s="140"/>
    </row>
    <row r="25" s="77" customFormat="true" ht="9.95" hidden="false" customHeight="true" outlineLevel="0" collapsed="false">
      <c r="A25" s="78" t="s">
        <v>427</v>
      </c>
      <c r="B25" s="79" t="n">
        <v>213</v>
      </c>
      <c r="C25" s="138" t="n">
        <v>33</v>
      </c>
      <c r="D25" s="80" t="s">
        <v>365</v>
      </c>
      <c r="E25" s="80" t="s">
        <v>366</v>
      </c>
      <c r="F25" s="80" t="s">
        <v>49</v>
      </c>
      <c r="G25" s="80" t="s">
        <v>50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2" t="n">
        <v>9</v>
      </c>
      <c r="R25" s="89" t="n">
        <v>1</v>
      </c>
      <c r="S25" s="89" t="n">
        <v>1</v>
      </c>
      <c r="T25" s="89" t="n">
        <v>1</v>
      </c>
      <c r="U25" s="89" t="n">
        <v>0</v>
      </c>
      <c r="V25" s="89" t="n">
        <v>1</v>
      </c>
      <c r="W25" s="89" t="n">
        <v>1</v>
      </c>
      <c r="X25" s="89" t="n">
        <v>1</v>
      </c>
      <c r="Y25" s="89" t="n">
        <v>0</v>
      </c>
      <c r="Z25" s="89" t="n">
        <v>1</v>
      </c>
      <c r="AA25" s="82" t="n">
        <v>7</v>
      </c>
      <c r="AB25" s="89" t="n">
        <v>1</v>
      </c>
      <c r="AC25" s="89" t="n">
        <v>1</v>
      </c>
      <c r="AD25" s="89" t="n">
        <v>1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2" t="n">
        <v>9</v>
      </c>
      <c r="AL25" s="89" t="n">
        <v>1</v>
      </c>
      <c r="AM25" s="89" t="n">
        <v>1</v>
      </c>
      <c r="AN25" s="89" t="n">
        <v>1</v>
      </c>
      <c r="AO25" s="89" t="n">
        <v>0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2" t="n">
        <v>8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9" t="n">
        <v>0</v>
      </c>
      <c r="BD25" s="89" t="n">
        <v>0</v>
      </c>
      <c r="BE25" s="83" t="n">
        <v>0</v>
      </c>
      <c r="BF25" s="139" t="n">
        <v>0</v>
      </c>
      <c r="BG25" s="140"/>
      <c r="BH25" s="140"/>
      <c r="BI25" s="140"/>
    </row>
    <row r="26" s="77" customFormat="true" ht="9.95" hidden="false" customHeight="true" outlineLevel="0" collapsed="false">
      <c r="A26" s="78" t="s">
        <v>427</v>
      </c>
      <c r="B26" s="79" t="n">
        <v>161</v>
      </c>
      <c r="C26" s="138" t="n">
        <v>33</v>
      </c>
      <c r="D26" s="80" t="s">
        <v>265</v>
      </c>
      <c r="E26" s="80" t="s">
        <v>266</v>
      </c>
      <c r="F26" s="80" t="s">
        <v>49</v>
      </c>
      <c r="G26" s="80" t="s">
        <v>50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9</v>
      </c>
      <c r="R26" s="89" t="n">
        <v>1</v>
      </c>
      <c r="S26" s="89" t="n">
        <v>1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0</v>
      </c>
      <c r="Z26" s="89" t="n">
        <v>1</v>
      </c>
      <c r="AA26" s="82" t="n">
        <v>8</v>
      </c>
      <c r="AB26" s="89" t="n">
        <v>1</v>
      </c>
      <c r="AC26" s="89" t="n">
        <v>1</v>
      </c>
      <c r="AD26" s="89" t="n">
        <v>1</v>
      </c>
      <c r="AE26" s="89" t="n">
        <v>1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1</v>
      </c>
      <c r="AK26" s="82" t="n">
        <v>8</v>
      </c>
      <c r="AL26" s="89" t="n">
        <v>1</v>
      </c>
      <c r="AM26" s="89" t="n">
        <v>1</v>
      </c>
      <c r="AN26" s="89" t="n">
        <v>1</v>
      </c>
      <c r="AO26" s="89" t="n">
        <v>1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0</v>
      </c>
      <c r="AU26" s="82" t="n">
        <v>8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3" t="n">
        <v>0</v>
      </c>
      <c r="BF26" s="139" t="n">
        <v>0</v>
      </c>
      <c r="BG26" s="140"/>
      <c r="BH26" s="140"/>
      <c r="BI26" s="140"/>
    </row>
    <row r="27" s="77" customFormat="true" ht="9.95" hidden="false" customHeight="true" outlineLevel="0" collapsed="false">
      <c r="A27" s="78" t="s">
        <v>427</v>
      </c>
      <c r="B27" s="79" t="n">
        <v>170</v>
      </c>
      <c r="C27" s="138" t="n">
        <v>33</v>
      </c>
      <c r="D27" s="80" t="s">
        <v>356</v>
      </c>
      <c r="E27" s="80" t="s">
        <v>357</v>
      </c>
      <c r="F27" s="80" t="s">
        <v>169</v>
      </c>
      <c r="G27" s="80" t="s">
        <v>50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0</v>
      </c>
      <c r="O27" s="89" t="n">
        <v>1</v>
      </c>
      <c r="P27" s="89" t="n">
        <v>1</v>
      </c>
      <c r="Q27" s="82" t="n">
        <v>8</v>
      </c>
      <c r="R27" s="89" t="n">
        <v>1</v>
      </c>
      <c r="S27" s="89" t="n">
        <v>1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2" t="n">
        <v>9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0</v>
      </c>
      <c r="AI27" s="89" t="n">
        <v>0</v>
      </c>
      <c r="AJ27" s="89" t="n">
        <v>1</v>
      </c>
      <c r="AK27" s="82" t="n">
        <v>7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2" t="n">
        <v>9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9" t="n">
        <v>0</v>
      </c>
      <c r="BD27" s="89" t="n">
        <v>0</v>
      </c>
      <c r="BE27" s="83" t="n">
        <v>0</v>
      </c>
      <c r="BF27" s="139" t="n">
        <v>0</v>
      </c>
      <c r="BG27" s="140"/>
      <c r="BH27" s="140"/>
      <c r="BI27" s="140"/>
    </row>
    <row r="28" s="77" customFormat="true" ht="9.95" hidden="false" customHeight="true" outlineLevel="0" collapsed="false">
      <c r="A28" s="78" t="s">
        <v>427</v>
      </c>
      <c r="B28" s="79" t="n">
        <v>215</v>
      </c>
      <c r="C28" s="138" t="n">
        <v>33</v>
      </c>
      <c r="D28" s="80" t="s">
        <v>208</v>
      </c>
      <c r="E28" s="80" t="s">
        <v>209</v>
      </c>
      <c r="F28" s="80" t="s">
        <v>210</v>
      </c>
      <c r="G28" s="80" t="s">
        <v>50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2" t="n">
        <v>9</v>
      </c>
      <c r="R28" s="89" t="n">
        <v>1</v>
      </c>
      <c r="S28" s="89" t="n">
        <v>1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0</v>
      </c>
      <c r="AA28" s="82" t="n">
        <v>8</v>
      </c>
      <c r="AB28" s="89" t="n">
        <v>1</v>
      </c>
      <c r="AC28" s="89" t="n">
        <v>1</v>
      </c>
      <c r="AD28" s="89" t="n">
        <v>1</v>
      </c>
      <c r="AE28" s="89" t="n">
        <v>0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1</v>
      </c>
      <c r="AK28" s="82" t="n">
        <v>8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0</v>
      </c>
      <c r="AT28" s="89" t="n">
        <v>1</v>
      </c>
      <c r="AU28" s="82" t="n">
        <v>8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9" t="n">
        <v>0</v>
      </c>
      <c r="BD28" s="89" t="n">
        <v>0</v>
      </c>
      <c r="BE28" s="83" t="n">
        <v>0</v>
      </c>
      <c r="BF28" s="139" t="n">
        <v>0</v>
      </c>
      <c r="BG28" s="140"/>
      <c r="BH28" s="140"/>
      <c r="BI28" s="140"/>
    </row>
    <row r="29" s="77" customFormat="true" ht="9.95" hidden="false" customHeight="true" outlineLevel="0" collapsed="false">
      <c r="A29" s="78" t="s">
        <v>428</v>
      </c>
      <c r="B29" s="79" t="n">
        <v>209</v>
      </c>
      <c r="C29" s="138" t="n">
        <v>32</v>
      </c>
      <c r="D29" s="80" t="s">
        <v>394</v>
      </c>
      <c r="E29" s="80" t="s">
        <v>395</v>
      </c>
      <c r="F29" s="80" t="s">
        <v>49</v>
      </c>
      <c r="G29" s="80" t="s">
        <v>50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2" t="n">
        <v>9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0</v>
      </c>
      <c r="AA29" s="82" t="n">
        <v>7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0</v>
      </c>
      <c r="AK29" s="82" t="n">
        <v>8</v>
      </c>
      <c r="AL29" s="89" t="n">
        <v>1</v>
      </c>
      <c r="AM29" s="89" t="n">
        <v>1</v>
      </c>
      <c r="AN29" s="89" t="n">
        <v>1</v>
      </c>
      <c r="AO29" s="89" t="n">
        <v>0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2" t="n">
        <v>8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0</v>
      </c>
      <c r="BE29" s="83" t="n">
        <v>0</v>
      </c>
      <c r="BF29" s="139" t="n">
        <v>0</v>
      </c>
      <c r="BG29" s="140"/>
      <c r="BH29" s="140"/>
      <c r="BI29" s="140"/>
    </row>
    <row r="30" s="77" customFormat="true" ht="9.95" hidden="false" customHeight="true" outlineLevel="0" collapsed="false">
      <c r="A30" s="78" t="s">
        <v>428</v>
      </c>
      <c r="B30" s="79" t="n">
        <v>185</v>
      </c>
      <c r="C30" s="138" t="n">
        <v>32</v>
      </c>
      <c r="D30" s="80" t="s">
        <v>354</v>
      </c>
      <c r="E30" s="80" t="s">
        <v>355</v>
      </c>
      <c r="F30" s="80" t="s">
        <v>49</v>
      </c>
      <c r="G30" s="80" t="s">
        <v>50</v>
      </c>
      <c r="H30" s="88" t="n">
        <v>1</v>
      </c>
      <c r="I30" s="89" t="n">
        <v>1</v>
      </c>
      <c r="J30" s="89" t="n">
        <v>0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2" t="n">
        <v>8</v>
      </c>
      <c r="R30" s="89" t="n">
        <v>1</v>
      </c>
      <c r="S30" s="89" t="n">
        <v>1</v>
      </c>
      <c r="T30" s="89" t="n">
        <v>1</v>
      </c>
      <c r="U30" s="89" t="n">
        <v>1</v>
      </c>
      <c r="V30" s="89" t="n">
        <v>1</v>
      </c>
      <c r="W30" s="89" t="n">
        <v>1</v>
      </c>
      <c r="X30" s="89" t="n">
        <v>1</v>
      </c>
      <c r="Y30" s="89" t="n">
        <v>1</v>
      </c>
      <c r="Z30" s="89" t="n">
        <v>0</v>
      </c>
      <c r="AA30" s="82" t="n">
        <v>8</v>
      </c>
      <c r="AB30" s="89" t="n">
        <v>1</v>
      </c>
      <c r="AC30" s="89" t="n">
        <v>1</v>
      </c>
      <c r="AD30" s="89" t="n">
        <v>1</v>
      </c>
      <c r="AE30" s="89" t="n">
        <v>0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2" t="n">
        <v>8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0</v>
      </c>
      <c r="AU30" s="82" t="n">
        <v>8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3" t="n">
        <v>0</v>
      </c>
      <c r="BF30" s="139" t="n">
        <v>0</v>
      </c>
      <c r="BG30" s="140"/>
      <c r="BH30" s="140"/>
      <c r="BI30" s="140"/>
    </row>
    <row r="31" s="77" customFormat="true" ht="9.95" hidden="false" customHeight="true" outlineLevel="0" collapsed="false">
      <c r="A31" s="78" t="s">
        <v>428</v>
      </c>
      <c r="B31" s="79" t="n">
        <v>188</v>
      </c>
      <c r="C31" s="138" t="n">
        <v>32</v>
      </c>
      <c r="D31" s="80" t="s">
        <v>369</v>
      </c>
      <c r="E31" s="80" t="s">
        <v>292</v>
      </c>
      <c r="F31" s="80" t="s">
        <v>49</v>
      </c>
      <c r="G31" s="80" t="s">
        <v>50</v>
      </c>
      <c r="H31" s="88" t="n">
        <v>1</v>
      </c>
      <c r="I31" s="89" t="n">
        <v>1</v>
      </c>
      <c r="J31" s="89" t="n">
        <v>1</v>
      </c>
      <c r="K31" s="89" t="n">
        <v>1</v>
      </c>
      <c r="L31" s="89" t="n">
        <v>0</v>
      </c>
      <c r="M31" s="89" t="n">
        <v>1</v>
      </c>
      <c r="N31" s="89" t="n">
        <v>1</v>
      </c>
      <c r="O31" s="89" t="n">
        <v>1</v>
      </c>
      <c r="P31" s="89" t="n">
        <v>1</v>
      </c>
      <c r="Q31" s="82" t="n">
        <v>8</v>
      </c>
      <c r="R31" s="89" t="n">
        <v>0</v>
      </c>
      <c r="S31" s="89" t="n">
        <v>1</v>
      </c>
      <c r="T31" s="89" t="n">
        <v>1</v>
      </c>
      <c r="U31" s="89" t="n">
        <v>1</v>
      </c>
      <c r="V31" s="89" t="n">
        <v>1</v>
      </c>
      <c r="W31" s="89" t="n">
        <v>1</v>
      </c>
      <c r="X31" s="89" t="n">
        <v>1</v>
      </c>
      <c r="Y31" s="89" t="n">
        <v>1</v>
      </c>
      <c r="Z31" s="89" t="n">
        <v>1</v>
      </c>
      <c r="AA31" s="82" t="n">
        <v>8</v>
      </c>
      <c r="AB31" s="89" t="n">
        <v>1</v>
      </c>
      <c r="AC31" s="89" t="n">
        <v>0</v>
      </c>
      <c r="AD31" s="89" t="n">
        <v>1</v>
      </c>
      <c r="AE31" s="89" t="n">
        <v>1</v>
      </c>
      <c r="AF31" s="89" t="n">
        <v>1</v>
      </c>
      <c r="AG31" s="89" t="n">
        <v>1</v>
      </c>
      <c r="AH31" s="89" t="n">
        <v>1</v>
      </c>
      <c r="AI31" s="89" t="n">
        <v>1</v>
      </c>
      <c r="AJ31" s="89" t="n">
        <v>1</v>
      </c>
      <c r="AK31" s="82" t="n">
        <v>8</v>
      </c>
      <c r="AL31" s="89" t="n">
        <v>1</v>
      </c>
      <c r="AM31" s="89" t="n">
        <v>1</v>
      </c>
      <c r="AN31" s="89" t="n">
        <v>0</v>
      </c>
      <c r="AO31" s="89" t="n">
        <v>1</v>
      </c>
      <c r="AP31" s="89" t="n">
        <v>1</v>
      </c>
      <c r="AQ31" s="89" t="n">
        <v>1</v>
      </c>
      <c r="AR31" s="89" t="n">
        <v>1</v>
      </c>
      <c r="AS31" s="89" t="n">
        <v>1</v>
      </c>
      <c r="AT31" s="89" t="n">
        <v>1</v>
      </c>
      <c r="AU31" s="82" t="n">
        <v>8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0</v>
      </c>
      <c r="BF31" s="139" t="n">
        <v>0</v>
      </c>
      <c r="BG31" s="140"/>
      <c r="BH31" s="140"/>
      <c r="BI31" s="140"/>
    </row>
    <row r="32" s="77" customFormat="true" ht="9.95" hidden="false" customHeight="true" outlineLevel="0" collapsed="false">
      <c r="A32" s="78" t="s">
        <v>429</v>
      </c>
      <c r="B32" s="79" t="n">
        <v>165</v>
      </c>
      <c r="C32" s="138" t="n">
        <v>30</v>
      </c>
      <c r="D32" s="80" t="s">
        <v>370</v>
      </c>
      <c r="E32" s="80" t="s">
        <v>371</v>
      </c>
      <c r="F32" s="80" t="s">
        <v>49</v>
      </c>
      <c r="G32" s="80" t="s">
        <v>50</v>
      </c>
      <c r="H32" s="88" t="n">
        <v>1</v>
      </c>
      <c r="I32" s="89" t="n">
        <v>1</v>
      </c>
      <c r="J32" s="89" t="n">
        <v>0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2" t="n">
        <v>8</v>
      </c>
      <c r="R32" s="89" t="n">
        <v>1</v>
      </c>
      <c r="S32" s="89" t="n">
        <v>1</v>
      </c>
      <c r="T32" s="89" t="n">
        <v>1</v>
      </c>
      <c r="U32" s="89" t="n">
        <v>1</v>
      </c>
      <c r="V32" s="89" t="n">
        <v>1</v>
      </c>
      <c r="W32" s="89" t="n">
        <v>1</v>
      </c>
      <c r="X32" s="89" t="n">
        <v>1</v>
      </c>
      <c r="Y32" s="89" t="n">
        <v>0</v>
      </c>
      <c r="Z32" s="89" t="n">
        <v>1</v>
      </c>
      <c r="AA32" s="82" t="n">
        <v>8</v>
      </c>
      <c r="AB32" s="89" t="n">
        <v>1</v>
      </c>
      <c r="AC32" s="89" t="n">
        <v>0</v>
      </c>
      <c r="AD32" s="89" t="n">
        <v>1</v>
      </c>
      <c r="AE32" s="89" t="n">
        <v>1</v>
      </c>
      <c r="AF32" s="89" t="n">
        <v>1</v>
      </c>
      <c r="AG32" s="89" t="n">
        <v>1</v>
      </c>
      <c r="AH32" s="89" t="n">
        <v>1</v>
      </c>
      <c r="AI32" s="89" t="n">
        <v>0</v>
      </c>
      <c r="AJ32" s="89" t="n">
        <v>1</v>
      </c>
      <c r="AK32" s="82" t="n">
        <v>7</v>
      </c>
      <c r="AL32" s="89" t="n">
        <v>1</v>
      </c>
      <c r="AM32" s="89" t="n">
        <v>0</v>
      </c>
      <c r="AN32" s="89" t="n">
        <v>1</v>
      </c>
      <c r="AO32" s="89" t="n">
        <v>1</v>
      </c>
      <c r="AP32" s="89" t="n">
        <v>1</v>
      </c>
      <c r="AQ32" s="89" t="n">
        <v>1</v>
      </c>
      <c r="AR32" s="89" t="n">
        <v>1</v>
      </c>
      <c r="AS32" s="89" t="n">
        <v>1</v>
      </c>
      <c r="AT32" s="89" t="n">
        <v>0</v>
      </c>
      <c r="AU32" s="82" t="n">
        <v>7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3" t="n">
        <v>0</v>
      </c>
      <c r="BF32" s="139" t="n">
        <v>0</v>
      </c>
      <c r="BG32" s="140"/>
      <c r="BH32" s="140"/>
      <c r="BI32" s="140"/>
    </row>
    <row r="33" s="77" customFormat="true" ht="9.95" hidden="false" customHeight="true" outlineLevel="0" collapsed="false">
      <c r="A33" s="78" t="s">
        <v>429</v>
      </c>
      <c r="B33" s="79" t="n">
        <v>725</v>
      </c>
      <c r="C33" s="138" t="n">
        <v>30</v>
      </c>
      <c r="D33" s="80" t="s">
        <v>284</v>
      </c>
      <c r="E33" s="80" t="s">
        <v>285</v>
      </c>
      <c r="F33" s="80" t="s">
        <v>49</v>
      </c>
      <c r="G33" s="80" t="s">
        <v>50</v>
      </c>
      <c r="H33" s="88" t="n">
        <v>1</v>
      </c>
      <c r="I33" s="89" t="n">
        <v>0</v>
      </c>
      <c r="J33" s="89" t="n">
        <v>1</v>
      </c>
      <c r="K33" s="89" t="n">
        <v>1</v>
      </c>
      <c r="L33" s="89" t="n">
        <v>1</v>
      </c>
      <c r="M33" s="89" t="n">
        <v>1</v>
      </c>
      <c r="N33" s="89" t="n">
        <v>1</v>
      </c>
      <c r="O33" s="89" t="n">
        <v>1</v>
      </c>
      <c r="P33" s="89" t="n">
        <v>1</v>
      </c>
      <c r="Q33" s="82" t="n">
        <v>8</v>
      </c>
      <c r="R33" s="89" t="n">
        <v>1</v>
      </c>
      <c r="S33" s="89" t="n">
        <v>1</v>
      </c>
      <c r="T33" s="89" t="n">
        <v>1</v>
      </c>
      <c r="U33" s="89" t="n">
        <v>1</v>
      </c>
      <c r="V33" s="89" t="n">
        <v>1</v>
      </c>
      <c r="W33" s="89" t="n">
        <v>1</v>
      </c>
      <c r="X33" s="89" t="n">
        <v>1</v>
      </c>
      <c r="Y33" s="89" t="n">
        <v>1</v>
      </c>
      <c r="Z33" s="89" t="n">
        <v>0</v>
      </c>
      <c r="AA33" s="82" t="n">
        <v>8</v>
      </c>
      <c r="AB33" s="89" t="n">
        <v>1</v>
      </c>
      <c r="AC33" s="89" t="n">
        <v>0</v>
      </c>
      <c r="AD33" s="89" t="n">
        <v>1</v>
      </c>
      <c r="AE33" s="89" t="n">
        <v>1</v>
      </c>
      <c r="AF33" s="89" t="n">
        <v>1</v>
      </c>
      <c r="AG33" s="89" t="n">
        <v>1</v>
      </c>
      <c r="AH33" s="89" t="n">
        <v>1</v>
      </c>
      <c r="AI33" s="89" t="n">
        <v>1</v>
      </c>
      <c r="AJ33" s="89" t="n">
        <v>0</v>
      </c>
      <c r="AK33" s="82" t="n">
        <v>7</v>
      </c>
      <c r="AL33" s="89" t="n">
        <v>1</v>
      </c>
      <c r="AM33" s="89" t="n">
        <v>0</v>
      </c>
      <c r="AN33" s="89" t="n">
        <v>1</v>
      </c>
      <c r="AO33" s="89" t="n">
        <v>1</v>
      </c>
      <c r="AP33" s="89" t="n">
        <v>1</v>
      </c>
      <c r="AQ33" s="89" t="n">
        <v>0</v>
      </c>
      <c r="AR33" s="89" t="n">
        <v>1</v>
      </c>
      <c r="AS33" s="89" t="n">
        <v>1</v>
      </c>
      <c r="AT33" s="89" t="n">
        <v>1</v>
      </c>
      <c r="AU33" s="82" t="n">
        <v>7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0</v>
      </c>
      <c r="BE33" s="83" t="n">
        <v>0</v>
      </c>
      <c r="BF33" s="139" t="n">
        <v>0</v>
      </c>
      <c r="BG33" s="140"/>
      <c r="BH33" s="140"/>
      <c r="BI33" s="140"/>
    </row>
    <row r="34" s="77" customFormat="true" ht="9.95" hidden="false" customHeight="true" outlineLevel="0" collapsed="false">
      <c r="A34" s="78" t="s">
        <v>429</v>
      </c>
      <c r="B34" s="79" t="n">
        <v>411</v>
      </c>
      <c r="C34" s="138" t="n">
        <v>30</v>
      </c>
      <c r="D34" s="80" t="s">
        <v>358</v>
      </c>
      <c r="E34" s="80" t="s">
        <v>359</v>
      </c>
      <c r="F34" s="80" t="s">
        <v>49</v>
      </c>
      <c r="G34" s="80" t="s">
        <v>50</v>
      </c>
      <c r="H34" s="88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2" t="n">
        <v>3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89" t="n">
        <v>1</v>
      </c>
      <c r="Z34" s="89" t="n">
        <v>1</v>
      </c>
      <c r="AA34" s="82" t="n">
        <v>9</v>
      </c>
      <c r="AB34" s="89" t="n">
        <v>1</v>
      </c>
      <c r="AC34" s="89" t="n">
        <v>1</v>
      </c>
      <c r="AD34" s="89" t="n">
        <v>1</v>
      </c>
      <c r="AE34" s="89" t="n">
        <v>1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2" t="n">
        <v>9</v>
      </c>
      <c r="AL34" s="89" t="n">
        <v>1</v>
      </c>
      <c r="AM34" s="89" t="n">
        <v>1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1</v>
      </c>
      <c r="AT34" s="89" t="n">
        <v>1</v>
      </c>
      <c r="AU34" s="82" t="n">
        <v>9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3" t="n">
        <v>0</v>
      </c>
      <c r="BF34" s="139" t="n">
        <v>0</v>
      </c>
      <c r="BG34" s="140"/>
      <c r="BH34" s="140"/>
      <c r="BI34" s="140"/>
    </row>
    <row r="35" s="77" customFormat="true" ht="9.95" hidden="false" customHeight="true" outlineLevel="0" collapsed="false">
      <c r="A35" s="78" t="s">
        <v>429</v>
      </c>
      <c r="B35" s="79" t="n">
        <v>766</v>
      </c>
      <c r="C35" s="138" t="n">
        <v>30</v>
      </c>
      <c r="D35" s="80" t="s">
        <v>293</v>
      </c>
      <c r="E35" s="80" t="s">
        <v>294</v>
      </c>
      <c r="F35" s="80" t="s">
        <v>49</v>
      </c>
      <c r="G35" s="80" t="s">
        <v>50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1</v>
      </c>
      <c r="N35" s="89" t="n">
        <v>1</v>
      </c>
      <c r="O35" s="89" t="n">
        <v>0</v>
      </c>
      <c r="P35" s="89" t="n">
        <v>1</v>
      </c>
      <c r="Q35" s="82" t="n">
        <v>8</v>
      </c>
      <c r="R35" s="89" t="n">
        <v>1</v>
      </c>
      <c r="S35" s="89" t="n">
        <v>1</v>
      </c>
      <c r="T35" s="89" t="n">
        <v>1</v>
      </c>
      <c r="U35" s="89" t="n">
        <v>1</v>
      </c>
      <c r="V35" s="89" t="n">
        <v>0</v>
      </c>
      <c r="W35" s="89" t="n">
        <v>1</v>
      </c>
      <c r="X35" s="89" t="n">
        <v>0</v>
      </c>
      <c r="Y35" s="89" t="n">
        <v>1</v>
      </c>
      <c r="Z35" s="89" t="n">
        <v>1</v>
      </c>
      <c r="AA35" s="82" t="n">
        <v>7</v>
      </c>
      <c r="AB35" s="89" t="n">
        <v>1</v>
      </c>
      <c r="AC35" s="89" t="n">
        <v>0</v>
      </c>
      <c r="AD35" s="89" t="n">
        <v>1</v>
      </c>
      <c r="AE35" s="89" t="n">
        <v>1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0</v>
      </c>
      <c r="AK35" s="82" t="n">
        <v>7</v>
      </c>
      <c r="AL35" s="89" t="n">
        <v>1</v>
      </c>
      <c r="AM35" s="89" t="n">
        <v>1</v>
      </c>
      <c r="AN35" s="89" t="n">
        <v>1</v>
      </c>
      <c r="AO35" s="89" t="n">
        <v>0</v>
      </c>
      <c r="AP35" s="89" t="n">
        <v>1</v>
      </c>
      <c r="AQ35" s="89" t="n">
        <v>1</v>
      </c>
      <c r="AR35" s="89" t="n">
        <v>1</v>
      </c>
      <c r="AS35" s="89" t="n">
        <v>1</v>
      </c>
      <c r="AT35" s="89" t="n">
        <v>1</v>
      </c>
      <c r="AU35" s="82" t="n">
        <v>8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3" t="n">
        <v>0</v>
      </c>
      <c r="BF35" s="139" t="n">
        <v>0</v>
      </c>
      <c r="BG35" s="140"/>
      <c r="BH35" s="140"/>
      <c r="BI35" s="140"/>
    </row>
    <row r="36" s="77" customFormat="true" ht="9.95" hidden="false" customHeight="true" outlineLevel="0" collapsed="false">
      <c r="A36" s="78" t="s">
        <v>430</v>
      </c>
      <c r="B36" s="79" t="n">
        <v>160</v>
      </c>
      <c r="C36" s="138" t="n">
        <v>29</v>
      </c>
      <c r="D36" s="80" t="s">
        <v>377</v>
      </c>
      <c r="E36" s="80" t="s">
        <v>378</v>
      </c>
      <c r="F36" s="80" t="s">
        <v>49</v>
      </c>
      <c r="G36" s="80" t="s">
        <v>50</v>
      </c>
      <c r="H36" s="88" t="n">
        <v>1</v>
      </c>
      <c r="I36" s="89" t="n">
        <v>1</v>
      </c>
      <c r="J36" s="89" t="n">
        <v>1</v>
      </c>
      <c r="K36" s="89" t="n">
        <v>0</v>
      </c>
      <c r="L36" s="89" t="n">
        <v>1</v>
      </c>
      <c r="M36" s="89" t="n">
        <v>1</v>
      </c>
      <c r="N36" s="89" t="n">
        <v>1</v>
      </c>
      <c r="O36" s="89" t="n">
        <v>1</v>
      </c>
      <c r="P36" s="89" t="n">
        <v>0</v>
      </c>
      <c r="Q36" s="82" t="n">
        <v>7</v>
      </c>
      <c r="R36" s="89" t="n">
        <v>0</v>
      </c>
      <c r="S36" s="89" t="n">
        <v>1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1</v>
      </c>
      <c r="Y36" s="89" t="n">
        <v>1</v>
      </c>
      <c r="Z36" s="89" t="n">
        <v>1</v>
      </c>
      <c r="AA36" s="82" t="n">
        <v>8</v>
      </c>
      <c r="AB36" s="89" t="n">
        <v>0</v>
      </c>
      <c r="AC36" s="89" t="n">
        <v>1</v>
      </c>
      <c r="AD36" s="89" t="n">
        <v>1</v>
      </c>
      <c r="AE36" s="89" t="n">
        <v>0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0</v>
      </c>
      <c r="AK36" s="82" t="n">
        <v>6</v>
      </c>
      <c r="AL36" s="89" t="n">
        <v>1</v>
      </c>
      <c r="AM36" s="89" t="n">
        <v>1</v>
      </c>
      <c r="AN36" s="89" t="n">
        <v>1</v>
      </c>
      <c r="AO36" s="89" t="n">
        <v>1</v>
      </c>
      <c r="AP36" s="89" t="n">
        <v>1</v>
      </c>
      <c r="AQ36" s="89" t="n">
        <v>1</v>
      </c>
      <c r="AR36" s="89" t="n">
        <v>1</v>
      </c>
      <c r="AS36" s="89" t="n">
        <v>1</v>
      </c>
      <c r="AT36" s="89" t="n">
        <v>0</v>
      </c>
      <c r="AU36" s="82" t="n">
        <v>8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3" t="n">
        <v>0</v>
      </c>
      <c r="BF36" s="139" t="n">
        <v>0</v>
      </c>
      <c r="BG36" s="140"/>
      <c r="BH36" s="140"/>
      <c r="BI36" s="140"/>
    </row>
    <row r="37" s="77" customFormat="true" ht="9.95" hidden="false" customHeight="true" outlineLevel="0" collapsed="false">
      <c r="A37" s="78" t="s">
        <v>430</v>
      </c>
      <c r="B37" s="79" t="n">
        <v>184</v>
      </c>
      <c r="C37" s="138" t="n">
        <v>29</v>
      </c>
      <c r="D37" s="80" t="s">
        <v>412</v>
      </c>
      <c r="E37" s="80" t="s">
        <v>413</v>
      </c>
      <c r="F37" s="80" t="s">
        <v>49</v>
      </c>
      <c r="G37" s="80" t="s">
        <v>50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0</v>
      </c>
      <c r="M37" s="89" t="n">
        <v>1</v>
      </c>
      <c r="N37" s="89" t="n">
        <v>1</v>
      </c>
      <c r="O37" s="89" t="n">
        <v>1</v>
      </c>
      <c r="P37" s="89" t="n">
        <v>1</v>
      </c>
      <c r="Q37" s="82" t="n">
        <v>8</v>
      </c>
      <c r="R37" s="89" t="n">
        <v>0</v>
      </c>
      <c r="S37" s="89" t="n">
        <v>1</v>
      </c>
      <c r="T37" s="89" t="n">
        <v>1</v>
      </c>
      <c r="U37" s="89" t="n">
        <v>0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1</v>
      </c>
      <c r="AA37" s="82" t="n">
        <v>7</v>
      </c>
      <c r="AB37" s="89" t="n">
        <v>1</v>
      </c>
      <c r="AC37" s="89" t="n">
        <v>1</v>
      </c>
      <c r="AD37" s="89" t="n">
        <v>1</v>
      </c>
      <c r="AE37" s="89" t="n">
        <v>1</v>
      </c>
      <c r="AF37" s="89" t="n">
        <v>1</v>
      </c>
      <c r="AG37" s="89" t="n">
        <v>1</v>
      </c>
      <c r="AH37" s="89" t="n">
        <v>0</v>
      </c>
      <c r="AI37" s="89" t="n">
        <v>0</v>
      </c>
      <c r="AJ37" s="89" t="n">
        <v>0</v>
      </c>
      <c r="AK37" s="82" t="n">
        <v>6</v>
      </c>
      <c r="AL37" s="89" t="n">
        <v>1</v>
      </c>
      <c r="AM37" s="89" t="n">
        <v>0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82" t="n">
        <v>8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3" t="n">
        <v>0</v>
      </c>
      <c r="BF37" s="139" t="n">
        <v>0</v>
      </c>
      <c r="BG37" s="140"/>
      <c r="BH37" s="140"/>
      <c r="BI37" s="140"/>
    </row>
    <row r="38" s="77" customFormat="true" ht="9.95" hidden="false" customHeight="true" outlineLevel="0" collapsed="false">
      <c r="A38" s="78" t="s">
        <v>430</v>
      </c>
      <c r="B38" s="79" t="n">
        <v>187</v>
      </c>
      <c r="C38" s="138" t="n">
        <v>29</v>
      </c>
      <c r="D38" s="80" t="s">
        <v>392</v>
      </c>
      <c r="E38" s="80" t="s">
        <v>393</v>
      </c>
      <c r="F38" s="80" t="s">
        <v>49</v>
      </c>
      <c r="G38" s="80" t="s">
        <v>50</v>
      </c>
      <c r="H38" s="88" t="n">
        <v>1</v>
      </c>
      <c r="I38" s="89" t="n">
        <v>1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1</v>
      </c>
      <c r="Q38" s="82" t="n">
        <v>9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0</v>
      </c>
      <c r="W38" s="89" t="n">
        <v>1</v>
      </c>
      <c r="X38" s="89" t="n">
        <v>1</v>
      </c>
      <c r="Y38" s="89" t="n">
        <v>1</v>
      </c>
      <c r="Z38" s="89" t="n">
        <v>0</v>
      </c>
      <c r="AA38" s="82" t="n">
        <v>7</v>
      </c>
      <c r="AB38" s="89" t="n">
        <v>0</v>
      </c>
      <c r="AC38" s="89" t="n">
        <v>1</v>
      </c>
      <c r="AD38" s="89" t="n">
        <v>1</v>
      </c>
      <c r="AE38" s="89" t="n">
        <v>0</v>
      </c>
      <c r="AF38" s="89" t="n">
        <v>0</v>
      </c>
      <c r="AG38" s="89" t="n">
        <v>1</v>
      </c>
      <c r="AH38" s="89" t="n">
        <v>1</v>
      </c>
      <c r="AI38" s="89" t="n">
        <v>0</v>
      </c>
      <c r="AJ38" s="89" t="n">
        <v>1</v>
      </c>
      <c r="AK38" s="82" t="n">
        <v>5</v>
      </c>
      <c r="AL38" s="89" t="n">
        <v>1</v>
      </c>
      <c r="AM38" s="89" t="n">
        <v>0</v>
      </c>
      <c r="AN38" s="89" t="n">
        <v>1</v>
      </c>
      <c r="AO38" s="89" t="n">
        <v>1</v>
      </c>
      <c r="AP38" s="89" t="n">
        <v>1</v>
      </c>
      <c r="AQ38" s="89" t="n">
        <v>1</v>
      </c>
      <c r="AR38" s="89" t="n">
        <v>1</v>
      </c>
      <c r="AS38" s="89" t="n">
        <v>1</v>
      </c>
      <c r="AT38" s="89" t="n">
        <v>1</v>
      </c>
      <c r="AU38" s="82" t="n">
        <v>8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3" t="n">
        <v>0</v>
      </c>
      <c r="BF38" s="139" t="n">
        <v>0</v>
      </c>
      <c r="BG38" s="140"/>
      <c r="BH38" s="140"/>
      <c r="BI38" s="140"/>
    </row>
    <row r="39" s="77" customFormat="true" ht="9.95" hidden="false" customHeight="true" outlineLevel="0" collapsed="false">
      <c r="A39" s="78" t="s">
        <v>430</v>
      </c>
      <c r="B39" s="79" t="n">
        <v>789</v>
      </c>
      <c r="C39" s="138" t="n">
        <v>29</v>
      </c>
      <c r="D39" s="80" t="s">
        <v>379</v>
      </c>
      <c r="E39" s="80" t="s">
        <v>380</v>
      </c>
      <c r="F39" s="80" t="s">
        <v>49</v>
      </c>
      <c r="G39" s="80" t="s">
        <v>50</v>
      </c>
      <c r="H39" s="88" t="n">
        <v>1</v>
      </c>
      <c r="I39" s="89" t="n">
        <v>0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2" t="n">
        <v>8</v>
      </c>
      <c r="R39" s="89" t="n">
        <v>0</v>
      </c>
      <c r="S39" s="89" t="n">
        <v>1</v>
      </c>
      <c r="T39" s="89" t="n">
        <v>0</v>
      </c>
      <c r="U39" s="89" t="n">
        <v>1</v>
      </c>
      <c r="V39" s="89" t="n">
        <v>1</v>
      </c>
      <c r="W39" s="89" t="n">
        <v>0</v>
      </c>
      <c r="X39" s="89" t="n">
        <v>1</v>
      </c>
      <c r="Y39" s="89" t="n">
        <v>1</v>
      </c>
      <c r="Z39" s="89" t="n">
        <v>1</v>
      </c>
      <c r="AA39" s="82" t="n">
        <v>6</v>
      </c>
      <c r="AB39" s="89" t="n">
        <v>0</v>
      </c>
      <c r="AC39" s="89" t="n">
        <v>1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2" t="n">
        <v>8</v>
      </c>
      <c r="AL39" s="89" t="n">
        <v>0</v>
      </c>
      <c r="AM39" s="89" t="n">
        <v>1</v>
      </c>
      <c r="AN39" s="89" t="n">
        <v>1</v>
      </c>
      <c r="AO39" s="89" t="n">
        <v>1</v>
      </c>
      <c r="AP39" s="89" t="n">
        <v>1</v>
      </c>
      <c r="AQ39" s="89" t="n">
        <v>1</v>
      </c>
      <c r="AR39" s="89" t="n">
        <v>1</v>
      </c>
      <c r="AS39" s="89" t="n">
        <v>0</v>
      </c>
      <c r="AT39" s="89" t="n">
        <v>1</v>
      </c>
      <c r="AU39" s="82" t="n">
        <v>7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9" t="n">
        <v>0</v>
      </c>
      <c r="BD39" s="89" t="n">
        <v>0</v>
      </c>
      <c r="BE39" s="83" t="n">
        <v>0</v>
      </c>
      <c r="BF39" s="139" t="n">
        <v>0</v>
      </c>
      <c r="BG39" s="140"/>
      <c r="BH39" s="140"/>
      <c r="BI39" s="140"/>
    </row>
    <row r="40" s="77" customFormat="true" ht="9.95" hidden="false" customHeight="true" outlineLevel="0" collapsed="false">
      <c r="A40" s="78" t="s">
        <v>430</v>
      </c>
      <c r="B40" s="79" t="n">
        <v>163</v>
      </c>
      <c r="C40" s="138" t="n">
        <v>29</v>
      </c>
      <c r="D40" s="80" t="s">
        <v>399</v>
      </c>
      <c r="E40" s="80" t="s">
        <v>400</v>
      </c>
      <c r="F40" s="80" t="s">
        <v>65</v>
      </c>
      <c r="G40" s="80" t="s">
        <v>50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0</v>
      </c>
      <c r="N40" s="89" t="n">
        <v>1</v>
      </c>
      <c r="O40" s="89" t="n">
        <v>1</v>
      </c>
      <c r="P40" s="89" t="n">
        <v>0</v>
      </c>
      <c r="Q40" s="82" t="n">
        <v>7</v>
      </c>
      <c r="R40" s="89" t="n">
        <v>1</v>
      </c>
      <c r="S40" s="89" t="n">
        <v>1</v>
      </c>
      <c r="T40" s="89" t="n">
        <v>1</v>
      </c>
      <c r="U40" s="89" t="n">
        <v>1</v>
      </c>
      <c r="V40" s="89" t="n">
        <v>0</v>
      </c>
      <c r="W40" s="89" t="n">
        <v>1</v>
      </c>
      <c r="X40" s="89" t="n">
        <v>1</v>
      </c>
      <c r="Y40" s="89" t="n">
        <v>1</v>
      </c>
      <c r="Z40" s="89" t="n">
        <v>1</v>
      </c>
      <c r="AA40" s="82" t="n">
        <v>8</v>
      </c>
      <c r="AB40" s="89" t="n">
        <v>0</v>
      </c>
      <c r="AC40" s="89" t="n">
        <v>1</v>
      </c>
      <c r="AD40" s="89" t="n">
        <v>1</v>
      </c>
      <c r="AE40" s="89" t="n">
        <v>0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2" t="n">
        <v>7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0</v>
      </c>
      <c r="AQ40" s="89" t="n">
        <v>1</v>
      </c>
      <c r="AR40" s="89" t="n">
        <v>1</v>
      </c>
      <c r="AS40" s="89" t="n">
        <v>1</v>
      </c>
      <c r="AT40" s="89" t="n">
        <v>0</v>
      </c>
      <c r="AU40" s="82" t="n">
        <v>7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3" t="n">
        <v>0</v>
      </c>
      <c r="BF40" s="139" t="n">
        <v>0</v>
      </c>
      <c r="BG40" s="140"/>
      <c r="BH40" s="140"/>
      <c r="BI40" s="140"/>
    </row>
    <row r="41" s="77" customFormat="true" ht="9.95" hidden="false" customHeight="true" outlineLevel="0" collapsed="false">
      <c r="A41" s="78" t="s">
        <v>430</v>
      </c>
      <c r="B41" s="79" t="n">
        <v>790</v>
      </c>
      <c r="C41" s="138" t="n">
        <v>29</v>
      </c>
      <c r="D41" s="80" t="s">
        <v>374</v>
      </c>
      <c r="E41" s="80" t="s">
        <v>375</v>
      </c>
      <c r="F41" s="80" t="s">
        <v>49</v>
      </c>
      <c r="G41" s="80" t="s">
        <v>50</v>
      </c>
      <c r="H41" s="88" t="n">
        <v>0</v>
      </c>
      <c r="I41" s="89" t="n">
        <v>1</v>
      </c>
      <c r="J41" s="89" t="n">
        <v>0</v>
      </c>
      <c r="K41" s="89" t="n">
        <v>1</v>
      </c>
      <c r="L41" s="89" t="n">
        <v>0</v>
      </c>
      <c r="M41" s="89" t="n">
        <v>1</v>
      </c>
      <c r="N41" s="89" t="n">
        <v>0</v>
      </c>
      <c r="O41" s="89" t="n">
        <v>1</v>
      </c>
      <c r="P41" s="89" t="n">
        <v>1</v>
      </c>
      <c r="Q41" s="82" t="n">
        <v>5</v>
      </c>
      <c r="R41" s="89" t="n">
        <v>1</v>
      </c>
      <c r="S41" s="89" t="n">
        <v>1</v>
      </c>
      <c r="T41" s="89" t="n">
        <v>1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0</v>
      </c>
      <c r="Z41" s="89" t="n">
        <v>0</v>
      </c>
      <c r="AA41" s="82" t="n">
        <v>7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1</v>
      </c>
      <c r="AK41" s="82" t="n">
        <v>9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0</v>
      </c>
      <c r="AS41" s="89" t="n">
        <v>1</v>
      </c>
      <c r="AT41" s="89" t="n">
        <v>1</v>
      </c>
      <c r="AU41" s="82" t="n">
        <v>8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3" t="n">
        <v>0</v>
      </c>
      <c r="BF41" s="139" t="n">
        <v>0</v>
      </c>
      <c r="BG41" s="140"/>
      <c r="BH41" s="140"/>
      <c r="BI41" s="140"/>
    </row>
    <row r="42" s="77" customFormat="true" ht="9.95" hidden="false" customHeight="true" outlineLevel="0" collapsed="false">
      <c r="A42" s="78" t="s">
        <v>431</v>
      </c>
      <c r="B42" s="79" t="n">
        <v>178</v>
      </c>
      <c r="C42" s="138" t="n">
        <v>28</v>
      </c>
      <c r="D42" s="80" t="s">
        <v>419</v>
      </c>
      <c r="E42" s="80" t="s">
        <v>420</v>
      </c>
      <c r="F42" s="80" t="s">
        <v>49</v>
      </c>
      <c r="G42" s="80" t="s">
        <v>50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2" t="n">
        <v>9</v>
      </c>
      <c r="R42" s="89" t="n">
        <v>1</v>
      </c>
      <c r="S42" s="89" t="n">
        <v>1</v>
      </c>
      <c r="T42" s="89" t="n">
        <v>1</v>
      </c>
      <c r="U42" s="89" t="n">
        <v>1</v>
      </c>
      <c r="V42" s="89" t="n">
        <v>1</v>
      </c>
      <c r="W42" s="89" t="n">
        <v>0</v>
      </c>
      <c r="X42" s="89" t="n">
        <v>1</v>
      </c>
      <c r="Y42" s="89" t="n">
        <v>1</v>
      </c>
      <c r="Z42" s="89" t="n">
        <v>1</v>
      </c>
      <c r="AA42" s="82" t="n">
        <v>8</v>
      </c>
      <c r="AB42" s="89" t="n">
        <v>1</v>
      </c>
      <c r="AC42" s="89" t="n">
        <v>1</v>
      </c>
      <c r="AD42" s="89" t="n">
        <v>1</v>
      </c>
      <c r="AE42" s="89" t="n">
        <v>1</v>
      </c>
      <c r="AF42" s="89" t="n">
        <v>1</v>
      </c>
      <c r="AG42" s="89" t="n">
        <v>0</v>
      </c>
      <c r="AH42" s="89" t="n">
        <v>1</v>
      </c>
      <c r="AI42" s="89" t="n">
        <v>1</v>
      </c>
      <c r="AJ42" s="89" t="n">
        <v>1</v>
      </c>
      <c r="AK42" s="82" t="n">
        <v>8</v>
      </c>
      <c r="AL42" s="89" t="n">
        <v>0</v>
      </c>
      <c r="AM42" s="89" t="n">
        <v>1</v>
      </c>
      <c r="AN42" s="89" t="n">
        <v>0</v>
      </c>
      <c r="AO42" s="89" t="n">
        <v>0</v>
      </c>
      <c r="AP42" s="89" t="n">
        <v>0</v>
      </c>
      <c r="AQ42" s="89" t="n">
        <v>0</v>
      </c>
      <c r="AR42" s="89" t="n">
        <v>1</v>
      </c>
      <c r="AS42" s="89" t="n">
        <v>0</v>
      </c>
      <c r="AT42" s="89" t="n">
        <v>1</v>
      </c>
      <c r="AU42" s="82" t="n">
        <v>3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3" t="n">
        <v>0</v>
      </c>
      <c r="BF42" s="139" t="n">
        <v>0</v>
      </c>
      <c r="BG42" s="140"/>
      <c r="BH42" s="140"/>
      <c r="BI42" s="140"/>
    </row>
    <row r="43" s="77" customFormat="true" ht="9.95" hidden="false" customHeight="true" outlineLevel="0" collapsed="false">
      <c r="A43" s="78" t="s">
        <v>431</v>
      </c>
      <c r="B43" s="79" t="n">
        <v>158</v>
      </c>
      <c r="C43" s="138" t="n">
        <v>28</v>
      </c>
      <c r="D43" s="80" t="s">
        <v>415</v>
      </c>
      <c r="E43" s="80" t="s">
        <v>416</v>
      </c>
      <c r="F43" s="80" t="s">
        <v>65</v>
      </c>
      <c r="G43" s="80" t="s">
        <v>50</v>
      </c>
      <c r="H43" s="88" t="n">
        <v>0</v>
      </c>
      <c r="I43" s="89" t="n">
        <v>1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1</v>
      </c>
      <c r="O43" s="89" t="n">
        <v>0</v>
      </c>
      <c r="P43" s="89" t="n">
        <v>0</v>
      </c>
      <c r="Q43" s="82" t="n">
        <v>5</v>
      </c>
      <c r="R43" s="89" t="n">
        <v>1</v>
      </c>
      <c r="S43" s="89" t="n">
        <v>1</v>
      </c>
      <c r="T43" s="89" t="n">
        <v>0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2" t="n">
        <v>8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2" t="n">
        <v>9</v>
      </c>
      <c r="AL43" s="89" t="n">
        <v>1</v>
      </c>
      <c r="AM43" s="89" t="n">
        <v>0</v>
      </c>
      <c r="AN43" s="89" t="n">
        <v>1</v>
      </c>
      <c r="AO43" s="89" t="n">
        <v>0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0</v>
      </c>
      <c r="AU43" s="82" t="n">
        <v>6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3" t="n">
        <v>0</v>
      </c>
      <c r="BF43" s="139" t="n">
        <v>0</v>
      </c>
      <c r="BG43" s="140"/>
      <c r="BH43" s="140"/>
      <c r="BI43" s="140"/>
    </row>
    <row r="44" s="77" customFormat="true" ht="9.95" hidden="false" customHeight="true" outlineLevel="0" collapsed="false">
      <c r="A44" s="78" t="s">
        <v>432</v>
      </c>
      <c r="B44" s="79" t="n">
        <v>180</v>
      </c>
      <c r="C44" s="138" t="n">
        <v>27</v>
      </c>
      <c r="D44" s="80" t="s">
        <v>408</v>
      </c>
      <c r="E44" s="80" t="s">
        <v>409</v>
      </c>
      <c r="F44" s="80" t="s">
        <v>49</v>
      </c>
      <c r="G44" s="80" t="s">
        <v>50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0</v>
      </c>
      <c r="O44" s="89" t="n">
        <v>1</v>
      </c>
      <c r="P44" s="89" t="n">
        <v>0</v>
      </c>
      <c r="Q44" s="82" t="n">
        <v>7</v>
      </c>
      <c r="R44" s="89" t="n">
        <v>1</v>
      </c>
      <c r="S44" s="89" t="n">
        <v>1</v>
      </c>
      <c r="T44" s="89" t="n">
        <v>1</v>
      </c>
      <c r="U44" s="89" t="n">
        <v>1</v>
      </c>
      <c r="V44" s="89" t="n">
        <v>0</v>
      </c>
      <c r="W44" s="89" t="n">
        <v>1</v>
      </c>
      <c r="X44" s="89" t="n">
        <v>1</v>
      </c>
      <c r="Y44" s="89" t="n">
        <v>1</v>
      </c>
      <c r="Z44" s="89" t="n">
        <v>0</v>
      </c>
      <c r="AA44" s="82" t="n">
        <v>7</v>
      </c>
      <c r="AB44" s="89" t="n">
        <v>0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0</v>
      </c>
      <c r="AH44" s="89" t="n">
        <v>0</v>
      </c>
      <c r="AI44" s="89" t="n">
        <v>1</v>
      </c>
      <c r="AJ44" s="89" t="n">
        <v>1</v>
      </c>
      <c r="AK44" s="82" t="n">
        <v>6</v>
      </c>
      <c r="AL44" s="89" t="n">
        <v>1</v>
      </c>
      <c r="AM44" s="89" t="n">
        <v>1</v>
      </c>
      <c r="AN44" s="89" t="n">
        <v>1</v>
      </c>
      <c r="AO44" s="89" t="n">
        <v>0</v>
      </c>
      <c r="AP44" s="89" t="n">
        <v>1</v>
      </c>
      <c r="AQ44" s="89" t="n">
        <v>0</v>
      </c>
      <c r="AR44" s="89" t="n">
        <v>1</v>
      </c>
      <c r="AS44" s="89" t="n">
        <v>1</v>
      </c>
      <c r="AT44" s="89" t="n">
        <v>1</v>
      </c>
      <c r="AU44" s="82" t="n">
        <v>7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0</v>
      </c>
      <c r="BD44" s="89" t="n">
        <v>0</v>
      </c>
      <c r="BE44" s="83" t="n">
        <v>0</v>
      </c>
      <c r="BF44" s="139" t="n">
        <v>0</v>
      </c>
      <c r="BG44" s="140"/>
      <c r="BH44" s="140"/>
      <c r="BI44" s="140"/>
    </row>
    <row r="45" s="77" customFormat="true" ht="9.95" hidden="false" customHeight="true" outlineLevel="0" collapsed="false">
      <c r="A45" s="78" t="s">
        <v>432</v>
      </c>
      <c r="B45" s="79" t="n">
        <v>205</v>
      </c>
      <c r="C45" s="138" t="n">
        <v>27</v>
      </c>
      <c r="D45" s="80" t="s">
        <v>367</v>
      </c>
      <c r="E45" s="80" t="s">
        <v>368</v>
      </c>
      <c r="F45" s="80" t="s">
        <v>49</v>
      </c>
      <c r="G45" s="80" t="s">
        <v>50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1</v>
      </c>
      <c r="M45" s="89" t="n">
        <v>0</v>
      </c>
      <c r="N45" s="89" t="n">
        <v>0</v>
      </c>
      <c r="O45" s="89" t="n">
        <v>1</v>
      </c>
      <c r="P45" s="89" t="n">
        <v>1</v>
      </c>
      <c r="Q45" s="82" t="n">
        <v>6</v>
      </c>
      <c r="R45" s="89" t="n">
        <v>0</v>
      </c>
      <c r="S45" s="89" t="n">
        <v>1</v>
      </c>
      <c r="T45" s="89" t="n">
        <v>1</v>
      </c>
      <c r="U45" s="89" t="n">
        <v>0</v>
      </c>
      <c r="V45" s="89" t="n">
        <v>1</v>
      </c>
      <c r="W45" s="89" t="n">
        <v>0</v>
      </c>
      <c r="X45" s="89" t="n">
        <v>0</v>
      </c>
      <c r="Y45" s="89" t="n">
        <v>1</v>
      </c>
      <c r="Z45" s="89" t="n">
        <v>1</v>
      </c>
      <c r="AA45" s="82" t="n">
        <v>5</v>
      </c>
      <c r="AB45" s="89" t="n">
        <v>1</v>
      </c>
      <c r="AC45" s="89" t="n">
        <v>1</v>
      </c>
      <c r="AD45" s="89" t="n">
        <v>0</v>
      </c>
      <c r="AE45" s="89" t="n">
        <v>1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2" t="n">
        <v>8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0</v>
      </c>
      <c r="AU45" s="82" t="n">
        <v>8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3" t="n">
        <v>0</v>
      </c>
      <c r="BF45" s="139" t="n">
        <v>0</v>
      </c>
      <c r="BG45" s="140"/>
      <c r="BH45" s="140"/>
      <c r="BI45" s="140"/>
    </row>
    <row r="46" s="77" customFormat="true" ht="9.95" hidden="false" customHeight="true" outlineLevel="0" collapsed="false">
      <c r="A46" s="78" t="s">
        <v>432</v>
      </c>
      <c r="B46" s="79" t="n">
        <v>401</v>
      </c>
      <c r="C46" s="138" t="n">
        <v>27</v>
      </c>
      <c r="D46" s="80" t="s">
        <v>319</v>
      </c>
      <c r="E46" s="80" t="s">
        <v>320</v>
      </c>
      <c r="F46" s="80" t="s">
        <v>49</v>
      </c>
      <c r="G46" s="80" t="s">
        <v>50</v>
      </c>
      <c r="H46" s="88" t="n">
        <v>1</v>
      </c>
      <c r="I46" s="89" t="n">
        <v>0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0</v>
      </c>
      <c r="O46" s="89" t="n">
        <v>1</v>
      </c>
      <c r="P46" s="89" t="n">
        <v>1</v>
      </c>
      <c r="Q46" s="82" t="n">
        <v>7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0</v>
      </c>
      <c r="AA46" s="82" t="n">
        <v>4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1</v>
      </c>
      <c r="AK46" s="82" t="n">
        <v>9</v>
      </c>
      <c r="AL46" s="89" t="n">
        <v>1</v>
      </c>
      <c r="AM46" s="89" t="n">
        <v>1</v>
      </c>
      <c r="AN46" s="89" t="n">
        <v>0</v>
      </c>
      <c r="AO46" s="89" t="n">
        <v>1</v>
      </c>
      <c r="AP46" s="89" t="n">
        <v>0</v>
      </c>
      <c r="AQ46" s="89" t="n">
        <v>1</v>
      </c>
      <c r="AR46" s="89" t="n">
        <v>1</v>
      </c>
      <c r="AS46" s="89" t="n">
        <v>1</v>
      </c>
      <c r="AT46" s="89" t="n">
        <v>1</v>
      </c>
      <c r="AU46" s="82" t="n">
        <v>7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3" t="n">
        <v>0</v>
      </c>
      <c r="BF46" s="139" t="n">
        <v>0</v>
      </c>
      <c r="BG46" s="140"/>
      <c r="BH46" s="140"/>
      <c r="BI46" s="140"/>
    </row>
    <row r="47" s="77" customFormat="true" ht="9.95" hidden="false" customHeight="true" outlineLevel="0" collapsed="false">
      <c r="A47" s="78" t="s">
        <v>432</v>
      </c>
      <c r="B47" s="79" t="n">
        <v>272</v>
      </c>
      <c r="C47" s="138" t="n">
        <v>27</v>
      </c>
      <c r="D47" s="80" t="s">
        <v>396</v>
      </c>
      <c r="E47" s="80" t="s">
        <v>397</v>
      </c>
      <c r="F47" s="80" t="s">
        <v>49</v>
      </c>
      <c r="G47" s="80" t="s">
        <v>50</v>
      </c>
      <c r="H47" s="88" t="n">
        <v>0</v>
      </c>
      <c r="I47" s="89" t="n">
        <v>0</v>
      </c>
      <c r="J47" s="89" t="n">
        <v>1</v>
      </c>
      <c r="K47" s="89" t="n">
        <v>0</v>
      </c>
      <c r="L47" s="89" t="n">
        <v>0</v>
      </c>
      <c r="M47" s="89" t="n">
        <v>1</v>
      </c>
      <c r="N47" s="89" t="n">
        <v>1</v>
      </c>
      <c r="O47" s="89" t="n">
        <v>1</v>
      </c>
      <c r="P47" s="89" t="n">
        <v>1</v>
      </c>
      <c r="Q47" s="82" t="n">
        <v>5</v>
      </c>
      <c r="R47" s="89" t="n">
        <v>1</v>
      </c>
      <c r="S47" s="89" t="n">
        <v>0</v>
      </c>
      <c r="T47" s="89" t="n">
        <v>1</v>
      </c>
      <c r="U47" s="89" t="n">
        <v>1</v>
      </c>
      <c r="V47" s="89" t="n">
        <v>0</v>
      </c>
      <c r="W47" s="89" t="n">
        <v>1</v>
      </c>
      <c r="X47" s="89" t="n">
        <v>0</v>
      </c>
      <c r="Y47" s="89" t="n">
        <v>1</v>
      </c>
      <c r="Z47" s="89" t="n">
        <v>1</v>
      </c>
      <c r="AA47" s="82" t="n">
        <v>6</v>
      </c>
      <c r="AB47" s="89" t="n">
        <v>1</v>
      </c>
      <c r="AC47" s="89" t="n">
        <v>1</v>
      </c>
      <c r="AD47" s="89" t="n">
        <v>0</v>
      </c>
      <c r="AE47" s="89" t="n">
        <v>1</v>
      </c>
      <c r="AF47" s="89" t="n">
        <v>0</v>
      </c>
      <c r="AG47" s="89" t="n">
        <v>1</v>
      </c>
      <c r="AH47" s="89" t="n">
        <v>1</v>
      </c>
      <c r="AI47" s="89" t="n">
        <v>1</v>
      </c>
      <c r="AJ47" s="89" t="n">
        <v>1</v>
      </c>
      <c r="AK47" s="82" t="n">
        <v>7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1</v>
      </c>
      <c r="AQ47" s="89" t="n">
        <v>1</v>
      </c>
      <c r="AR47" s="89" t="n">
        <v>1</v>
      </c>
      <c r="AS47" s="89" t="n">
        <v>1</v>
      </c>
      <c r="AT47" s="89" t="n">
        <v>1</v>
      </c>
      <c r="AU47" s="82" t="n">
        <v>9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9" t="n">
        <v>0</v>
      </c>
      <c r="BD47" s="89" t="n">
        <v>0</v>
      </c>
      <c r="BE47" s="83" t="n">
        <v>0</v>
      </c>
      <c r="BF47" s="139" t="n">
        <v>0</v>
      </c>
      <c r="BG47" s="140"/>
      <c r="BH47" s="140"/>
      <c r="BI47" s="140"/>
    </row>
    <row r="48" s="77" customFormat="true" ht="9.95" hidden="false" customHeight="true" outlineLevel="0" collapsed="false">
      <c r="A48" s="78" t="s">
        <v>432</v>
      </c>
      <c r="B48" s="79" t="n">
        <v>676</v>
      </c>
      <c r="C48" s="138" t="n">
        <v>27</v>
      </c>
      <c r="D48" s="80" t="s">
        <v>362</v>
      </c>
      <c r="E48" s="80" t="s">
        <v>363</v>
      </c>
      <c r="F48" s="80" t="s">
        <v>49</v>
      </c>
      <c r="G48" s="80" t="s">
        <v>50</v>
      </c>
      <c r="H48" s="88" t="n">
        <v>1</v>
      </c>
      <c r="I48" s="89" t="n">
        <v>1</v>
      </c>
      <c r="J48" s="89" t="n">
        <v>1</v>
      </c>
      <c r="K48" s="89" t="n">
        <v>0</v>
      </c>
      <c r="L48" s="89" t="n">
        <v>1</v>
      </c>
      <c r="M48" s="89" t="n">
        <v>0</v>
      </c>
      <c r="N48" s="89" t="n">
        <v>0</v>
      </c>
      <c r="O48" s="89" t="n">
        <v>1</v>
      </c>
      <c r="P48" s="89" t="n">
        <v>0</v>
      </c>
      <c r="Q48" s="82" t="n">
        <v>5</v>
      </c>
      <c r="R48" s="89" t="n">
        <v>1</v>
      </c>
      <c r="S48" s="89" t="n">
        <v>1</v>
      </c>
      <c r="T48" s="89" t="n">
        <v>1</v>
      </c>
      <c r="U48" s="89" t="n">
        <v>1</v>
      </c>
      <c r="V48" s="89" t="n">
        <v>0</v>
      </c>
      <c r="W48" s="89" t="n">
        <v>1</v>
      </c>
      <c r="X48" s="89" t="n">
        <v>1</v>
      </c>
      <c r="Y48" s="89" t="n">
        <v>1</v>
      </c>
      <c r="Z48" s="89" t="n">
        <v>0</v>
      </c>
      <c r="AA48" s="82" t="n">
        <v>7</v>
      </c>
      <c r="AB48" s="89" t="n">
        <v>1</v>
      </c>
      <c r="AC48" s="89" t="n">
        <v>1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1</v>
      </c>
      <c r="AI48" s="89" t="n">
        <v>0</v>
      </c>
      <c r="AJ48" s="89" t="n">
        <v>0</v>
      </c>
      <c r="AK48" s="82" t="n">
        <v>7</v>
      </c>
      <c r="AL48" s="89" t="n">
        <v>1</v>
      </c>
      <c r="AM48" s="89" t="n">
        <v>1</v>
      </c>
      <c r="AN48" s="89" t="n">
        <v>1</v>
      </c>
      <c r="AO48" s="89" t="n">
        <v>0</v>
      </c>
      <c r="AP48" s="89" t="n">
        <v>1</v>
      </c>
      <c r="AQ48" s="89" t="n">
        <v>1</v>
      </c>
      <c r="AR48" s="89" t="n">
        <v>1</v>
      </c>
      <c r="AS48" s="89" t="n">
        <v>1</v>
      </c>
      <c r="AT48" s="89" t="n">
        <v>1</v>
      </c>
      <c r="AU48" s="82" t="n">
        <v>8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3" t="n">
        <v>0</v>
      </c>
      <c r="BF48" s="139" t="n">
        <v>0</v>
      </c>
      <c r="BG48" s="140"/>
      <c r="BH48" s="140"/>
      <c r="BI48" s="140"/>
    </row>
    <row r="49" s="77" customFormat="true" ht="9.95" hidden="false" customHeight="true" outlineLevel="0" collapsed="false">
      <c r="A49" s="78" t="s">
        <v>432</v>
      </c>
      <c r="B49" s="79" t="n">
        <v>783</v>
      </c>
      <c r="C49" s="138" t="n">
        <v>27</v>
      </c>
      <c r="D49" s="80" t="s">
        <v>360</v>
      </c>
      <c r="E49" s="80" t="s">
        <v>361</v>
      </c>
      <c r="F49" s="80" t="s">
        <v>49</v>
      </c>
      <c r="G49" s="80" t="s">
        <v>50</v>
      </c>
      <c r="H49" s="88" t="n">
        <v>0</v>
      </c>
      <c r="I49" s="89" t="n">
        <v>0</v>
      </c>
      <c r="J49" s="89" t="n">
        <v>0</v>
      </c>
      <c r="K49" s="89" t="n">
        <v>1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1</v>
      </c>
      <c r="Q49" s="82" t="n">
        <v>6</v>
      </c>
      <c r="R49" s="89" t="n">
        <v>0</v>
      </c>
      <c r="S49" s="89" t="n">
        <v>0</v>
      </c>
      <c r="T49" s="89" t="n">
        <v>1</v>
      </c>
      <c r="U49" s="89" t="n">
        <v>1</v>
      </c>
      <c r="V49" s="89" t="n">
        <v>1</v>
      </c>
      <c r="W49" s="89" t="n">
        <v>1</v>
      </c>
      <c r="X49" s="89" t="n">
        <v>0</v>
      </c>
      <c r="Y49" s="89" t="n">
        <v>1</v>
      </c>
      <c r="Z49" s="89" t="n">
        <v>1</v>
      </c>
      <c r="AA49" s="82" t="n">
        <v>6</v>
      </c>
      <c r="AB49" s="89" t="n">
        <v>1</v>
      </c>
      <c r="AC49" s="89" t="n">
        <v>1</v>
      </c>
      <c r="AD49" s="89" t="n">
        <v>0</v>
      </c>
      <c r="AE49" s="89" t="n">
        <v>1</v>
      </c>
      <c r="AF49" s="89" t="n">
        <v>1</v>
      </c>
      <c r="AG49" s="89" t="n">
        <v>1</v>
      </c>
      <c r="AH49" s="89" t="n">
        <v>0</v>
      </c>
      <c r="AI49" s="89" t="n">
        <v>1</v>
      </c>
      <c r="AJ49" s="89" t="n">
        <v>1</v>
      </c>
      <c r="AK49" s="82" t="n">
        <v>7</v>
      </c>
      <c r="AL49" s="89" t="n">
        <v>1</v>
      </c>
      <c r="AM49" s="89" t="n">
        <v>1</v>
      </c>
      <c r="AN49" s="89" t="n">
        <v>1</v>
      </c>
      <c r="AO49" s="89" t="n">
        <v>1</v>
      </c>
      <c r="AP49" s="89" t="n">
        <v>1</v>
      </c>
      <c r="AQ49" s="89" t="n">
        <v>1</v>
      </c>
      <c r="AR49" s="89" t="n">
        <v>0</v>
      </c>
      <c r="AS49" s="89" t="n">
        <v>1</v>
      </c>
      <c r="AT49" s="89" t="n">
        <v>1</v>
      </c>
      <c r="AU49" s="82" t="n">
        <v>8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3" t="n">
        <v>0</v>
      </c>
      <c r="BF49" s="139" t="n">
        <v>0</v>
      </c>
      <c r="BG49" s="140"/>
      <c r="BH49" s="140"/>
      <c r="BI49" s="140"/>
    </row>
    <row r="50" s="77" customFormat="true" ht="9.95" hidden="false" customHeight="true" outlineLevel="0" collapsed="false">
      <c r="A50" s="78" t="s">
        <v>172</v>
      </c>
      <c r="B50" s="79" t="n">
        <v>155</v>
      </c>
      <c r="C50" s="138" t="n">
        <v>25</v>
      </c>
      <c r="D50" s="80" t="s">
        <v>410</v>
      </c>
      <c r="E50" s="80" t="s">
        <v>411</v>
      </c>
      <c r="F50" s="80" t="s">
        <v>68</v>
      </c>
      <c r="G50" s="80" t="s">
        <v>50</v>
      </c>
      <c r="H50" s="88" t="n">
        <v>0</v>
      </c>
      <c r="I50" s="89" t="n">
        <v>1</v>
      </c>
      <c r="J50" s="89" t="n">
        <v>1</v>
      </c>
      <c r="K50" s="89" t="n">
        <v>1</v>
      </c>
      <c r="L50" s="89" t="n">
        <v>0</v>
      </c>
      <c r="M50" s="89" t="n">
        <v>1</v>
      </c>
      <c r="N50" s="89" t="n">
        <v>1</v>
      </c>
      <c r="O50" s="89" t="n">
        <v>0</v>
      </c>
      <c r="P50" s="89" t="n">
        <v>1</v>
      </c>
      <c r="Q50" s="82" t="n">
        <v>6</v>
      </c>
      <c r="R50" s="89" t="n">
        <v>1</v>
      </c>
      <c r="S50" s="89" t="n">
        <v>1</v>
      </c>
      <c r="T50" s="89" t="n">
        <v>0</v>
      </c>
      <c r="U50" s="89" t="n">
        <v>1</v>
      </c>
      <c r="V50" s="89" t="n">
        <v>1</v>
      </c>
      <c r="W50" s="89" t="n">
        <v>0</v>
      </c>
      <c r="X50" s="89" t="n">
        <v>1</v>
      </c>
      <c r="Y50" s="89" t="n">
        <v>1</v>
      </c>
      <c r="Z50" s="89" t="n">
        <v>1</v>
      </c>
      <c r="AA50" s="82" t="n">
        <v>7</v>
      </c>
      <c r="AB50" s="89" t="n">
        <v>0</v>
      </c>
      <c r="AC50" s="89" t="n">
        <v>1</v>
      </c>
      <c r="AD50" s="89" t="n">
        <v>1</v>
      </c>
      <c r="AE50" s="89" t="n">
        <v>1</v>
      </c>
      <c r="AF50" s="89" t="n">
        <v>1</v>
      </c>
      <c r="AG50" s="89" t="n">
        <v>0</v>
      </c>
      <c r="AH50" s="89" t="n">
        <v>1</v>
      </c>
      <c r="AI50" s="89" t="n">
        <v>0</v>
      </c>
      <c r="AJ50" s="89" t="n">
        <v>0</v>
      </c>
      <c r="AK50" s="82" t="n">
        <v>5</v>
      </c>
      <c r="AL50" s="89" t="n">
        <v>1</v>
      </c>
      <c r="AM50" s="89" t="n">
        <v>1</v>
      </c>
      <c r="AN50" s="89" t="n">
        <v>1</v>
      </c>
      <c r="AO50" s="89" t="n">
        <v>1</v>
      </c>
      <c r="AP50" s="89" t="n">
        <v>0</v>
      </c>
      <c r="AQ50" s="89" t="n">
        <v>0</v>
      </c>
      <c r="AR50" s="89" t="n">
        <v>1</v>
      </c>
      <c r="AS50" s="89" t="n">
        <v>1</v>
      </c>
      <c r="AT50" s="89" t="n">
        <v>1</v>
      </c>
      <c r="AU50" s="82" t="n">
        <v>7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3" t="n">
        <v>0</v>
      </c>
      <c r="BF50" s="139" t="n">
        <v>0</v>
      </c>
      <c r="BG50" s="140"/>
      <c r="BH50" s="140"/>
      <c r="BI50" s="140"/>
    </row>
    <row r="51" s="77" customFormat="true" ht="9.95" hidden="false" customHeight="true" outlineLevel="0" collapsed="false">
      <c r="A51" s="78" t="s">
        <v>172</v>
      </c>
      <c r="B51" s="79" t="n">
        <v>157</v>
      </c>
      <c r="C51" s="138" t="n">
        <v>25</v>
      </c>
      <c r="D51" s="80" t="s">
        <v>401</v>
      </c>
      <c r="E51" s="80" t="s">
        <v>402</v>
      </c>
      <c r="F51" s="80" t="s">
        <v>49</v>
      </c>
      <c r="G51" s="80" t="s">
        <v>50</v>
      </c>
      <c r="H51" s="88" t="n">
        <v>1</v>
      </c>
      <c r="I51" s="89" t="n">
        <v>0</v>
      </c>
      <c r="J51" s="89" t="n">
        <v>1</v>
      </c>
      <c r="K51" s="89" t="n">
        <v>0</v>
      </c>
      <c r="L51" s="89" t="n">
        <v>1</v>
      </c>
      <c r="M51" s="89" t="n">
        <v>1</v>
      </c>
      <c r="N51" s="89" t="n">
        <v>1</v>
      </c>
      <c r="O51" s="89" t="n">
        <v>1</v>
      </c>
      <c r="P51" s="89" t="n">
        <v>0</v>
      </c>
      <c r="Q51" s="82" t="n">
        <v>6</v>
      </c>
      <c r="R51" s="89" t="n">
        <v>1</v>
      </c>
      <c r="S51" s="89" t="n">
        <v>1</v>
      </c>
      <c r="T51" s="89" t="n">
        <v>1</v>
      </c>
      <c r="U51" s="89" t="n">
        <v>0</v>
      </c>
      <c r="V51" s="89" t="n">
        <v>1</v>
      </c>
      <c r="W51" s="89" t="n">
        <v>1</v>
      </c>
      <c r="X51" s="89" t="n">
        <v>1</v>
      </c>
      <c r="Y51" s="89" t="n">
        <v>1</v>
      </c>
      <c r="Z51" s="89" t="n">
        <v>1</v>
      </c>
      <c r="AA51" s="82" t="n">
        <v>8</v>
      </c>
      <c r="AB51" s="89" t="n">
        <v>1</v>
      </c>
      <c r="AC51" s="89" t="n">
        <v>0</v>
      </c>
      <c r="AD51" s="89" t="n">
        <v>0</v>
      </c>
      <c r="AE51" s="89" t="n">
        <v>1</v>
      </c>
      <c r="AF51" s="89" t="n">
        <v>0</v>
      </c>
      <c r="AG51" s="89" t="n">
        <v>1</v>
      </c>
      <c r="AH51" s="89" t="n">
        <v>1</v>
      </c>
      <c r="AI51" s="89" t="n">
        <v>1</v>
      </c>
      <c r="AJ51" s="89" t="n">
        <v>1</v>
      </c>
      <c r="AK51" s="82" t="n">
        <v>6</v>
      </c>
      <c r="AL51" s="89" t="n">
        <v>0</v>
      </c>
      <c r="AM51" s="89" t="n">
        <v>0</v>
      </c>
      <c r="AN51" s="89" t="n">
        <v>0</v>
      </c>
      <c r="AO51" s="89" t="n">
        <v>1</v>
      </c>
      <c r="AP51" s="89" t="n">
        <v>1</v>
      </c>
      <c r="AQ51" s="89" t="n">
        <v>1</v>
      </c>
      <c r="AR51" s="89" t="n">
        <v>1</v>
      </c>
      <c r="AS51" s="89" t="n">
        <v>1</v>
      </c>
      <c r="AT51" s="89" t="n">
        <v>0</v>
      </c>
      <c r="AU51" s="82" t="n">
        <v>5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3" t="n">
        <v>0</v>
      </c>
      <c r="BF51" s="139" t="n">
        <v>0</v>
      </c>
      <c r="BG51" s="140"/>
      <c r="BH51" s="140"/>
      <c r="BI51" s="140"/>
    </row>
    <row r="52" s="77" customFormat="true" ht="9.95" hidden="false" customHeight="true" outlineLevel="0" collapsed="false">
      <c r="A52" s="78" t="s">
        <v>433</v>
      </c>
      <c r="B52" s="79" t="n">
        <v>190</v>
      </c>
      <c r="C52" s="138" t="n">
        <v>24</v>
      </c>
      <c r="D52" s="80" t="s">
        <v>372</v>
      </c>
      <c r="E52" s="80" t="s">
        <v>373</v>
      </c>
      <c r="F52" s="80" t="s">
        <v>65</v>
      </c>
      <c r="G52" s="80" t="s">
        <v>50</v>
      </c>
      <c r="H52" s="88" t="n">
        <v>0</v>
      </c>
      <c r="I52" s="89" t="n">
        <v>0</v>
      </c>
      <c r="J52" s="89" t="n">
        <v>1</v>
      </c>
      <c r="K52" s="89" t="n">
        <v>1</v>
      </c>
      <c r="L52" s="89" t="n">
        <v>0</v>
      </c>
      <c r="M52" s="89" t="n">
        <v>1</v>
      </c>
      <c r="N52" s="89" t="n">
        <v>1</v>
      </c>
      <c r="O52" s="89" t="n">
        <v>1</v>
      </c>
      <c r="P52" s="89" t="n">
        <v>1</v>
      </c>
      <c r="Q52" s="82" t="n">
        <v>6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1</v>
      </c>
      <c r="X52" s="89" t="n">
        <v>1</v>
      </c>
      <c r="Y52" s="89" t="n">
        <v>0</v>
      </c>
      <c r="Z52" s="89" t="n">
        <v>1</v>
      </c>
      <c r="AA52" s="82" t="n">
        <v>5</v>
      </c>
      <c r="AB52" s="89" t="n">
        <v>1</v>
      </c>
      <c r="AC52" s="89" t="n">
        <v>1</v>
      </c>
      <c r="AD52" s="89" t="n">
        <v>1</v>
      </c>
      <c r="AE52" s="89" t="n">
        <v>1</v>
      </c>
      <c r="AF52" s="89" t="n">
        <v>0</v>
      </c>
      <c r="AG52" s="89" t="n">
        <v>0</v>
      </c>
      <c r="AH52" s="89" t="n">
        <v>1</v>
      </c>
      <c r="AI52" s="89" t="n">
        <v>1</v>
      </c>
      <c r="AJ52" s="89" t="n">
        <v>0</v>
      </c>
      <c r="AK52" s="82" t="n">
        <v>6</v>
      </c>
      <c r="AL52" s="89" t="n">
        <v>0</v>
      </c>
      <c r="AM52" s="89" t="n">
        <v>1</v>
      </c>
      <c r="AN52" s="89" t="n">
        <v>1</v>
      </c>
      <c r="AO52" s="89" t="n">
        <v>1</v>
      </c>
      <c r="AP52" s="89" t="n">
        <v>1</v>
      </c>
      <c r="AQ52" s="89" t="n">
        <v>1</v>
      </c>
      <c r="AR52" s="89" t="n">
        <v>1</v>
      </c>
      <c r="AS52" s="89" t="n">
        <v>0</v>
      </c>
      <c r="AT52" s="89" t="n">
        <v>1</v>
      </c>
      <c r="AU52" s="82" t="n">
        <v>7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3" t="n">
        <v>0</v>
      </c>
      <c r="BF52" s="139" t="n">
        <v>0</v>
      </c>
      <c r="BG52" s="140"/>
      <c r="BH52" s="140"/>
      <c r="BI52" s="140"/>
    </row>
    <row r="53" s="77" customFormat="true" ht="9.95" hidden="false" customHeight="true" outlineLevel="0" collapsed="false">
      <c r="A53" s="78" t="s">
        <v>433</v>
      </c>
      <c r="B53" s="79" t="n">
        <v>195</v>
      </c>
      <c r="C53" s="138" t="n">
        <v>24</v>
      </c>
      <c r="D53" s="80" t="s">
        <v>381</v>
      </c>
      <c r="E53" s="80" t="s">
        <v>382</v>
      </c>
      <c r="F53" s="80" t="s">
        <v>49</v>
      </c>
      <c r="G53" s="80" t="s">
        <v>50</v>
      </c>
      <c r="H53" s="88" t="n">
        <v>1</v>
      </c>
      <c r="I53" s="89" t="n">
        <v>1</v>
      </c>
      <c r="J53" s="89" t="n">
        <v>1</v>
      </c>
      <c r="K53" s="89" t="n">
        <v>0</v>
      </c>
      <c r="L53" s="89" t="n">
        <v>1</v>
      </c>
      <c r="M53" s="89" t="n">
        <v>0</v>
      </c>
      <c r="N53" s="89" t="n">
        <v>1</v>
      </c>
      <c r="O53" s="89" t="n">
        <v>1</v>
      </c>
      <c r="P53" s="89" t="n">
        <v>1</v>
      </c>
      <c r="Q53" s="82" t="n">
        <v>7</v>
      </c>
      <c r="R53" s="89" t="n">
        <v>1</v>
      </c>
      <c r="S53" s="89" t="n">
        <v>0</v>
      </c>
      <c r="T53" s="89" t="n">
        <v>0</v>
      </c>
      <c r="U53" s="89" t="n">
        <v>1</v>
      </c>
      <c r="V53" s="89" t="n">
        <v>1</v>
      </c>
      <c r="W53" s="89" t="n">
        <v>0</v>
      </c>
      <c r="X53" s="89" t="n">
        <v>0</v>
      </c>
      <c r="Y53" s="89" t="n">
        <v>1</v>
      </c>
      <c r="Z53" s="89" t="n">
        <v>0</v>
      </c>
      <c r="AA53" s="82" t="n">
        <v>4</v>
      </c>
      <c r="AB53" s="89" t="n">
        <v>0</v>
      </c>
      <c r="AC53" s="89" t="n">
        <v>1</v>
      </c>
      <c r="AD53" s="89" t="n">
        <v>1</v>
      </c>
      <c r="AE53" s="89" t="n">
        <v>0</v>
      </c>
      <c r="AF53" s="89" t="n">
        <v>1</v>
      </c>
      <c r="AG53" s="89" t="n">
        <v>0</v>
      </c>
      <c r="AH53" s="89" t="n">
        <v>1</v>
      </c>
      <c r="AI53" s="89" t="n">
        <v>1</v>
      </c>
      <c r="AJ53" s="89" t="n">
        <v>0</v>
      </c>
      <c r="AK53" s="82" t="n">
        <v>5</v>
      </c>
      <c r="AL53" s="89" t="n">
        <v>1</v>
      </c>
      <c r="AM53" s="89" t="n">
        <v>1</v>
      </c>
      <c r="AN53" s="89" t="n">
        <v>1</v>
      </c>
      <c r="AO53" s="89" t="n">
        <v>1</v>
      </c>
      <c r="AP53" s="89" t="n">
        <v>1</v>
      </c>
      <c r="AQ53" s="89" t="n">
        <v>1</v>
      </c>
      <c r="AR53" s="89" t="n">
        <v>0</v>
      </c>
      <c r="AS53" s="89" t="n">
        <v>1</v>
      </c>
      <c r="AT53" s="89" t="n">
        <v>1</v>
      </c>
      <c r="AU53" s="82" t="n">
        <v>8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3" t="n">
        <v>0</v>
      </c>
      <c r="BF53" s="139" t="n">
        <v>0</v>
      </c>
      <c r="BG53" s="140"/>
      <c r="BH53" s="140"/>
      <c r="BI53" s="140"/>
    </row>
    <row r="54" s="77" customFormat="true" ht="9.95" hidden="false" customHeight="true" outlineLevel="0" collapsed="false">
      <c r="A54" s="78" t="s">
        <v>433</v>
      </c>
      <c r="B54" s="79" t="n">
        <v>177</v>
      </c>
      <c r="C54" s="138" t="n">
        <v>24</v>
      </c>
      <c r="D54" s="80" t="s">
        <v>406</v>
      </c>
      <c r="E54" s="80" t="s">
        <v>407</v>
      </c>
      <c r="F54" s="80" t="s">
        <v>49</v>
      </c>
      <c r="G54" s="80" t="s">
        <v>50</v>
      </c>
      <c r="H54" s="88" t="n">
        <v>1</v>
      </c>
      <c r="I54" s="89" t="n">
        <v>1</v>
      </c>
      <c r="J54" s="89" t="n">
        <v>1</v>
      </c>
      <c r="K54" s="89" t="n">
        <v>1</v>
      </c>
      <c r="L54" s="89" t="n">
        <v>1</v>
      </c>
      <c r="M54" s="89" t="n">
        <v>1</v>
      </c>
      <c r="N54" s="89" t="n">
        <v>1</v>
      </c>
      <c r="O54" s="89" t="n">
        <v>1</v>
      </c>
      <c r="P54" s="89" t="n">
        <v>1</v>
      </c>
      <c r="Q54" s="82" t="n">
        <v>9</v>
      </c>
      <c r="R54" s="89" t="n">
        <v>1</v>
      </c>
      <c r="S54" s="89" t="n">
        <v>1</v>
      </c>
      <c r="T54" s="89" t="n">
        <v>0</v>
      </c>
      <c r="U54" s="89" t="n">
        <v>0</v>
      </c>
      <c r="V54" s="89" t="n">
        <v>1</v>
      </c>
      <c r="W54" s="89" t="n">
        <v>0</v>
      </c>
      <c r="X54" s="89" t="n">
        <v>1</v>
      </c>
      <c r="Y54" s="89" t="n">
        <v>1</v>
      </c>
      <c r="Z54" s="89" t="n">
        <v>0</v>
      </c>
      <c r="AA54" s="82" t="n">
        <v>5</v>
      </c>
      <c r="AB54" s="89" t="n">
        <v>1</v>
      </c>
      <c r="AC54" s="89" t="n">
        <v>0</v>
      </c>
      <c r="AD54" s="89" t="n">
        <v>1</v>
      </c>
      <c r="AE54" s="89" t="n">
        <v>0</v>
      </c>
      <c r="AF54" s="89" t="n">
        <v>1</v>
      </c>
      <c r="AG54" s="89" t="n">
        <v>1</v>
      </c>
      <c r="AH54" s="89" t="n">
        <v>1</v>
      </c>
      <c r="AI54" s="89" t="n">
        <v>0</v>
      </c>
      <c r="AJ54" s="89" t="n">
        <v>1</v>
      </c>
      <c r="AK54" s="82" t="n">
        <v>6</v>
      </c>
      <c r="AL54" s="89" t="n">
        <v>0</v>
      </c>
      <c r="AM54" s="89" t="n">
        <v>0</v>
      </c>
      <c r="AN54" s="89" t="n">
        <v>1</v>
      </c>
      <c r="AO54" s="89" t="n">
        <v>0</v>
      </c>
      <c r="AP54" s="89" t="n">
        <v>0</v>
      </c>
      <c r="AQ54" s="89" t="n">
        <v>1</v>
      </c>
      <c r="AR54" s="89" t="n">
        <v>1</v>
      </c>
      <c r="AS54" s="89" t="n">
        <v>0</v>
      </c>
      <c r="AT54" s="89" t="n">
        <v>1</v>
      </c>
      <c r="AU54" s="82" t="n">
        <v>4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0</v>
      </c>
      <c r="BD54" s="89" t="n">
        <v>0</v>
      </c>
      <c r="BE54" s="83" t="n">
        <v>0</v>
      </c>
      <c r="BF54" s="139" t="n">
        <v>0</v>
      </c>
      <c r="BG54" s="140"/>
      <c r="BH54" s="140"/>
      <c r="BI54" s="140"/>
    </row>
    <row r="55" s="101" customFormat="true" ht="9.95" hidden="false" customHeight="true" outlineLevel="0" collapsed="false">
      <c r="A55" s="90" t="s">
        <v>433</v>
      </c>
      <c r="B55" s="91" t="n">
        <v>186</v>
      </c>
      <c r="C55" s="141" t="n">
        <v>24</v>
      </c>
      <c r="D55" s="93" t="s">
        <v>421</v>
      </c>
      <c r="E55" s="93" t="s">
        <v>422</v>
      </c>
      <c r="F55" s="93" t="s">
        <v>49</v>
      </c>
      <c r="G55" s="93" t="s">
        <v>50</v>
      </c>
      <c r="H55" s="94" t="n">
        <v>1</v>
      </c>
      <c r="I55" s="95" t="n">
        <v>1</v>
      </c>
      <c r="J55" s="95" t="n">
        <v>0</v>
      </c>
      <c r="K55" s="95" t="n">
        <v>1</v>
      </c>
      <c r="L55" s="95" t="n">
        <v>1</v>
      </c>
      <c r="M55" s="95" t="n">
        <v>0</v>
      </c>
      <c r="N55" s="95" t="n">
        <v>0</v>
      </c>
      <c r="O55" s="95" t="n">
        <v>1</v>
      </c>
      <c r="P55" s="95" t="n">
        <v>1</v>
      </c>
      <c r="Q55" s="96" t="n">
        <v>6</v>
      </c>
      <c r="R55" s="95" t="n">
        <v>1</v>
      </c>
      <c r="S55" s="95" t="n">
        <v>1</v>
      </c>
      <c r="T55" s="95" t="n">
        <v>0</v>
      </c>
      <c r="U55" s="95" t="n">
        <v>1</v>
      </c>
      <c r="V55" s="95" t="n">
        <v>1</v>
      </c>
      <c r="W55" s="95" t="n">
        <v>0</v>
      </c>
      <c r="X55" s="95" t="n">
        <v>1</v>
      </c>
      <c r="Y55" s="95" t="n">
        <v>1</v>
      </c>
      <c r="Z55" s="95" t="n">
        <v>1</v>
      </c>
      <c r="AA55" s="96" t="n">
        <v>7</v>
      </c>
      <c r="AB55" s="95" t="n">
        <v>1</v>
      </c>
      <c r="AC55" s="95" t="n">
        <v>1</v>
      </c>
      <c r="AD55" s="95" t="n">
        <v>1</v>
      </c>
      <c r="AE55" s="95" t="n">
        <v>0</v>
      </c>
      <c r="AF55" s="95" t="n">
        <v>1</v>
      </c>
      <c r="AG55" s="95" t="n">
        <v>0</v>
      </c>
      <c r="AH55" s="95" t="n">
        <v>0</v>
      </c>
      <c r="AI55" s="95" t="n">
        <v>1</v>
      </c>
      <c r="AJ55" s="95" t="n">
        <v>0</v>
      </c>
      <c r="AK55" s="96" t="n">
        <v>5</v>
      </c>
      <c r="AL55" s="95" t="n">
        <v>1</v>
      </c>
      <c r="AM55" s="95" t="n">
        <v>0</v>
      </c>
      <c r="AN55" s="95" t="n">
        <v>1</v>
      </c>
      <c r="AO55" s="95" t="n">
        <v>1</v>
      </c>
      <c r="AP55" s="95" t="n">
        <v>1</v>
      </c>
      <c r="AQ55" s="95" t="n">
        <v>0</v>
      </c>
      <c r="AR55" s="95" t="n">
        <v>0</v>
      </c>
      <c r="AS55" s="95" t="n">
        <v>1</v>
      </c>
      <c r="AT55" s="95" t="n">
        <v>1</v>
      </c>
      <c r="AU55" s="96" t="n">
        <v>6</v>
      </c>
      <c r="AV55" s="95" t="n">
        <v>0</v>
      </c>
      <c r="AW55" s="95" t="n">
        <v>0</v>
      </c>
      <c r="AX55" s="95" t="n">
        <v>0</v>
      </c>
      <c r="AY55" s="95" t="n">
        <v>0</v>
      </c>
      <c r="AZ55" s="95" t="n">
        <v>0</v>
      </c>
      <c r="BA55" s="95" t="n">
        <v>0</v>
      </c>
      <c r="BB55" s="95" t="n">
        <v>0</v>
      </c>
      <c r="BC55" s="95" t="n">
        <v>0</v>
      </c>
      <c r="BD55" s="95" t="n">
        <v>0</v>
      </c>
      <c r="BE55" s="97" t="n">
        <v>0</v>
      </c>
      <c r="BF55" s="142" t="n">
        <v>0</v>
      </c>
      <c r="BG55" s="143"/>
      <c r="BH55" s="143"/>
      <c r="BI55" s="143"/>
    </row>
    <row r="56" s="77" customFormat="true" ht="9.95" hidden="false" customHeight="true" outlineLevel="0" collapsed="false">
      <c r="A56" s="78" t="s">
        <v>186</v>
      </c>
      <c r="B56" s="79" t="n">
        <v>778</v>
      </c>
      <c r="C56" s="138" t="n">
        <v>23</v>
      </c>
      <c r="D56" s="80" t="s">
        <v>434</v>
      </c>
      <c r="E56" s="80" t="s">
        <v>435</v>
      </c>
      <c r="F56" s="80" t="s">
        <v>49</v>
      </c>
      <c r="G56" s="80" t="s">
        <v>50</v>
      </c>
      <c r="H56" s="88" t="n">
        <v>1</v>
      </c>
      <c r="I56" s="89" t="n">
        <v>1</v>
      </c>
      <c r="J56" s="89" t="n">
        <v>1</v>
      </c>
      <c r="K56" s="89" t="n">
        <v>1</v>
      </c>
      <c r="L56" s="89" t="n">
        <v>1</v>
      </c>
      <c r="M56" s="89" t="n">
        <v>0</v>
      </c>
      <c r="N56" s="89" t="n">
        <v>0</v>
      </c>
      <c r="O56" s="89" t="n">
        <v>0</v>
      </c>
      <c r="P56" s="89" t="n">
        <v>0</v>
      </c>
      <c r="Q56" s="82" t="n">
        <v>5</v>
      </c>
      <c r="R56" s="89" t="n">
        <v>1</v>
      </c>
      <c r="S56" s="89" t="n">
        <v>0</v>
      </c>
      <c r="T56" s="89" t="n">
        <v>1</v>
      </c>
      <c r="U56" s="89" t="n">
        <v>0</v>
      </c>
      <c r="V56" s="89" t="n">
        <v>1</v>
      </c>
      <c r="W56" s="89" t="n">
        <v>1</v>
      </c>
      <c r="X56" s="89" t="n">
        <v>1</v>
      </c>
      <c r="Y56" s="89" t="n">
        <v>0</v>
      </c>
      <c r="Z56" s="89" t="n">
        <v>1</v>
      </c>
      <c r="AA56" s="82" t="n">
        <v>6</v>
      </c>
      <c r="AB56" s="89" t="n">
        <v>1</v>
      </c>
      <c r="AC56" s="89" t="n">
        <v>1</v>
      </c>
      <c r="AD56" s="89" t="n">
        <v>1</v>
      </c>
      <c r="AE56" s="89" t="n">
        <v>0</v>
      </c>
      <c r="AF56" s="89" t="n">
        <v>1</v>
      </c>
      <c r="AG56" s="89" t="n">
        <v>0</v>
      </c>
      <c r="AH56" s="89" t="n">
        <v>0</v>
      </c>
      <c r="AI56" s="89" t="n">
        <v>1</v>
      </c>
      <c r="AJ56" s="89" t="n">
        <v>1</v>
      </c>
      <c r="AK56" s="82" t="n">
        <v>6</v>
      </c>
      <c r="AL56" s="89" t="n">
        <v>1</v>
      </c>
      <c r="AM56" s="89" t="n">
        <v>1</v>
      </c>
      <c r="AN56" s="89" t="n">
        <v>0</v>
      </c>
      <c r="AO56" s="89" t="n">
        <v>1</v>
      </c>
      <c r="AP56" s="89" t="n">
        <v>1</v>
      </c>
      <c r="AQ56" s="89" t="n">
        <v>1</v>
      </c>
      <c r="AR56" s="89" t="n">
        <v>0</v>
      </c>
      <c r="AS56" s="89" t="n">
        <v>1</v>
      </c>
      <c r="AT56" s="89" t="n">
        <v>0</v>
      </c>
      <c r="AU56" s="82" t="n">
        <v>6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3" t="n">
        <v>0</v>
      </c>
      <c r="BF56" s="139" t="n">
        <v>0</v>
      </c>
      <c r="BG56" s="140"/>
      <c r="BH56" s="140"/>
      <c r="BI56" s="140"/>
    </row>
    <row r="57" s="77" customFormat="true" ht="9.95" hidden="false" customHeight="true" outlineLevel="0" collapsed="false">
      <c r="A57" s="78" t="s">
        <v>186</v>
      </c>
      <c r="B57" s="79" t="n">
        <v>49</v>
      </c>
      <c r="C57" s="138" t="n">
        <v>23</v>
      </c>
      <c r="D57" s="80" t="s">
        <v>436</v>
      </c>
      <c r="E57" s="80" t="s">
        <v>437</v>
      </c>
      <c r="F57" s="80" t="s">
        <v>242</v>
      </c>
      <c r="G57" s="80" t="s">
        <v>50</v>
      </c>
      <c r="H57" s="88" t="n">
        <v>0</v>
      </c>
      <c r="I57" s="89" t="n">
        <v>1</v>
      </c>
      <c r="J57" s="89" t="n">
        <v>0</v>
      </c>
      <c r="K57" s="89" t="n">
        <v>1</v>
      </c>
      <c r="L57" s="89" t="n">
        <v>1</v>
      </c>
      <c r="M57" s="89" t="n">
        <v>1</v>
      </c>
      <c r="N57" s="89" t="n">
        <v>1</v>
      </c>
      <c r="O57" s="89" t="n">
        <v>1</v>
      </c>
      <c r="P57" s="89" t="n">
        <v>0</v>
      </c>
      <c r="Q57" s="82" t="n">
        <v>6</v>
      </c>
      <c r="R57" s="89" t="n">
        <v>1</v>
      </c>
      <c r="S57" s="89" t="n">
        <v>1</v>
      </c>
      <c r="T57" s="89" t="n">
        <v>1</v>
      </c>
      <c r="U57" s="89" t="n">
        <v>1</v>
      </c>
      <c r="V57" s="89" t="n">
        <v>1</v>
      </c>
      <c r="W57" s="89" t="n">
        <v>1</v>
      </c>
      <c r="X57" s="89" t="n">
        <v>1</v>
      </c>
      <c r="Y57" s="89" t="n">
        <v>0</v>
      </c>
      <c r="Z57" s="89" t="n">
        <v>1</v>
      </c>
      <c r="AA57" s="82" t="n">
        <v>8</v>
      </c>
      <c r="AB57" s="89" t="n">
        <v>1</v>
      </c>
      <c r="AC57" s="89" t="n">
        <v>0</v>
      </c>
      <c r="AD57" s="89" t="n">
        <v>1</v>
      </c>
      <c r="AE57" s="89" t="n">
        <v>0</v>
      </c>
      <c r="AF57" s="89" t="n">
        <v>1</v>
      </c>
      <c r="AG57" s="89" t="n">
        <v>0</v>
      </c>
      <c r="AH57" s="89" t="n">
        <v>1</v>
      </c>
      <c r="AI57" s="89" t="n">
        <v>0</v>
      </c>
      <c r="AJ57" s="89" t="n">
        <v>1</v>
      </c>
      <c r="AK57" s="82" t="n">
        <v>5</v>
      </c>
      <c r="AL57" s="89" t="n">
        <v>1</v>
      </c>
      <c r="AM57" s="89" t="n">
        <v>0</v>
      </c>
      <c r="AN57" s="89" t="n">
        <v>1</v>
      </c>
      <c r="AO57" s="89" t="n">
        <v>0</v>
      </c>
      <c r="AP57" s="89" t="n">
        <v>0</v>
      </c>
      <c r="AQ57" s="89" t="n">
        <v>0</v>
      </c>
      <c r="AR57" s="89" t="n">
        <v>1</v>
      </c>
      <c r="AS57" s="89" t="n">
        <v>0</v>
      </c>
      <c r="AT57" s="89" t="n">
        <v>1</v>
      </c>
      <c r="AU57" s="82" t="n">
        <v>4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3" t="n">
        <v>0</v>
      </c>
      <c r="BF57" s="139" t="n">
        <v>0</v>
      </c>
      <c r="BG57" s="140"/>
      <c r="BH57" s="140"/>
      <c r="BI57" s="140"/>
    </row>
    <row r="58" s="77" customFormat="true" ht="9.95" hidden="false" customHeight="true" outlineLevel="0" collapsed="false">
      <c r="A58" s="78" t="s">
        <v>205</v>
      </c>
      <c r="B58" s="79" t="n">
        <v>150</v>
      </c>
      <c r="C58" s="138" t="n">
        <v>22</v>
      </c>
      <c r="D58" s="80" t="s">
        <v>438</v>
      </c>
      <c r="E58" s="80" t="s">
        <v>439</v>
      </c>
      <c r="F58" s="80" t="s">
        <v>49</v>
      </c>
      <c r="G58" s="80" t="s">
        <v>50</v>
      </c>
      <c r="H58" s="88" t="n">
        <v>1</v>
      </c>
      <c r="I58" s="89" t="n">
        <v>1</v>
      </c>
      <c r="J58" s="89" t="n">
        <v>1</v>
      </c>
      <c r="K58" s="89" t="n">
        <v>1</v>
      </c>
      <c r="L58" s="89" t="n">
        <v>1</v>
      </c>
      <c r="M58" s="89" t="n">
        <v>1</v>
      </c>
      <c r="N58" s="89" t="n">
        <v>1</v>
      </c>
      <c r="O58" s="89" t="n">
        <v>1</v>
      </c>
      <c r="P58" s="89" t="n">
        <v>1</v>
      </c>
      <c r="Q58" s="82" t="n">
        <v>9</v>
      </c>
      <c r="R58" s="89" t="n">
        <v>1</v>
      </c>
      <c r="S58" s="89" t="n">
        <v>0</v>
      </c>
      <c r="T58" s="89" t="n">
        <v>1</v>
      </c>
      <c r="U58" s="89" t="n">
        <v>0</v>
      </c>
      <c r="V58" s="89" t="n">
        <v>0</v>
      </c>
      <c r="W58" s="89" t="n">
        <v>1</v>
      </c>
      <c r="X58" s="89" t="n">
        <v>0</v>
      </c>
      <c r="Y58" s="89" t="n">
        <v>0</v>
      </c>
      <c r="Z58" s="89" t="n">
        <v>0</v>
      </c>
      <c r="AA58" s="82" t="n">
        <v>3</v>
      </c>
      <c r="AB58" s="89" t="n">
        <v>1</v>
      </c>
      <c r="AC58" s="89" t="n">
        <v>1</v>
      </c>
      <c r="AD58" s="89" t="n">
        <v>1</v>
      </c>
      <c r="AE58" s="89" t="n">
        <v>0</v>
      </c>
      <c r="AF58" s="89" t="n">
        <v>0</v>
      </c>
      <c r="AG58" s="89" t="n">
        <v>1</v>
      </c>
      <c r="AH58" s="89" t="n">
        <v>0</v>
      </c>
      <c r="AI58" s="89" t="n">
        <v>1</v>
      </c>
      <c r="AJ58" s="89" t="n">
        <v>0</v>
      </c>
      <c r="AK58" s="82" t="n">
        <v>5</v>
      </c>
      <c r="AL58" s="89" t="n">
        <v>1</v>
      </c>
      <c r="AM58" s="89" t="n">
        <v>1</v>
      </c>
      <c r="AN58" s="89" t="n">
        <v>0</v>
      </c>
      <c r="AO58" s="89" t="n">
        <v>0</v>
      </c>
      <c r="AP58" s="89" t="n">
        <v>1</v>
      </c>
      <c r="AQ58" s="89" t="n">
        <v>1</v>
      </c>
      <c r="AR58" s="89" t="n">
        <v>0</v>
      </c>
      <c r="AS58" s="89" t="n">
        <v>0</v>
      </c>
      <c r="AT58" s="89" t="n">
        <v>1</v>
      </c>
      <c r="AU58" s="82" t="n">
        <v>5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3" t="n">
        <v>0</v>
      </c>
      <c r="BF58" s="139" t="n">
        <v>0</v>
      </c>
      <c r="BG58" s="140"/>
      <c r="BH58" s="140"/>
      <c r="BI58" s="140"/>
    </row>
    <row r="59" s="77" customFormat="true" ht="9.95" hidden="false" customHeight="true" outlineLevel="0" collapsed="false">
      <c r="A59" s="78" t="s">
        <v>205</v>
      </c>
      <c r="B59" s="79" t="n">
        <v>167</v>
      </c>
      <c r="C59" s="138" t="n">
        <v>22</v>
      </c>
      <c r="D59" s="80" t="s">
        <v>440</v>
      </c>
      <c r="E59" s="80" t="s">
        <v>441</v>
      </c>
      <c r="F59" s="80" t="s">
        <v>49</v>
      </c>
      <c r="G59" s="80" t="s">
        <v>50</v>
      </c>
      <c r="H59" s="88" t="n">
        <v>1</v>
      </c>
      <c r="I59" s="89" t="n">
        <v>0</v>
      </c>
      <c r="J59" s="89" t="n">
        <v>1</v>
      </c>
      <c r="K59" s="89" t="n">
        <v>0</v>
      </c>
      <c r="L59" s="89" t="n">
        <v>1</v>
      </c>
      <c r="M59" s="89" t="n">
        <v>1</v>
      </c>
      <c r="N59" s="89" t="n">
        <v>1</v>
      </c>
      <c r="O59" s="89" t="n">
        <v>1</v>
      </c>
      <c r="P59" s="89" t="n">
        <v>1</v>
      </c>
      <c r="Q59" s="82" t="n">
        <v>7</v>
      </c>
      <c r="R59" s="89" t="n">
        <v>0</v>
      </c>
      <c r="S59" s="89" t="n">
        <v>1</v>
      </c>
      <c r="T59" s="89" t="n">
        <v>1</v>
      </c>
      <c r="U59" s="89" t="n">
        <v>0</v>
      </c>
      <c r="V59" s="89" t="n">
        <v>1</v>
      </c>
      <c r="W59" s="89" t="n">
        <v>1</v>
      </c>
      <c r="X59" s="89" t="n">
        <v>0</v>
      </c>
      <c r="Y59" s="89" t="n">
        <v>0</v>
      </c>
      <c r="Z59" s="89" t="n">
        <v>1</v>
      </c>
      <c r="AA59" s="82" t="n">
        <v>5</v>
      </c>
      <c r="AB59" s="89" t="n">
        <v>1</v>
      </c>
      <c r="AC59" s="89" t="n">
        <v>0</v>
      </c>
      <c r="AD59" s="89" t="n">
        <v>0</v>
      </c>
      <c r="AE59" s="89" t="n">
        <v>1</v>
      </c>
      <c r="AF59" s="89" t="n">
        <v>0</v>
      </c>
      <c r="AG59" s="89" t="n">
        <v>1</v>
      </c>
      <c r="AH59" s="89" t="n">
        <v>0</v>
      </c>
      <c r="AI59" s="89" t="n">
        <v>1</v>
      </c>
      <c r="AJ59" s="89" t="n">
        <v>0</v>
      </c>
      <c r="AK59" s="82" t="n">
        <v>4</v>
      </c>
      <c r="AL59" s="89" t="n">
        <v>1</v>
      </c>
      <c r="AM59" s="89" t="n">
        <v>1</v>
      </c>
      <c r="AN59" s="89" t="n">
        <v>1</v>
      </c>
      <c r="AO59" s="89" t="n">
        <v>1</v>
      </c>
      <c r="AP59" s="89" t="n">
        <v>1</v>
      </c>
      <c r="AQ59" s="89" t="n">
        <v>0</v>
      </c>
      <c r="AR59" s="89" t="n">
        <v>0</v>
      </c>
      <c r="AS59" s="89" t="n">
        <v>0</v>
      </c>
      <c r="AT59" s="89" t="n">
        <v>1</v>
      </c>
      <c r="AU59" s="82" t="n">
        <v>6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3" t="n">
        <v>0</v>
      </c>
      <c r="BF59" s="139" t="n">
        <v>0</v>
      </c>
      <c r="BG59" s="140"/>
      <c r="BH59" s="140"/>
      <c r="BI59" s="140"/>
    </row>
    <row r="60" s="77" customFormat="true" ht="9.95" hidden="false" customHeight="true" outlineLevel="0" collapsed="false">
      <c r="A60" s="78" t="n">
        <v>45</v>
      </c>
      <c r="B60" s="79" t="n">
        <v>194</v>
      </c>
      <c r="C60" s="138" t="n">
        <v>20</v>
      </c>
      <c r="D60" s="80" t="s">
        <v>331</v>
      </c>
      <c r="E60" s="80" t="s">
        <v>332</v>
      </c>
      <c r="F60" s="80" t="s">
        <v>49</v>
      </c>
      <c r="G60" s="80" t="s">
        <v>50</v>
      </c>
      <c r="H60" s="88" t="n">
        <v>0</v>
      </c>
      <c r="I60" s="89" t="n">
        <v>0</v>
      </c>
      <c r="J60" s="89" t="n">
        <v>1</v>
      </c>
      <c r="K60" s="89" t="n">
        <v>1</v>
      </c>
      <c r="L60" s="89" t="n">
        <v>1</v>
      </c>
      <c r="M60" s="89" t="n">
        <v>0</v>
      </c>
      <c r="N60" s="89" t="n">
        <v>0</v>
      </c>
      <c r="O60" s="89" t="n">
        <v>0</v>
      </c>
      <c r="P60" s="89" t="n">
        <v>1</v>
      </c>
      <c r="Q60" s="82" t="n">
        <v>4</v>
      </c>
      <c r="R60" s="89" t="n">
        <v>0</v>
      </c>
      <c r="S60" s="89" t="n">
        <v>0</v>
      </c>
      <c r="T60" s="89" t="n">
        <v>1</v>
      </c>
      <c r="U60" s="89" t="n">
        <v>0</v>
      </c>
      <c r="V60" s="89" t="n">
        <v>1</v>
      </c>
      <c r="W60" s="89" t="n">
        <v>0</v>
      </c>
      <c r="X60" s="89" t="n">
        <v>1</v>
      </c>
      <c r="Y60" s="89" t="n">
        <v>1</v>
      </c>
      <c r="Z60" s="89" t="n">
        <v>1</v>
      </c>
      <c r="AA60" s="82" t="n">
        <v>5</v>
      </c>
      <c r="AB60" s="89" t="n">
        <v>0</v>
      </c>
      <c r="AC60" s="89" t="n">
        <v>0</v>
      </c>
      <c r="AD60" s="89" t="n">
        <v>1</v>
      </c>
      <c r="AE60" s="89" t="n">
        <v>1</v>
      </c>
      <c r="AF60" s="89" t="n">
        <v>0</v>
      </c>
      <c r="AG60" s="89" t="n">
        <v>0</v>
      </c>
      <c r="AH60" s="89" t="n">
        <v>1</v>
      </c>
      <c r="AI60" s="89" t="n">
        <v>0</v>
      </c>
      <c r="AJ60" s="89" t="n">
        <v>1</v>
      </c>
      <c r="AK60" s="82" t="n">
        <v>4</v>
      </c>
      <c r="AL60" s="89" t="n">
        <v>1</v>
      </c>
      <c r="AM60" s="89" t="n">
        <v>1</v>
      </c>
      <c r="AN60" s="89" t="n">
        <v>1</v>
      </c>
      <c r="AO60" s="89" t="n">
        <v>0</v>
      </c>
      <c r="AP60" s="89" t="n">
        <v>0</v>
      </c>
      <c r="AQ60" s="89" t="n">
        <v>1</v>
      </c>
      <c r="AR60" s="89" t="n">
        <v>1</v>
      </c>
      <c r="AS60" s="89" t="n">
        <v>1</v>
      </c>
      <c r="AT60" s="89" t="n">
        <v>1</v>
      </c>
      <c r="AU60" s="82" t="n">
        <v>7</v>
      </c>
      <c r="AV60" s="89" t="n">
        <v>0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0</v>
      </c>
      <c r="BD60" s="89" t="n">
        <v>0</v>
      </c>
      <c r="BE60" s="83" t="n">
        <v>0</v>
      </c>
      <c r="BF60" s="139" t="n">
        <v>0</v>
      </c>
      <c r="BG60" s="140"/>
      <c r="BH60" s="140"/>
      <c r="BI60" s="140"/>
    </row>
    <row r="61" s="77" customFormat="true" ht="9.95" hidden="false" customHeight="true" outlineLevel="0" collapsed="false">
      <c r="A61" s="78" t="n">
        <v>46</v>
      </c>
      <c r="B61" s="79" t="n">
        <v>183</v>
      </c>
      <c r="C61" s="138" t="n">
        <v>19</v>
      </c>
      <c r="D61" s="80" t="s">
        <v>442</v>
      </c>
      <c r="E61" s="80" t="s">
        <v>443</v>
      </c>
      <c r="F61" s="80" t="s">
        <v>214</v>
      </c>
      <c r="G61" s="80" t="s">
        <v>50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1</v>
      </c>
      <c r="M61" s="89" t="n">
        <v>0</v>
      </c>
      <c r="N61" s="89" t="n">
        <v>0</v>
      </c>
      <c r="O61" s="89" t="n">
        <v>0</v>
      </c>
      <c r="P61" s="89" t="n">
        <v>0</v>
      </c>
      <c r="Q61" s="82" t="n">
        <v>1</v>
      </c>
      <c r="R61" s="89" t="n">
        <v>1</v>
      </c>
      <c r="S61" s="89" t="n">
        <v>1</v>
      </c>
      <c r="T61" s="89" t="n">
        <v>0</v>
      </c>
      <c r="U61" s="89" t="n">
        <v>1</v>
      </c>
      <c r="V61" s="89" t="n">
        <v>0</v>
      </c>
      <c r="W61" s="89" t="n">
        <v>1</v>
      </c>
      <c r="X61" s="89" t="n">
        <v>0</v>
      </c>
      <c r="Y61" s="89" t="n">
        <v>1</v>
      </c>
      <c r="Z61" s="89" t="n">
        <v>1</v>
      </c>
      <c r="AA61" s="82" t="n">
        <v>6</v>
      </c>
      <c r="AB61" s="89" t="n">
        <v>1</v>
      </c>
      <c r="AC61" s="89" t="n">
        <v>1</v>
      </c>
      <c r="AD61" s="89" t="n">
        <v>0</v>
      </c>
      <c r="AE61" s="89" t="n">
        <v>1</v>
      </c>
      <c r="AF61" s="89" t="n">
        <v>1</v>
      </c>
      <c r="AG61" s="89" t="n">
        <v>1</v>
      </c>
      <c r="AH61" s="89" t="n">
        <v>0</v>
      </c>
      <c r="AI61" s="89" t="n">
        <v>1</v>
      </c>
      <c r="AJ61" s="89" t="n">
        <v>1</v>
      </c>
      <c r="AK61" s="82" t="n">
        <v>7</v>
      </c>
      <c r="AL61" s="89" t="n">
        <v>0</v>
      </c>
      <c r="AM61" s="89" t="n">
        <v>1</v>
      </c>
      <c r="AN61" s="89" t="n">
        <v>1</v>
      </c>
      <c r="AO61" s="89" t="n">
        <v>1</v>
      </c>
      <c r="AP61" s="89" t="n">
        <v>1</v>
      </c>
      <c r="AQ61" s="89" t="n">
        <v>1</v>
      </c>
      <c r="AR61" s="89" t="n">
        <v>0</v>
      </c>
      <c r="AS61" s="89" t="n">
        <v>0</v>
      </c>
      <c r="AT61" s="89" t="n">
        <v>0</v>
      </c>
      <c r="AU61" s="82" t="n">
        <v>5</v>
      </c>
      <c r="AV61" s="89" t="n">
        <v>0</v>
      </c>
      <c r="AW61" s="89" t="n">
        <v>0</v>
      </c>
      <c r="AX61" s="89" t="n">
        <v>0</v>
      </c>
      <c r="AY61" s="89" t="n">
        <v>0</v>
      </c>
      <c r="AZ61" s="89" t="n">
        <v>0</v>
      </c>
      <c r="BA61" s="89" t="n">
        <v>0</v>
      </c>
      <c r="BB61" s="89" t="n">
        <v>0</v>
      </c>
      <c r="BC61" s="89" t="n">
        <v>0</v>
      </c>
      <c r="BD61" s="89" t="n">
        <v>0</v>
      </c>
      <c r="BE61" s="83" t="n">
        <v>0</v>
      </c>
      <c r="BF61" s="139" t="n">
        <v>0</v>
      </c>
      <c r="BG61" s="140"/>
      <c r="BH61" s="140"/>
      <c r="BI61" s="140"/>
    </row>
    <row r="62" s="77" customFormat="true" ht="9.95" hidden="false" customHeight="true" outlineLevel="0" collapsed="false">
      <c r="A62" s="78" t="n">
        <v>47</v>
      </c>
      <c r="B62" s="79" t="n">
        <v>175</v>
      </c>
      <c r="C62" s="138" t="n">
        <v>18</v>
      </c>
      <c r="D62" s="80" t="s">
        <v>311</v>
      </c>
      <c r="E62" s="80" t="s">
        <v>312</v>
      </c>
      <c r="F62" s="80" t="s">
        <v>49</v>
      </c>
      <c r="G62" s="80" t="s">
        <v>50</v>
      </c>
      <c r="H62" s="88" t="n">
        <v>1</v>
      </c>
      <c r="I62" s="89" t="n">
        <v>0</v>
      </c>
      <c r="J62" s="89" t="n">
        <v>0</v>
      </c>
      <c r="K62" s="89" t="n">
        <v>0</v>
      </c>
      <c r="L62" s="89" t="n">
        <v>1</v>
      </c>
      <c r="M62" s="89" t="n">
        <v>1</v>
      </c>
      <c r="N62" s="89" t="n">
        <v>1</v>
      </c>
      <c r="O62" s="89" t="n">
        <v>1</v>
      </c>
      <c r="P62" s="89" t="n">
        <v>0</v>
      </c>
      <c r="Q62" s="82" t="n">
        <v>5</v>
      </c>
      <c r="R62" s="89" t="n">
        <v>0</v>
      </c>
      <c r="S62" s="89" t="n">
        <v>0</v>
      </c>
      <c r="T62" s="89" t="n">
        <v>0</v>
      </c>
      <c r="U62" s="89" t="n">
        <v>0</v>
      </c>
      <c r="V62" s="89" t="n">
        <v>0</v>
      </c>
      <c r="W62" s="89" t="n">
        <v>1</v>
      </c>
      <c r="X62" s="89" t="n">
        <v>0</v>
      </c>
      <c r="Y62" s="89" t="n">
        <v>0</v>
      </c>
      <c r="Z62" s="89" t="n">
        <v>1</v>
      </c>
      <c r="AA62" s="82" t="n">
        <v>2</v>
      </c>
      <c r="AB62" s="89" t="n">
        <v>0</v>
      </c>
      <c r="AC62" s="89" t="n">
        <v>1</v>
      </c>
      <c r="AD62" s="89" t="n">
        <v>0</v>
      </c>
      <c r="AE62" s="89" t="n">
        <v>1</v>
      </c>
      <c r="AF62" s="89" t="n">
        <v>1</v>
      </c>
      <c r="AG62" s="89" t="n">
        <v>1</v>
      </c>
      <c r="AH62" s="89" t="n">
        <v>0</v>
      </c>
      <c r="AI62" s="89" t="n">
        <v>1</v>
      </c>
      <c r="AJ62" s="89" t="n">
        <v>0</v>
      </c>
      <c r="AK62" s="82" t="n">
        <v>5</v>
      </c>
      <c r="AL62" s="89" t="n">
        <v>0</v>
      </c>
      <c r="AM62" s="89" t="n">
        <v>1</v>
      </c>
      <c r="AN62" s="89" t="n">
        <v>0</v>
      </c>
      <c r="AO62" s="89" t="n">
        <v>1</v>
      </c>
      <c r="AP62" s="89" t="n">
        <v>1</v>
      </c>
      <c r="AQ62" s="89" t="n">
        <v>1</v>
      </c>
      <c r="AR62" s="89" t="n">
        <v>0</v>
      </c>
      <c r="AS62" s="89" t="n">
        <v>1</v>
      </c>
      <c r="AT62" s="89" t="n">
        <v>1</v>
      </c>
      <c r="AU62" s="82" t="n">
        <v>6</v>
      </c>
      <c r="AV62" s="89" t="n">
        <v>0</v>
      </c>
      <c r="AW62" s="89" t="n">
        <v>0</v>
      </c>
      <c r="AX62" s="89" t="n">
        <v>0</v>
      </c>
      <c r="AY62" s="89" t="n">
        <v>0</v>
      </c>
      <c r="AZ62" s="89" t="n">
        <v>0</v>
      </c>
      <c r="BA62" s="89" t="n">
        <v>0</v>
      </c>
      <c r="BB62" s="89" t="n">
        <v>0</v>
      </c>
      <c r="BC62" s="89" t="n">
        <v>0</v>
      </c>
      <c r="BD62" s="89" t="n">
        <v>0</v>
      </c>
      <c r="BE62" s="83" t="n">
        <v>0</v>
      </c>
      <c r="BF62" s="139" t="n">
        <v>0</v>
      </c>
      <c r="BG62" s="140"/>
      <c r="BH62" s="140"/>
      <c r="BI62" s="140"/>
    </row>
    <row r="63" s="77" customFormat="true" ht="9.95" hidden="false" customHeight="true" outlineLevel="0" collapsed="false">
      <c r="A63" s="78" t="n">
        <v>48</v>
      </c>
      <c r="B63" s="79" t="n">
        <v>773</v>
      </c>
      <c r="C63" s="138" t="n">
        <v>17</v>
      </c>
      <c r="D63" s="80" t="s">
        <v>444</v>
      </c>
      <c r="E63" s="80" t="s">
        <v>445</v>
      </c>
      <c r="F63" s="80" t="s">
        <v>68</v>
      </c>
      <c r="G63" s="80" t="s">
        <v>50</v>
      </c>
      <c r="H63" s="88" t="n">
        <v>0</v>
      </c>
      <c r="I63" s="89" t="n">
        <v>1</v>
      </c>
      <c r="J63" s="89" t="n">
        <v>0</v>
      </c>
      <c r="K63" s="89" t="n">
        <v>1</v>
      </c>
      <c r="L63" s="89" t="n">
        <v>0</v>
      </c>
      <c r="M63" s="89" t="n">
        <v>0</v>
      </c>
      <c r="N63" s="89" t="n">
        <v>1</v>
      </c>
      <c r="O63" s="89" t="n">
        <v>0</v>
      </c>
      <c r="P63" s="89" t="n">
        <v>1</v>
      </c>
      <c r="Q63" s="82" t="n">
        <v>4</v>
      </c>
      <c r="R63" s="89" t="n">
        <v>1</v>
      </c>
      <c r="S63" s="89" t="n">
        <v>1</v>
      </c>
      <c r="T63" s="89" t="n">
        <v>1</v>
      </c>
      <c r="U63" s="89" t="n">
        <v>1</v>
      </c>
      <c r="V63" s="89" t="n">
        <v>1</v>
      </c>
      <c r="W63" s="89" t="n">
        <v>0</v>
      </c>
      <c r="X63" s="89" t="n">
        <v>1</v>
      </c>
      <c r="Y63" s="89" t="n">
        <v>0</v>
      </c>
      <c r="Z63" s="89" t="n">
        <v>1</v>
      </c>
      <c r="AA63" s="82" t="n">
        <v>7</v>
      </c>
      <c r="AB63" s="89" t="n">
        <v>1</v>
      </c>
      <c r="AC63" s="89" t="n">
        <v>0</v>
      </c>
      <c r="AD63" s="89" t="n">
        <v>0</v>
      </c>
      <c r="AE63" s="89" t="n">
        <v>1</v>
      </c>
      <c r="AF63" s="89" t="n">
        <v>0</v>
      </c>
      <c r="AG63" s="89" t="n">
        <v>0</v>
      </c>
      <c r="AH63" s="89" t="n">
        <v>0</v>
      </c>
      <c r="AI63" s="89" t="n">
        <v>0</v>
      </c>
      <c r="AJ63" s="89" t="n">
        <v>1</v>
      </c>
      <c r="AK63" s="82" t="n">
        <v>3</v>
      </c>
      <c r="AL63" s="89" t="n">
        <v>0</v>
      </c>
      <c r="AM63" s="89" t="n">
        <v>0</v>
      </c>
      <c r="AN63" s="89" t="n">
        <v>0</v>
      </c>
      <c r="AO63" s="89" t="n">
        <v>1</v>
      </c>
      <c r="AP63" s="89" t="n">
        <v>0</v>
      </c>
      <c r="AQ63" s="89" t="n">
        <v>0</v>
      </c>
      <c r="AR63" s="89" t="n">
        <v>0</v>
      </c>
      <c r="AS63" s="89" t="n">
        <v>1</v>
      </c>
      <c r="AT63" s="89" t="n">
        <v>1</v>
      </c>
      <c r="AU63" s="82" t="n">
        <v>3</v>
      </c>
      <c r="AV63" s="89" t="n">
        <v>0</v>
      </c>
      <c r="AW63" s="89" t="n">
        <v>0</v>
      </c>
      <c r="AX63" s="89" t="n">
        <v>0</v>
      </c>
      <c r="AY63" s="89" t="n">
        <v>0</v>
      </c>
      <c r="AZ63" s="89" t="n">
        <v>0</v>
      </c>
      <c r="BA63" s="89" t="n">
        <v>0</v>
      </c>
      <c r="BB63" s="89" t="n">
        <v>0</v>
      </c>
      <c r="BC63" s="89" t="n">
        <v>0</v>
      </c>
      <c r="BD63" s="89" t="n">
        <v>0</v>
      </c>
      <c r="BE63" s="83" t="n">
        <v>0</v>
      </c>
      <c r="BF63" s="139" t="n">
        <v>0</v>
      </c>
      <c r="BG63" s="140"/>
      <c r="BH63" s="140"/>
      <c r="BI63" s="140"/>
    </row>
    <row r="64" s="77" customFormat="true" ht="9.95" hidden="false" customHeight="true" outlineLevel="0" collapsed="false">
      <c r="A64" s="78" t="s">
        <v>446</v>
      </c>
      <c r="B64" s="79" t="n">
        <v>730</v>
      </c>
      <c r="C64" s="138" t="n">
        <v>16</v>
      </c>
      <c r="D64" s="80" t="s">
        <v>447</v>
      </c>
      <c r="E64" s="80" t="s">
        <v>448</v>
      </c>
      <c r="F64" s="80" t="s">
        <v>49</v>
      </c>
      <c r="G64" s="80" t="s">
        <v>50</v>
      </c>
      <c r="H64" s="88" t="n">
        <v>1</v>
      </c>
      <c r="I64" s="89" t="n">
        <v>1</v>
      </c>
      <c r="J64" s="89" t="n">
        <v>0</v>
      </c>
      <c r="K64" s="89" t="n">
        <v>0</v>
      </c>
      <c r="L64" s="89" t="n">
        <v>0</v>
      </c>
      <c r="M64" s="89" t="n">
        <v>1</v>
      </c>
      <c r="N64" s="89" t="n">
        <v>1</v>
      </c>
      <c r="O64" s="89" t="n">
        <v>1</v>
      </c>
      <c r="P64" s="89" t="n">
        <v>1</v>
      </c>
      <c r="Q64" s="82" t="n">
        <v>6</v>
      </c>
      <c r="R64" s="89" t="n">
        <v>0</v>
      </c>
      <c r="S64" s="89" t="n">
        <v>1</v>
      </c>
      <c r="T64" s="89" t="n">
        <v>0</v>
      </c>
      <c r="U64" s="89" t="n">
        <v>1</v>
      </c>
      <c r="V64" s="89" t="n">
        <v>0</v>
      </c>
      <c r="W64" s="89" t="n">
        <v>1</v>
      </c>
      <c r="X64" s="89" t="n">
        <v>0</v>
      </c>
      <c r="Y64" s="89" t="n">
        <v>1</v>
      </c>
      <c r="Z64" s="89" t="n">
        <v>1</v>
      </c>
      <c r="AA64" s="82" t="n">
        <v>5</v>
      </c>
      <c r="AB64" s="89" t="n">
        <v>0</v>
      </c>
      <c r="AC64" s="89" t="n">
        <v>0</v>
      </c>
      <c r="AD64" s="89" t="n">
        <v>0</v>
      </c>
      <c r="AE64" s="89" t="n">
        <v>0</v>
      </c>
      <c r="AF64" s="89" t="n">
        <v>0</v>
      </c>
      <c r="AG64" s="89" t="n">
        <v>1</v>
      </c>
      <c r="AH64" s="89" t="n">
        <v>0</v>
      </c>
      <c r="AI64" s="89" t="n">
        <v>1</v>
      </c>
      <c r="AJ64" s="89" t="n">
        <v>1</v>
      </c>
      <c r="AK64" s="82" t="n">
        <v>3</v>
      </c>
      <c r="AL64" s="89" t="n">
        <v>0</v>
      </c>
      <c r="AM64" s="89" t="n">
        <v>0</v>
      </c>
      <c r="AN64" s="89" t="n">
        <v>0</v>
      </c>
      <c r="AO64" s="89" t="n">
        <v>0</v>
      </c>
      <c r="AP64" s="89" t="n">
        <v>0</v>
      </c>
      <c r="AQ64" s="89" t="n">
        <v>0</v>
      </c>
      <c r="AR64" s="89" t="n">
        <v>1</v>
      </c>
      <c r="AS64" s="89" t="n">
        <v>1</v>
      </c>
      <c r="AT64" s="89" t="n">
        <v>0</v>
      </c>
      <c r="AU64" s="82" t="n">
        <v>2</v>
      </c>
      <c r="AV64" s="89" t="n">
        <v>0</v>
      </c>
      <c r="AW64" s="89" t="n">
        <v>0</v>
      </c>
      <c r="AX64" s="89" t="n">
        <v>0</v>
      </c>
      <c r="AY64" s="89" t="n">
        <v>0</v>
      </c>
      <c r="AZ64" s="89" t="n">
        <v>0</v>
      </c>
      <c r="BA64" s="89" t="n">
        <v>0</v>
      </c>
      <c r="BB64" s="89" t="n">
        <v>0</v>
      </c>
      <c r="BC64" s="89" t="n">
        <v>0</v>
      </c>
      <c r="BD64" s="89" t="n">
        <v>0</v>
      </c>
      <c r="BE64" s="83" t="n">
        <v>0</v>
      </c>
      <c r="BF64" s="139" t="n">
        <v>0</v>
      </c>
      <c r="BG64" s="140"/>
      <c r="BH64" s="140"/>
      <c r="BI64" s="140"/>
    </row>
    <row r="65" s="77" customFormat="true" ht="9.95" hidden="false" customHeight="true" outlineLevel="0" collapsed="false">
      <c r="A65" s="78" t="s">
        <v>446</v>
      </c>
      <c r="B65" s="79" t="n">
        <v>166</v>
      </c>
      <c r="C65" s="138" t="n">
        <v>16</v>
      </c>
      <c r="D65" s="80" t="s">
        <v>449</v>
      </c>
      <c r="E65" s="80" t="s">
        <v>450</v>
      </c>
      <c r="F65" s="80" t="s">
        <v>49</v>
      </c>
      <c r="G65" s="80" t="s">
        <v>50</v>
      </c>
      <c r="H65" s="88" t="n">
        <v>0</v>
      </c>
      <c r="I65" s="89" t="n">
        <v>1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1</v>
      </c>
      <c r="O65" s="89" t="n">
        <v>0</v>
      </c>
      <c r="P65" s="89" t="n">
        <v>0</v>
      </c>
      <c r="Q65" s="82" t="n">
        <v>2</v>
      </c>
      <c r="R65" s="89" t="n">
        <v>0</v>
      </c>
      <c r="S65" s="89" t="n">
        <v>1</v>
      </c>
      <c r="T65" s="89" t="n">
        <v>1</v>
      </c>
      <c r="U65" s="89" t="n">
        <v>1</v>
      </c>
      <c r="V65" s="89" t="n">
        <v>1</v>
      </c>
      <c r="W65" s="89" t="n">
        <v>0</v>
      </c>
      <c r="X65" s="89" t="n">
        <v>1</v>
      </c>
      <c r="Y65" s="89" t="n">
        <v>1</v>
      </c>
      <c r="Z65" s="89" t="n">
        <v>1</v>
      </c>
      <c r="AA65" s="82" t="n">
        <v>7</v>
      </c>
      <c r="AB65" s="89" t="n">
        <v>0</v>
      </c>
      <c r="AC65" s="89" t="n">
        <v>0</v>
      </c>
      <c r="AD65" s="89" t="n">
        <v>0</v>
      </c>
      <c r="AE65" s="89" t="n">
        <v>1</v>
      </c>
      <c r="AF65" s="89" t="n">
        <v>1</v>
      </c>
      <c r="AG65" s="89" t="n">
        <v>0</v>
      </c>
      <c r="AH65" s="89" t="n">
        <v>0</v>
      </c>
      <c r="AI65" s="89" t="n">
        <v>1</v>
      </c>
      <c r="AJ65" s="89" t="n">
        <v>0</v>
      </c>
      <c r="AK65" s="82" t="n">
        <v>3</v>
      </c>
      <c r="AL65" s="89" t="n">
        <v>0</v>
      </c>
      <c r="AM65" s="89" t="n">
        <v>1</v>
      </c>
      <c r="AN65" s="89" t="n">
        <v>0</v>
      </c>
      <c r="AO65" s="89" t="n">
        <v>1</v>
      </c>
      <c r="AP65" s="89" t="n">
        <v>0</v>
      </c>
      <c r="AQ65" s="89" t="n">
        <v>0</v>
      </c>
      <c r="AR65" s="89" t="n">
        <v>1</v>
      </c>
      <c r="AS65" s="89" t="n">
        <v>0</v>
      </c>
      <c r="AT65" s="89" t="n">
        <v>1</v>
      </c>
      <c r="AU65" s="82" t="n">
        <v>4</v>
      </c>
      <c r="AV65" s="89" t="n">
        <v>0</v>
      </c>
      <c r="AW65" s="89" t="n">
        <v>0</v>
      </c>
      <c r="AX65" s="89" t="n">
        <v>0</v>
      </c>
      <c r="AY65" s="89" t="n">
        <v>0</v>
      </c>
      <c r="AZ65" s="89" t="n">
        <v>0</v>
      </c>
      <c r="BA65" s="89" t="n">
        <v>0</v>
      </c>
      <c r="BB65" s="89" t="n">
        <v>0</v>
      </c>
      <c r="BC65" s="89" t="n">
        <v>0</v>
      </c>
      <c r="BD65" s="89" t="n">
        <v>0</v>
      </c>
      <c r="BE65" s="83" t="n">
        <v>0</v>
      </c>
      <c r="BF65" s="139" t="n">
        <v>0</v>
      </c>
      <c r="BG65" s="140"/>
      <c r="BH65" s="140"/>
      <c r="BI65" s="140"/>
    </row>
    <row r="66" s="77" customFormat="true" ht="9.95" hidden="false" customHeight="true" outlineLevel="0" collapsed="false">
      <c r="A66" s="78" t="s">
        <v>446</v>
      </c>
      <c r="B66" s="79" t="n">
        <v>755</v>
      </c>
      <c r="C66" s="138" t="n">
        <v>16</v>
      </c>
      <c r="D66" s="80" t="s">
        <v>451</v>
      </c>
      <c r="E66" s="80" t="s">
        <v>452</v>
      </c>
      <c r="F66" s="80" t="s">
        <v>65</v>
      </c>
      <c r="G66" s="80" t="s">
        <v>50</v>
      </c>
      <c r="H66" s="88" t="n">
        <v>0</v>
      </c>
      <c r="I66" s="89" t="n">
        <v>1</v>
      </c>
      <c r="J66" s="89" t="n">
        <v>1</v>
      </c>
      <c r="K66" s="89" t="n">
        <v>1</v>
      </c>
      <c r="L66" s="89" t="n">
        <v>0</v>
      </c>
      <c r="M66" s="89" t="n">
        <v>0</v>
      </c>
      <c r="N66" s="89" t="n">
        <v>0</v>
      </c>
      <c r="O66" s="89" t="n">
        <v>0</v>
      </c>
      <c r="P66" s="89" t="n">
        <v>1</v>
      </c>
      <c r="Q66" s="82" t="n">
        <v>4</v>
      </c>
      <c r="R66" s="89" t="n">
        <v>1</v>
      </c>
      <c r="S66" s="89" t="n">
        <v>0</v>
      </c>
      <c r="T66" s="89" t="n">
        <v>1</v>
      </c>
      <c r="U66" s="89" t="n">
        <v>0</v>
      </c>
      <c r="V66" s="89" t="n">
        <v>0</v>
      </c>
      <c r="W66" s="89" t="n">
        <v>0</v>
      </c>
      <c r="X66" s="89" t="n">
        <v>1</v>
      </c>
      <c r="Y66" s="89" t="n">
        <v>1</v>
      </c>
      <c r="Z66" s="89" t="n">
        <v>1</v>
      </c>
      <c r="AA66" s="82" t="n">
        <v>5</v>
      </c>
      <c r="AB66" s="89" t="n">
        <v>1</v>
      </c>
      <c r="AC66" s="89" t="n">
        <v>0</v>
      </c>
      <c r="AD66" s="89" t="n">
        <v>0</v>
      </c>
      <c r="AE66" s="89" t="n">
        <v>1</v>
      </c>
      <c r="AF66" s="89" t="n">
        <v>0</v>
      </c>
      <c r="AG66" s="89" t="n">
        <v>0</v>
      </c>
      <c r="AH66" s="89" t="n">
        <v>1</v>
      </c>
      <c r="AI66" s="89" t="n">
        <v>0</v>
      </c>
      <c r="AJ66" s="89" t="n">
        <v>1</v>
      </c>
      <c r="AK66" s="82" t="n">
        <v>4</v>
      </c>
      <c r="AL66" s="89" t="n">
        <v>0</v>
      </c>
      <c r="AM66" s="89" t="n">
        <v>1</v>
      </c>
      <c r="AN66" s="89" t="n">
        <v>0</v>
      </c>
      <c r="AO66" s="89" t="n">
        <v>0</v>
      </c>
      <c r="AP66" s="89" t="n">
        <v>1</v>
      </c>
      <c r="AQ66" s="89" t="n">
        <v>0</v>
      </c>
      <c r="AR66" s="89" t="n">
        <v>0</v>
      </c>
      <c r="AS66" s="89" t="n">
        <v>0</v>
      </c>
      <c r="AT66" s="89" t="n">
        <v>1</v>
      </c>
      <c r="AU66" s="82" t="n">
        <v>3</v>
      </c>
      <c r="AV66" s="89" t="n">
        <v>0</v>
      </c>
      <c r="AW66" s="89" t="n">
        <v>0</v>
      </c>
      <c r="AX66" s="89" t="n">
        <v>0</v>
      </c>
      <c r="AY66" s="89" t="n">
        <v>0</v>
      </c>
      <c r="AZ66" s="89" t="n">
        <v>0</v>
      </c>
      <c r="BA66" s="89" t="n">
        <v>0</v>
      </c>
      <c r="BB66" s="89" t="n">
        <v>0</v>
      </c>
      <c r="BC66" s="89" t="n">
        <v>0</v>
      </c>
      <c r="BD66" s="89" t="n">
        <v>0</v>
      </c>
      <c r="BE66" s="83" t="n">
        <v>0</v>
      </c>
      <c r="BF66" s="139" t="n">
        <v>0</v>
      </c>
      <c r="BG66" s="140"/>
      <c r="BH66" s="140"/>
      <c r="BI66" s="140"/>
    </row>
    <row r="67" s="77" customFormat="true" ht="9.95" hidden="false" customHeight="true" outlineLevel="0" collapsed="false">
      <c r="A67" s="78" t="s">
        <v>453</v>
      </c>
      <c r="B67" s="79" t="n">
        <v>729</v>
      </c>
      <c r="C67" s="138" t="n">
        <v>12</v>
      </c>
      <c r="D67" s="80" t="s">
        <v>454</v>
      </c>
      <c r="E67" s="80" t="s">
        <v>455</v>
      </c>
      <c r="F67" s="80" t="s">
        <v>49</v>
      </c>
      <c r="G67" s="80" t="s">
        <v>50</v>
      </c>
      <c r="H67" s="88" t="n">
        <v>0</v>
      </c>
      <c r="I67" s="89" t="n">
        <v>0</v>
      </c>
      <c r="J67" s="89" t="n">
        <v>1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2" t="n">
        <v>1</v>
      </c>
      <c r="R67" s="89" t="n">
        <v>0</v>
      </c>
      <c r="S67" s="89" t="n">
        <v>0</v>
      </c>
      <c r="T67" s="89" t="n">
        <v>0</v>
      </c>
      <c r="U67" s="89" t="n">
        <v>1</v>
      </c>
      <c r="V67" s="89" t="n">
        <v>0</v>
      </c>
      <c r="W67" s="89" t="n">
        <v>0</v>
      </c>
      <c r="X67" s="89" t="n">
        <v>1</v>
      </c>
      <c r="Y67" s="89" t="n">
        <v>0</v>
      </c>
      <c r="Z67" s="89" t="n">
        <v>1</v>
      </c>
      <c r="AA67" s="82" t="n">
        <v>3</v>
      </c>
      <c r="AB67" s="89" t="n">
        <v>1</v>
      </c>
      <c r="AC67" s="89" t="n">
        <v>1</v>
      </c>
      <c r="AD67" s="89" t="n">
        <v>0</v>
      </c>
      <c r="AE67" s="89" t="n">
        <v>0</v>
      </c>
      <c r="AF67" s="89" t="n">
        <v>0</v>
      </c>
      <c r="AG67" s="89" t="n">
        <v>1</v>
      </c>
      <c r="AH67" s="89" t="n">
        <v>1</v>
      </c>
      <c r="AI67" s="89" t="n">
        <v>0</v>
      </c>
      <c r="AJ67" s="89" t="n">
        <v>1</v>
      </c>
      <c r="AK67" s="82" t="n">
        <v>5</v>
      </c>
      <c r="AL67" s="89" t="n">
        <v>1</v>
      </c>
      <c r="AM67" s="89" t="n">
        <v>0</v>
      </c>
      <c r="AN67" s="89" t="n">
        <v>0</v>
      </c>
      <c r="AO67" s="89" t="n">
        <v>0</v>
      </c>
      <c r="AP67" s="89" t="n">
        <v>0</v>
      </c>
      <c r="AQ67" s="89" t="n">
        <v>0</v>
      </c>
      <c r="AR67" s="89" t="n">
        <v>1</v>
      </c>
      <c r="AS67" s="89" t="n">
        <v>0</v>
      </c>
      <c r="AT67" s="89" t="n">
        <v>1</v>
      </c>
      <c r="AU67" s="82" t="n">
        <v>3</v>
      </c>
      <c r="AV67" s="89" t="n">
        <v>0</v>
      </c>
      <c r="AW67" s="89" t="n">
        <v>0</v>
      </c>
      <c r="AX67" s="89" t="n">
        <v>0</v>
      </c>
      <c r="AY67" s="89" t="n">
        <v>0</v>
      </c>
      <c r="AZ67" s="89" t="n">
        <v>0</v>
      </c>
      <c r="BA67" s="89" t="n">
        <v>0</v>
      </c>
      <c r="BB67" s="89" t="n">
        <v>0</v>
      </c>
      <c r="BC67" s="89" t="n">
        <v>0</v>
      </c>
      <c r="BD67" s="89" t="n">
        <v>0</v>
      </c>
      <c r="BE67" s="83" t="n">
        <v>0</v>
      </c>
      <c r="BF67" s="139" t="n">
        <v>0</v>
      </c>
      <c r="BG67" s="140"/>
      <c r="BH67" s="140"/>
      <c r="BI67" s="140"/>
    </row>
    <row r="68" s="77" customFormat="true" ht="9.95" hidden="false" customHeight="true" outlineLevel="0" collapsed="false">
      <c r="A68" s="78" t="s">
        <v>453</v>
      </c>
      <c r="B68" s="79" t="n">
        <v>720</v>
      </c>
      <c r="C68" s="138" t="n">
        <v>12</v>
      </c>
      <c r="D68" s="80" t="s">
        <v>456</v>
      </c>
      <c r="E68" s="80" t="s">
        <v>457</v>
      </c>
      <c r="F68" s="80" t="s">
        <v>49</v>
      </c>
      <c r="G68" s="80" t="s">
        <v>50</v>
      </c>
      <c r="H68" s="88" t="n">
        <v>1</v>
      </c>
      <c r="I68" s="89" t="n">
        <v>1</v>
      </c>
      <c r="J68" s="89" t="n">
        <v>0</v>
      </c>
      <c r="K68" s="89" t="n">
        <v>0</v>
      </c>
      <c r="L68" s="89" t="n">
        <v>1</v>
      </c>
      <c r="M68" s="89" t="n">
        <v>0</v>
      </c>
      <c r="N68" s="89" t="n">
        <v>0</v>
      </c>
      <c r="O68" s="89" t="n">
        <v>0</v>
      </c>
      <c r="P68" s="89" t="n">
        <v>1</v>
      </c>
      <c r="Q68" s="82" t="n">
        <v>4</v>
      </c>
      <c r="R68" s="89" t="n">
        <v>1</v>
      </c>
      <c r="S68" s="89" t="n">
        <v>0</v>
      </c>
      <c r="T68" s="89" t="n">
        <v>0</v>
      </c>
      <c r="U68" s="89" t="n">
        <v>0</v>
      </c>
      <c r="V68" s="89" t="n">
        <v>1</v>
      </c>
      <c r="W68" s="89" t="n">
        <v>0</v>
      </c>
      <c r="X68" s="89" t="n">
        <v>1</v>
      </c>
      <c r="Y68" s="89" t="n">
        <v>0</v>
      </c>
      <c r="Z68" s="89" t="n">
        <v>1</v>
      </c>
      <c r="AA68" s="82" t="n">
        <v>4</v>
      </c>
      <c r="AB68" s="89" t="n">
        <v>0</v>
      </c>
      <c r="AC68" s="89" t="n">
        <v>1</v>
      </c>
      <c r="AD68" s="89" t="n">
        <v>0</v>
      </c>
      <c r="AE68" s="89" t="n">
        <v>0</v>
      </c>
      <c r="AF68" s="89" t="n">
        <v>0</v>
      </c>
      <c r="AG68" s="89" t="n">
        <v>0</v>
      </c>
      <c r="AH68" s="89" t="n">
        <v>1</v>
      </c>
      <c r="AI68" s="89" t="n">
        <v>0</v>
      </c>
      <c r="AJ68" s="89" t="n">
        <v>1</v>
      </c>
      <c r="AK68" s="82" t="n">
        <v>3</v>
      </c>
      <c r="AL68" s="89" t="n">
        <v>0</v>
      </c>
      <c r="AM68" s="89" t="n">
        <v>0</v>
      </c>
      <c r="AN68" s="89" t="n">
        <v>0</v>
      </c>
      <c r="AO68" s="89" t="n">
        <v>1</v>
      </c>
      <c r="AP68" s="89" t="n">
        <v>0</v>
      </c>
      <c r="AQ68" s="89" t="n">
        <v>0</v>
      </c>
      <c r="AR68" s="89" t="n">
        <v>0</v>
      </c>
      <c r="AS68" s="89" t="n">
        <v>0</v>
      </c>
      <c r="AT68" s="89" t="n">
        <v>0</v>
      </c>
      <c r="AU68" s="82" t="n">
        <v>1</v>
      </c>
      <c r="AV68" s="89" t="n">
        <v>0</v>
      </c>
      <c r="AW68" s="89" t="n">
        <v>0</v>
      </c>
      <c r="AX68" s="89" t="n">
        <v>0</v>
      </c>
      <c r="AY68" s="89" t="n">
        <v>0</v>
      </c>
      <c r="AZ68" s="89" t="n">
        <v>0</v>
      </c>
      <c r="BA68" s="89" t="n">
        <v>0</v>
      </c>
      <c r="BB68" s="89" t="n">
        <v>0</v>
      </c>
      <c r="BC68" s="89" t="n">
        <v>0</v>
      </c>
      <c r="BD68" s="89" t="n">
        <v>0</v>
      </c>
      <c r="BE68" s="83" t="n">
        <v>0</v>
      </c>
      <c r="BF68" s="139" t="n">
        <v>0</v>
      </c>
      <c r="BG68" s="140"/>
      <c r="BH68" s="140"/>
      <c r="BI68" s="140"/>
    </row>
    <row r="69" s="77" customFormat="true" ht="9.95" hidden="false" customHeight="true" outlineLevel="0" collapsed="false">
      <c r="A69" s="78" t="n">
        <v>54</v>
      </c>
      <c r="B69" s="79" t="n">
        <v>182</v>
      </c>
      <c r="C69" s="138" t="n">
        <v>7</v>
      </c>
      <c r="D69" s="80" t="s">
        <v>458</v>
      </c>
      <c r="E69" s="80" t="s">
        <v>459</v>
      </c>
      <c r="F69" s="80" t="s">
        <v>68</v>
      </c>
      <c r="G69" s="80" t="s">
        <v>50</v>
      </c>
      <c r="H69" s="88" t="n">
        <v>0</v>
      </c>
      <c r="I69" s="89" t="n">
        <v>1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1</v>
      </c>
      <c r="Q69" s="82" t="n">
        <v>2</v>
      </c>
      <c r="R69" s="89" t="n">
        <v>0</v>
      </c>
      <c r="S69" s="89" t="n">
        <v>0</v>
      </c>
      <c r="T69" s="89" t="n">
        <v>0</v>
      </c>
      <c r="U69" s="89" t="n">
        <v>1</v>
      </c>
      <c r="V69" s="89" t="n">
        <v>0</v>
      </c>
      <c r="W69" s="89" t="n">
        <v>0</v>
      </c>
      <c r="X69" s="89" t="n">
        <v>0</v>
      </c>
      <c r="Y69" s="89" t="n">
        <v>0</v>
      </c>
      <c r="Z69" s="89" t="n">
        <v>1</v>
      </c>
      <c r="AA69" s="82" t="n">
        <v>2</v>
      </c>
      <c r="AB69" s="89" t="n">
        <v>0</v>
      </c>
      <c r="AC69" s="89" t="n">
        <v>0</v>
      </c>
      <c r="AD69" s="89" t="n">
        <v>0</v>
      </c>
      <c r="AE69" s="89" t="n">
        <v>0</v>
      </c>
      <c r="AF69" s="89" t="n">
        <v>0</v>
      </c>
      <c r="AG69" s="89" t="n">
        <v>0</v>
      </c>
      <c r="AH69" s="89" t="n">
        <v>0</v>
      </c>
      <c r="AI69" s="89" t="n">
        <v>0</v>
      </c>
      <c r="AJ69" s="89" t="n">
        <v>1</v>
      </c>
      <c r="AK69" s="82" t="n">
        <v>1</v>
      </c>
      <c r="AL69" s="89" t="n">
        <v>0</v>
      </c>
      <c r="AM69" s="89" t="n">
        <v>1</v>
      </c>
      <c r="AN69" s="89" t="n">
        <v>0</v>
      </c>
      <c r="AO69" s="89" t="n">
        <v>0</v>
      </c>
      <c r="AP69" s="89" t="n">
        <v>0</v>
      </c>
      <c r="AQ69" s="89" t="n">
        <v>0</v>
      </c>
      <c r="AR69" s="89" t="n">
        <v>0</v>
      </c>
      <c r="AS69" s="89" t="n">
        <v>0</v>
      </c>
      <c r="AT69" s="89" t="n">
        <v>1</v>
      </c>
      <c r="AU69" s="82" t="n">
        <v>2</v>
      </c>
      <c r="AV69" s="89" t="n">
        <v>0</v>
      </c>
      <c r="AW69" s="89" t="n">
        <v>0</v>
      </c>
      <c r="AX69" s="89" t="n">
        <v>0</v>
      </c>
      <c r="AY69" s="89" t="n">
        <v>0</v>
      </c>
      <c r="AZ69" s="89" t="n">
        <v>0</v>
      </c>
      <c r="BA69" s="89" t="n">
        <v>0</v>
      </c>
      <c r="BB69" s="89" t="n">
        <v>0</v>
      </c>
      <c r="BC69" s="89" t="n">
        <v>0</v>
      </c>
      <c r="BD69" s="89" t="n">
        <v>0</v>
      </c>
      <c r="BE69" s="83" t="n">
        <v>0</v>
      </c>
      <c r="BF69" s="139" t="n">
        <v>0</v>
      </c>
      <c r="BG69" s="140"/>
      <c r="BH69" s="140"/>
      <c r="BI69" s="140"/>
    </row>
    <row r="70" s="113" customFormat="true" ht="9.95" hidden="false" customHeight="true" outlineLevel="0" collapsed="false">
      <c r="A70" s="102" t="n">
        <v>55</v>
      </c>
      <c r="B70" s="103" t="n">
        <v>200</v>
      </c>
      <c r="C70" s="144" t="n">
        <v>2</v>
      </c>
      <c r="D70" s="105" t="s">
        <v>460</v>
      </c>
      <c r="E70" s="105" t="s">
        <v>461</v>
      </c>
      <c r="F70" s="105" t="s">
        <v>65</v>
      </c>
      <c r="G70" s="105" t="s">
        <v>50</v>
      </c>
      <c r="H70" s="106" t="n">
        <v>0</v>
      </c>
      <c r="I70" s="107" t="n">
        <v>0</v>
      </c>
      <c r="J70" s="107" t="n">
        <v>0</v>
      </c>
      <c r="K70" s="107" t="n">
        <v>0</v>
      </c>
      <c r="L70" s="107" t="n">
        <v>0</v>
      </c>
      <c r="M70" s="107" t="n">
        <v>0</v>
      </c>
      <c r="N70" s="107" t="n">
        <v>0</v>
      </c>
      <c r="O70" s="107" t="n">
        <v>0</v>
      </c>
      <c r="P70" s="107" t="n">
        <v>0</v>
      </c>
      <c r="Q70" s="108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n">
        <v>0</v>
      </c>
      <c r="W70" s="107" t="n">
        <v>0</v>
      </c>
      <c r="X70" s="107" t="n">
        <v>0</v>
      </c>
      <c r="Y70" s="107" t="n">
        <v>0</v>
      </c>
      <c r="Z70" s="107" t="n">
        <v>0</v>
      </c>
      <c r="AA70" s="108" t="n">
        <v>0</v>
      </c>
      <c r="AB70" s="107" t="n">
        <v>0</v>
      </c>
      <c r="AC70" s="107" t="n">
        <v>0</v>
      </c>
      <c r="AD70" s="107" t="n">
        <v>0</v>
      </c>
      <c r="AE70" s="107" t="n">
        <v>1</v>
      </c>
      <c r="AF70" s="107" t="n">
        <v>0</v>
      </c>
      <c r="AG70" s="107" t="n">
        <v>0</v>
      </c>
      <c r="AH70" s="107" t="n">
        <v>0</v>
      </c>
      <c r="AI70" s="107" t="n">
        <v>0</v>
      </c>
      <c r="AJ70" s="107" t="n">
        <v>0</v>
      </c>
      <c r="AK70" s="108" t="n">
        <v>1</v>
      </c>
      <c r="AL70" s="107" t="n">
        <v>0</v>
      </c>
      <c r="AM70" s="107" t="n">
        <v>0</v>
      </c>
      <c r="AN70" s="107" t="n">
        <v>0</v>
      </c>
      <c r="AO70" s="107" t="n">
        <v>1</v>
      </c>
      <c r="AP70" s="107" t="n">
        <v>0</v>
      </c>
      <c r="AQ70" s="107" t="n">
        <v>0</v>
      </c>
      <c r="AR70" s="107" t="n">
        <v>0</v>
      </c>
      <c r="AS70" s="107" t="n">
        <v>0</v>
      </c>
      <c r="AT70" s="107" t="n">
        <v>0</v>
      </c>
      <c r="AU70" s="108" t="n">
        <v>1</v>
      </c>
      <c r="AV70" s="107" t="n">
        <v>0</v>
      </c>
      <c r="AW70" s="107" t="n">
        <v>0</v>
      </c>
      <c r="AX70" s="107" t="n">
        <v>0</v>
      </c>
      <c r="AY70" s="107" t="n">
        <v>0</v>
      </c>
      <c r="AZ70" s="107" t="n">
        <v>0</v>
      </c>
      <c r="BA70" s="107" t="n">
        <v>0</v>
      </c>
      <c r="BB70" s="107" t="n">
        <v>0</v>
      </c>
      <c r="BC70" s="107" t="n">
        <v>0</v>
      </c>
      <c r="BD70" s="107" t="n">
        <v>0</v>
      </c>
      <c r="BE70" s="109" t="n">
        <v>0</v>
      </c>
      <c r="BF70" s="145" t="n">
        <v>0</v>
      </c>
      <c r="BG70" s="146"/>
      <c r="BH70" s="146"/>
      <c r="BI70" s="146"/>
    </row>
    <row r="71" customFormat="false" ht="12.75" hidden="false" customHeight="false" outlineLevel="0" collapsed="false">
      <c r="C71" s="147"/>
    </row>
    <row r="72" customFormat="false" ht="12.75" hidden="false" customHeight="false" outlineLevel="0" collapsed="false">
      <c r="C72" s="147"/>
    </row>
    <row r="73" customFormat="false" ht="12.75" hidden="false" customHeight="false" outlineLevel="0" collapsed="false">
      <c r="C73" s="147"/>
    </row>
    <row r="74" customFormat="false" ht="12.75" hidden="false" customHeight="false" outlineLevel="0" collapsed="false">
      <c r="BJ74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Джелмач</cp:lastModifiedBy>
  <cp:lastPrinted>2007-05-06T19:23:47Z</cp:lastPrinted>
  <dcterms:modified xsi:type="dcterms:W3CDTF">2007-05-06T19:48:43Z</dcterms:modified>
  <cp:revision>0</cp:revision>
  <dc:subject/>
  <dc:title/>
</cp:coreProperties>
</file>